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xml.rels" ContentType="application/vnd.openxmlformats-package.relationships+xml"/>
  <Override PartName="/xl/worksheets/_rels/sheet14.xml.rels" ContentType="application/vnd.openxmlformats-package.relationships+xml"/>
  <Override PartName="/xl/worksheets/_rels/sheet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Tab 1a" sheetId="4" state="visible" r:id="rId5"/>
    <sheet name="Tab 1b" sheetId="5" state="visible" r:id="rId6"/>
    <sheet name="Tab 1.1.1" sheetId="6" state="visible" r:id="rId7"/>
    <sheet name="Tab 1.1.2" sheetId="7" state="visible" r:id="rId8"/>
    <sheet name="Tab 1.2.1.1" sheetId="8" state="visible" r:id="rId9"/>
    <sheet name="Tab 1.2.1.2" sheetId="9" state="visible" r:id="rId10"/>
    <sheet name="Tab 1.2.2.1" sheetId="10" state="visible" r:id="rId11"/>
    <sheet name="Tab 1.2.2.2" sheetId="11" state="visible" r:id="rId12"/>
    <sheet name="Tab 1.3.1" sheetId="12" state="visible" r:id="rId13"/>
    <sheet name="Tab 1.3.2" sheetId="13" state="visible" r:id="rId14"/>
    <sheet name="Tab 1.4" sheetId="14" state="visible" r:id="rId15"/>
    <sheet name="Tab 1.5" sheetId="15" state="visible" r:id="rId16"/>
    <sheet name="Tab 1.6.1" sheetId="16" state="visible" r:id="rId17"/>
    <sheet name="Tab 1.6.2" sheetId="17" state="visible" r:id="rId18"/>
    <sheet name="Tab 1.6.3" sheetId="18" state="visible" r:id="rId19"/>
    <sheet name="Tab 1.6.4" sheetId="19" state="visible" r:id="rId20"/>
    <sheet name="Tab 1.6.5" sheetId="20" state="visible" r:id="rId21"/>
    <sheet name="Tab 1.6.6" sheetId="21" state="visible" r:id="rId22"/>
    <sheet name="Tab 1.7.1" sheetId="22" state="visible" r:id="rId23"/>
    <sheet name="Tab 1.7.2" sheetId="23" state="visible" r:id="rId24"/>
    <sheet name="Tab 1.8.1" sheetId="24" state="visible" r:id="rId25"/>
    <sheet name="Tab 1.8.2" sheetId="25" state="visible" r:id="rId26"/>
    <sheet name="Tab 1.9.1" sheetId="26" state="visible" r:id="rId27"/>
    <sheet name="Tab 1.9.2" sheetId="27" state="visible" r:id="rId28"/>
    <sheet name="Tab 1.10.1" sheetId="28" state="visible" r:id="rId29"/>
    <sheet name="Tab 1.10.2" sheetId="29" state="visible" r:id="rId30"/>
    <sheet name="Tab 1.10.3" sheetId="30" state="visible" r:id="rId31"/>
    <sheet name="Tab 1.10.4" sheetId="31" state="visible" r:id="rId32"/>
    <sheet name="Tab 1.10.5" sheetId="32" state="visible" r:id="rId33"/>
    <sheet name="Tab 1.10.6" sheetId="33" state="visible" r:id="rId34"/>
    <sheet name="Tab 1.11.1" sheetId="34" state="visible" r:id="rId35"/>
    <sheet name="Tab 1.11.2" sheetId="35" state="visible" r:id="rId36"/>
    <sheet name="Tab 1.12.1" sheetId="36" state="visible" r:id="rId37"/>
    <sheet name="Tab 1.12.2" sheetId="37" state="visible" r:id="rId38"/>
    <sheet name="Tab 1.13.1" sheetId="38" state="visible" r:id="rId39"/>
    <sheet name="Tab 1.13.2" sheetId="39" state="visible" r:id="rId40"/>
    <sheet name="Tab 1.13.3" sheetId="40" state="visible" r:id="rId41"/>
    <sheet name="Tab 1.13.4" sheetId="41" state="visible" r:id="rId42"/>
    <sheet name="Tab 1.14" sheetId="42" state="visible" r:id="rId43"/>
    <sheet name="Tab 1.15" sheetId="43" state="visible" r:id="rId44"/>
    <sheet name="Tab 2.1" sheetId="44" state="visible" r:id="rId45"/>
    <sheet name="Tab 2.2" sheetId="45" state="visible" r:id="rId46"/>
    <sheet name="Tab 2.3.1" sheetId="46" state="visible" r:id="rId47"/>
    <sheet name="Tab 2.3.2" sheetId="47" state="visible" r:id="rId48"/>
    <sheet name="Tab 2.4" sheetId="48" state="visible" r:id="rId49"/>
    <sheet name="Tab 2.5" sheetId="49" state="visible" r:id="rId50"/>
    <sheet name="Tab 2.6" sheetId="50" state="visible" r:id="rId51"/>
    <sheet name="Tab 2.7.1" sheetId="51" state="visible" r:id="rId52"/>
    <sheet name="Tab 2.7.2" sheetId="52" state="visible" r:id="rId53"/>
    <sheet name="Tab 2.8.1" sheetId="53" state="visible" r:id="rId54"/>
    <sheet name="Tab 2.8.2" sheetId="54" state="visible" r:id="rId55"/>
    <sheet name="Tab 2.9.1" sheetId="55" state="visible" r:id="rId56"/>
    <sheet name="Tab 2.9.2" sheetId="56" state="visible" r:id="rId57"/>
    <sheet name="Tab 2.9.3" sheetId="57" state="visible" r:id="rId58"/>
    <sheet name="Tab 2.9.4" sheetId="58" state="visible" r:id="rId59"/>
    <sheet name="Tab 2.10.1" sheetId="59" state="visible" r:id="rId60"/>
    <sheet name="Tab 2.10.2" sheetId="60" state="visible" r:id="rId61"/>
    <sheet name="Tab 2.10.3" sheetId="61" state="visible" r:id="rId62"/>
    <sheet name="Tab 2.10.4" sheetId="62" state="visible" r:id="rId63"/>
    <sheet name="Tab 3.1" sheetId="63" state="visible" r:id="rId64"/>
    <sheet name="Tab 3.2" sheetId="64" state="visible" r:id="rId65"/>
    <sheet name="Tab 3.3.1" sheetId="65" state="visible" r:id="rId66"/>
    <sheet name="Tab 3.3.2" sheetId="66" state="visible" r:id="rId67"/>
    <sheet name="Tab 3.4.1" sheetId="67" state="visible" r:id="rId68"/>
    <sheet name="Tab 3.4.2" sheetId="68" state="visible" r:id="rId69"/>
    <sheet name="Tab 4.1" sheetId="69" state="visible" r:id="rId70"/>
    <sheet name="Tab 4.2" sheetId="70" state="visible" r:id="rId71"/>
    <sheet name="Tab 4.3.1" sheetId="71" state="visible" r:id="rId72"/>
    <sheet name="Tab 4.3.2" sheetId="72" state="visible" r:id="rId73"/>
  </sheets>
  <externalReferences>
    <externalReference r:id="rId74"/>
    <externalReference r:id="rId75"/>
  </externalReferences>
  <definedNames>
    <definedName function="false" hidden="false" localSheetId="33" name="_xlnm.Print_Titles" vbProcedure="false">'Tab 1.11.1'!$1:$8</definedName>
    <definedName function="false" hidden="false" localSheetId="34" name="_xlnm.Print_Titles" vbProcedure="false">'Tab 1.11.2'!$1:$8</definedName>
    <definedName function="false" hidden="false" localSheetId="37" name="_xlnm.Print_Titles" vbProcedure="false">'Tab 1.13.1'!$1:$10</definedName>
    <definedName function="false" hidden="false" localSheetId="38" name="_xlnm.Print_Titles" vbProcedure="false">'Tab 1.13.2'!$1:$10</definedName>
    <definedName function="false" hidden="false" localSheetId="39" name="_xlnm.Print_Titles" vbProcedure="false">'Tab 1.13.3'!$1:$10</definedName>
    <definedName function="false" hidden="false" localSheetId="40" name="_xlnm.Print_Titles" vbProcedure="false">'Tab 1.13.4'!$1:$10</definedName>
    <definedName function="false" hidden="false" localSheetId="11" name="_xlnm.Print_Titles" vbProcedure="false">'Tab 1.3.1'!$1:$10</definedName>
    <definedName function="false" hidden="false" localSheetId="12" name="_xlnm.Print_Titles" vbProcedure="false">'Tab 1.3.2'!$1:$10</definedName>
    <definedName function="false" hidden="false" localSheetId="13" name="_xlnm.Print_Titles" vbProcedure="false">'Tab 1.4'!$1:$9</definedName>
    <definedName function="false" hidden="false" localSheetId="14" name="_xlnm.Print_Titles" vbProcedure="false">'Tab 1.5'!$1:$8</definedName>
    <definedName function="false" hidden="false" localSheetId="58" name="_xlnm.Print_Titles" vbProcedure="false">'Tab 2.10.1'!$1:$8</definedName>
    <definedName function="false" hidden="false" localSheetId="59" name="_xlnm.Print_Titles" vbProcedure="false">'Tab 2.10.2'!$1:$9</definedName>
    <definedName function="false" hidden="false" localSheetId="60" name="_xlnm.Print_Titles" vbProcedure="false">'Tab 2.10.3'!$1:$8</definedName>
    <definedName function="false" hidden="false" localSheetId="61" name="_xlnm.Print_Titles" vbProcedure="false">'Tab 2.10.4'!$1:$8</definedName>
    <definedName function="false" hidden="false" localSheetId="45" name="_xlnm.Print_Titles" vbProcedure="false">'Tab 2.3.1'!$1:$8</definedName>
    <definedName function="false" hidden="false" localSheetId="46" name="_xlnm.Print_Titles" vbProcedure="false">'Tab 2.3.2'!$1:$8</definedName>
    <definedName function="false" hidden="false" localSheetId="47" name="_xlnm.Print_Titles" vbProcedure="false">'Tab 2.4'!$1:$8</definedName>
    <definedName function="false" hidden="false" localSheetId="48" name="_xlnm.Print_Titles" vbProcedure="false">'Tab 2.5'!$1:$10</definedName>
    <definedName function="false" hidden="false" localSheetId="63" name="_xlnm.Print_Titles" vbProcedure="false">'Tab 3.2'!$1:$9</definedName>
    <definedName function="false" hidden="false" localSheetId="64" name="_xlnm.Print_Titles" vbProcedure="false">'Tab 3.3.1'!$1:$10</definedName>
    <definedName function="false" hidden="false" localSheetId="65" name="_xlnm.Print_Titles" vbProcedure="false">'Tab 3.3.2'!$1:$10</definedName>
    <definedName function="false" hidden="false" localSheetId="66" name="_xlnm.Print_Titles" vbProcedure="false">'Tab 3.4.1'!$1:$9</definedName>
    <definedName function="false" hidden="false" localSheetId="67" name="_xlnm.Print_Titles" vbProcedure="false">'Tab 3.4.2'!$1:$8</definedName>
    <definedName function="false" hidden="false" localSheetId="69" name="_xlnm.Print_Titles" vbProcedure="false">'Tab 4.2'!$1:$7</definedName>
    <definedName function="false" hidden="false" localSheetId="70" name="_xlnm.Print_Titles" vbProcedure="false">'Tab 4.3.1'!$1:$9</definedName>
    <definedName function="false" hidden="false" localSheetId="71" name="_xlnm.Print_Titles" vbProcedure="false">'Tab 4.3.2'!$1:$9</definedName>
    <definedName function="false" hidden="false" localSheetId="2" name="_xlnm.Print_Area" vbProcedure="false">Vorbemerkung!$A$1:$B$197</definedName>
    <definedName function="false" hidden="false" localSheetId="0" name="_xlnm.Print_Area" vbProcedure="false">Vorblatt!$A$1:$A$44</definedName>
    <definedName function="false" hidden="false" name="AugBMtAHA1" vbProcedure="false">'[2]1'!$B$31</definedName>
    <definedName function="false" hidden="false" name="AugBMtAHE1" vbProcedure="false">'[2]1'!$C$31</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Teil1" vbProcedure="false">#REF!,#REF!,#REF!,#REF!,#REF!</definedName>
    <definedName function="false" hidden="false" name="Teil2" vbProcedure="false">#REF!,#REF!,#REF!</definedName>
    <definedName function="false" hidden="false" name="Vorjahr" vbProcedure="false">#REF!</definedName>
    <definedName function="false" hidden="false" name="Vorvorjahr" vbProcedure="false">#REF!</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Kaiser-Hi:
</t>
        </r>
        <r>
          <rPr>
            <sz val="7"/>
            <color rgb="FF000000"/>
            <rFont val="Tahoma"/>
            <family val="2"/>
          </rPr>
          <t xml:space="preserve">Beim Ausdrucken </t>
        </r>
        <r>
          <rPr>
            <u val="single"/>
            <sz val="7"/>
            <color rgb="FF000000"/>
            <rFont val="Tahoma"/>
            <family val="2"/>
          </rPr>
          <t xml:space="preserve">1. S e i t e</t>
        </r>
        <r>
          <rPr>
            <sz val="7"/>
            <color rgb="FF000000"/>
            <rFont val="Tahoma"/>
            <family val="2"/>
          </rPr>
          <t xml:space="preserve"> </t>
        </r>
        <r>
          <rPr>
            <b val="true"/>
            <sz val="7"/>
            <color rgb="FF000000"/>
            <rFont val="Tahoma"/>
            <family val="2"/>
          </rPr>
          <t xml:space="preserve">fett</t>
        </r>
        <r>
          <rPr>
            <sz val="7"/>
            <color rgb="FF000000"/>
            <rFont val="Tahoma"/>
            <family val="2"/>
          </rPr>
          <t xml:space="preserve"> ausdrucken.
Die </t>
        </r>
        <r>
          <rPr>
            <u val="single"/>
            <sz val="7"/>
            <color rgb="FF000000"/>
            <rFont val="Tahoma"/>
            <family val="2"/>
          </rPr>
          <t xml:space="preserve">2. + 3.  S e i t e</t>
        </r>
        <r>
          <rPr>
            <sz val="7"/>
            <color rgb="FF000000"/>
            <rFont val="Tahoma"/>
            <family val="2"/>
          </rPr>
          <t xml:space="preserve">   m a g e r</t>
        </r>
      </text>
      <mc:AlternateContent>
        <mc:Choice Requires="v2">
          <commentPr autoFill="true" autoScale="false" colHidden="false" locked="false" rowHidden="false" textHAlign="justify" textVAlign="top">
            <anchor moveWithCells="false" sizeWithCells="false">
              <xdr:from>
                <xdr:col>2</xdr:col>
                <xdr:colOff>16</xdr:colOff>
                <xdr:row>3</xdr:row>
                <xdr:rowOff>17</xdr:rowOff>
              </xdr:from>
              <xdr:to>
                <xdr:col>4</xdr:col>
                <xdr:colOff>37</xdr:colOff>
                <xdr:row>5</xdr:row>
                <xdr:rowOff>15</xdr:rowOff>
              </xdr:to>
            </anchor>
          </commentPr>
        </mc:Choice>
        <mc:Fallback/>
      </mc:AlternateContent>
    </comment>
  </commentList>
</comments>
</file>

<file path=xl/sharedStrings.xml><?xml version="1.0" encoding="utf-8"?>
<sst xmlns="http://schemas.openxmlformats.org/spreadsheetml/2006/main" count="15015" uniqueCount="3399">
  <si>
    <t xml:space="preserve">Statistisches Bundesamt</t>
  </si>
  <si>
    <t xml:space="preserve">Fachserie 7 / Reihe 1</t>
  </si>
  <si>
    <t xml:space="preserve">Außenhandel</t>
  </si>
  <si>
    <t xml:space="preserve">Zusammenfassende Übersichten</t>
  </si>
  <si>
    <t xml:space="preserve">für den Außenhandel</t>
  </si>
  <si>
    <t xml:space="preserve">- Vorläufige Ergebnisse -</t>
  </si>
  <si>
    <t xml:space="preserve">2004</t>
  </si>
  <si>
    <t xml:space="preserve">Erscheinungsfolge: jährlich</t>
  </si>
  <si>
    <t xml:space="preserve">Erschienen am 4.5.2005</t>
  </si>
  <si>
    <t xml:space="preserve">Artikelnummer: 2070100048005 </t>
  </si>
  <si>
    <t xml:space="preserve">Fachliche Informationen zu diesem Produkt können Sie direkt beim Statistischen Bundesamt erfragen:</t>
  </si>
  <si>
    <t xml:space="preserve">Gruppe VB Außenhandel Auskunftsdienst,</t>
  </si>
  <si>
    <t xml:space="preserve">Telefon: 06 11 / 75 24 66, Fax: 06 11 / 75 39 03 oder E-Mail:</t>
  </si>
  <si>
    <t xml:space="preserve">info-aussenhandel@destatis.de</t>
  </si>
  <si>
    <t xml:space="preserve">© Statistisches Bundesamt, Wiesbaden 2005</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vorbehalten.</t>
  </si>
  <si>
    <t xml:space="preserve">Inhaltsübersicht</t>
  </si>
  <si>
    <t xml:space="preserve">Allgemeine Erläuterungen</t>
  </si>
  <si>
    <t xml:space="preserve">1</t>
  </si>
  <si>
    <t xml:space="preserve">Spezialhandel</t>
  </si>
  <si>
    <t xml:space="preserve">Gesamtentwicklung ab 1950 jährlich</t>
  </si>
  <si>
    <t xml:space="preserve">Gesamtentwicklung ab 2000 bis 2004 monatlich</t>
  </si>
  <si>
    <t xml:space="preserve">1.1</t>
  </si>
  <si>
    <t xml:space="preserve">Tatsächliche Werte und Volumen nach Warengruppen der Ernährungswirtschaft
und der Gewerblichen Wirtschaft; Jährliche Entwicklung 1995 bis 2004</t>
  </si>
  <si>
    <t xml:space="preserve">1.1.1</t>
  </si>
  <si>
    <t xml:space="preserve">Einfuhr</t>
  </si>
  <si>
    <t xml:space="preserve">1.1.2</t>
  </si>
  <si>
    <t xml:space="preserve">Ausfuhr</t>
  </si>
  <si>
    <t xml:space="preserve">1.2</t>
  </si>
  <si>
    <t xml:space="preserve">Tatsächliche Werte und Volumen nach Warengruppen der Ernährungswirtschaft und der Gewerblichen Wirtschaft 2002 bis 2004</t>
  </si>
  <si>
    <t xml:space="preserve">1.2.1</t>
  </si>
  <si>
    <t xml:space="preserve">Einfuhr nach Ländergruppen (Ursprungsländer)</t>
  </si>
  <si>
    <t xml:space="preserve">1.2.1.1</t>
  </si>
  <si>
    <t xml:space="preserve">Tatsächliche Werte   </t>
  </si>
  <si>
    <t xml:space="preserve">1.2.1.2</t>
  </si>
  <si>
    <t xml:space="preserve">Volumen</t>
  </si>
  <si>
    <t xml:space="preserve">1.2.2</t>
  </si>
  <si>
    <t xml:space="preserve">Ausfuhr nach Ländergruppen (Bestimmungsländer)</t>
  </si>
  <si>
    <t xml:space="preserve">1.2.2.1</t>
  </si>
  <si>
    <t xml:space="preserve">Tatsächliche Werte</t>
  </si>
  <si>
    <t xml:space="preserve">1.2.2.2</t>
  </si>
  <si>
    <t xml:space="preserve">1.3</t>
  </si>
  <si>
    <t xml:space="preserve">Mengen und Werte nach Warengruppen und –untergruppen der Ernährungswirtschaft und der Gewerblichen Wirtschaft 2002 bis 2004</t>
  </si>
  <si>
    <t xml:space="preserve">1.3.1</t>
  </si>
  <si>
    <t xml:space="preserve">1.3.2</t>
  </si>
  <si>
    <t xml:space="preserve">1.4</t>
  </si>
  <si>
    <t xml:space="preserve">Volumen nach Warengruppen und –untergruppen der Ernährungswirtschaft und der Gewerblichen Wirtschaft 2002 bis 2004   </t>
  </si>
  <si>
    <t xml:space="preserve">1.5</t>
  </si>
  <si>
    <t xml:space="preserve">Tatsächliche Werte, Volumen; Index des Volumens und der Durchschnittswerte nach Ländergruppen 2002 bis 2004</t>
  </si>
  <si>
    <t xml:space="preserve">1.6</t>
  </si>
  <si>
    <t xml:space="preserve">Index der tatsächlichen Werte, des Volumens und der Durchschnittswerte nach Warengruppen der Ernährungswirtschaft und der Gewerblichen Wirtschaft; Austauschverhältnis, 2002 bis 2004</t>
  </si>
  <si>
    <t xml:space="preserve">1.6.1</t>
  </si>
  <si>
    <t xml:space="preserve">Insgesamt Einfuhr</t>
  </si>
  <si>
    <t xml:space="preserve">1.6.2</t>
  </si>
  <si>
    <t xml:space="preserve">Insgesamt Ausfuhr</t>
  </si>
  <si>
    <t xml:space="preserve">1.6.3</t>
  </si>
  <si>
    <t xml:space="preserve">EU – Länder Einfuhr</t>
  </si>
  <si>
    <t xml:space="preserve">1.6.4</t>
  </si>
  <si>
    <t xml:space="preserve">EU – Länder Ausfuhr</t>
  </si>
  <si>
    <t xml:space="preserve">1.6.5</t>
  </si>
  <si>
    <t xml:space="preserve">Drittländer Einfuhr</t>
  </si>
  <si>
    <t xml:space="preserve">1.6.6</t>
  </si>
  <si>
    <t xml:space="preserve">Drittländer Ausfuhr</t>
  </si>
  <si>
    <t xml:space="preserve">1.7</t>
  </si>
  <si>
    <t xml:space="preserve">Werte nach Güterabteilungen des Güterverzeichnisses für Produktionsstatistiken 2002 bis 2004</t>
  </si>
  <si>
    <t xml:space="preserve">1.7.1</t>
  </si>
  <si>
    <t xml:space="preserve">1.7.2</t>
  </si>
  <si>
    <t xml:space="preserve">1.8</t>
  </si>
  <si>
    <t xml:space="preserve">Volumen und Index der tatsächlichen Werte, des Volumens und der Durchschnittswerte nach Güterabteilungen des Güterverzeichnisses für Produktionsstatistiken 2002 bis 2004</t>
  </si>
  <si>
    <t xml:space="preserve">1.8.1</t>
  </si>
  <si>
    <t xml:space="preserve">1.8.2</t>
  </si>
  <si>
    <t xml:space="preserve">1.9</t>
  </si>
  <si>
    <t xml:space="preserve">Werte nach Teilen und Abschnitten des Internationalen Warenverzeichnisses für den Außenhandel (SITC - Rev. 3) 2001 bis 2004</t>
  </si>
  <si>
    <t xml:space="preserve">1.9.1</t>
  </si>
  <si>
    <t xml:space="preserve">1.9.2</t>
  </si>
  <si>
    <t xml:space="preserve">1.10</t>
  </si>
  <si>
    <t xml:space="preserve">Index der tatsächlichen Werte, des Volumens und der Durchschnittswerte nach Teilen des Internationalen Warenverzeichnisses für den Außenhandel (SITC – Rev 3) 2002 bis 2004</t>
  </si>
  <si>
    <t xml:space="preserve">1.10.1</t>
  </si>
  <si>
    <t xml:space="preserve">1.10.2</t>
  </si>
  <si>
    <t xml:space="preserve">1.10.3</t>
  </si>
  <si>
    <t xml:space="preserve">1.10.4</t>
  </si>
  <si>
    <t xml:space="preserve">1.10.5</t>
  </si>
  <si>
    <t xml:space="preserve">1.10.6</t>
  </si>
  <si>
    <t xml:space="preserve">1.11</t>
  </si>
  <si>
    <t xml:space="preserve">Werte der Einfuhr und Ausfuhr nach Erdteilen und Ländern (Ursprungs- und Bestimmungsländer) 2001 bis 2004</t>
  </si>
  <si>
    <t xml:space="preserve">1.11.1</t>
  </si>
  <si>
    <t xml:space="preserve">1 000 Euro</t>
  </si>
  <si>
    <t xml:space="preserve">1.11.2</t>
  </si>
  <si>
    <t xml:space="preserve">1 000 $</t>
  </si>
  <si>
    <t xml:space="preserve">1.12</t>
  </si>
  <si>
    <t xml:space="preserve">Werte nach Ländergruppen und ausgewählten Ländern 2001 bis 2004</t>
  </si>
  <si>
    <t xml:space="preserve">1.12.1</t>
  </si>
  <si>
    <t xml:space="preserve">Einfuhr nach Ursprungsländern</t>
  </si>
  <si>
    <t xml:space="preserve">1.12.2</t>
  </si>
  <si>
    <t xml:space="preserve">Ausfuhr nach Bestimmungsländern</t>
  </si>
  <si>
    <t xml:space="preserve">1.13</t>
  </si>
  <si>
    <t xml:space="preserve">Werte 2004 nach dem Internationalen Warenverzeichnis für den Außenhandel (SITC – Rev. 3) und nach Ländergruppen</t>
  </si>
  <si>
    <t xml:space="preserve">1.13.1</t>
  </si>
  <si>
    <t xml:space="preserve">Nach Teilen und Abschnitten; Einfuhr</t>
  </si>
  <si>
    <t xml:space="preserve">1.13.2</t>
  </si>
  <si>
    <t xml:space="preserve">Nach Teilen und Abschnitten; Ausfuhr</t>
  </si>
  <si>
    <t xml:space="preserve">1.13.3</t>
  </si>
  <si>
    <t xml:space="preserve">Nach Gruppen; Einfuhr</t>
  </si>
  <si>
    <t xml:space="preserve">1.13.4</t>
  </si>
  <si>
    <t xml:space="preserve">Nach Gruppen; Ausfuhr</t>
  </si>
  <si>
    <t xml:space="preserve">1.14</t>
  </si>
  <si>
    <t xml:space="preserve">Werte im Verkehr mit den EU – Ländern und den assoziierten Ländern der EU 2003 und 2004</t>
  </si>
  <si>
    <t xml:space="preserve">1.15</t>
  </si>
  <si>
    <t xml:space="preserve">Werte der Ausfuhr nach Ursprungsländern und Warengruppen der Ernährungswirtschaft und der Gewerblichen Wirtschaft, 2003 und 2004</t>
  </si>
  <si>
    <t xml:space="preserve">Generalhandel</t>
  </si>
  <si>
    <t xml:space="preserve">2.1</t>
  </si>
  <si>
    <t xml:space="preserve">Entwicklung der Werte im Generalhandel und im Spezialhandel nach Warengruppen der EGW 1998 bis 2004</t>
  </si>
  <si>
    <t xml:space="preserve">2.2</t>
  </si>
  <si>
    <t xml:space="preserve">Mengen und Werte der Einfuhr nach Lieferbedingungen und Erdteilen 2000 bis 2004</t>
  </si>
  <si>
    <t xml:space="preserve">2.3</t>
  </si>
  <si>
    <t xml:space="preserve">Mengen und Werte 2003 und 2004 nach Warengruppen und –untergruppen der EGW</t>
  </si>
  <si>
    <t xml:space="preserve">2.3.1</t>
  </si>
  <si>
    <t xml:space="preserve">2.3.2</t>
  </si>
  <si>
    <t xml:space="preserve">2.4</t>
  </si>
  <si>
    <t xml:space="preserve">Werte nach Erdteilen und Ländern (Ursprungs- und Bestimmungsländer) 2001 bis 2004</t>
  </si>
  <si>
    <t xml:space="preserve">2.5</t>
  </si>
  <si>
    <t xml:space="preserve">Mengen und Werte der Einfuhr und Ausfuhr nach Grenzabschnitten und Verkehrszweigen 2000 bis 2004</t>
  </si>
  <si>
    <t xml:space="preserve">2.6</t>
  </si>
  <si>
    <t xml:space="preserve">Werte der Einfuhr nach Zielländern und Warengruppen der EGW 2003 und 2004</t>
  </si>
  <si>
    <t xml:space="preserve">2.7</t>
  </si>
  <si>
    <t xml:space="preserve">Mengen und Werte 2004 nach wichtigen Waren und Verkehrszweigen</t>
  </si>
  <si>
    <t xml:space="preserve">2.7.1</t>
  </si>
  <si>
    <t xml:space="preserve">2.7.2</t>
  </si>
  <si>
    <t xml:space="preserve">2.8</t>
  </si>
  <si>
    <t xml:space="preserve">Mengen und Werte nach Kapiteln des Einheitlichen Güterverzeich-
nisses für die Verkehrsstatistik (NST) der EU und Verkehrszweigen 2000 bis 2004</t>
  </si>
  <si>
    <t xml:space="preserve">2.8.1</t>
  </si>
  <si>
    <t xml:space="preserve">2.8.2</t>
  </si>
  <si>
    <t xml:space="preserve">2.9</t>
  </si>
  <si>
    <t xml:space="preserve">Mengen und Werte  2004 nach Teilen und Abschnitten des Internationalen Warenverzeichnisses für den Außenhandel (SITC – Rev. 3) und Verkehrszweigen</t>
  </si>
  <si>
    <t xml:space="preserve">2.9.1</t>
  </si>
  <si>
    <t xml:space="preserve">Tonnen; Einfuhr</t>
  </si>
  <si>
    <t xml:space="preserve">2.9.2</t>
  </si>
  <si>
    <t xml:space="preserve">1 000 Euro; Einfuhr</t>
  </si>
  <si>
    <t xml:space="preserve">2.9.3</t>
  </si>
  <si>
    <t xml:space="preserve">Tonnen; Ausfuhr</t>
  </si>
  <si>
    <t xml:space="preserve">2.9.4</t>
  </si>
  <si>
    <t xml:space="preserve">1 000 Euro; Ausfuhr</t>
  </si>
  <si>
    <t xml:space="preserve">2.10</t>
  </si>
  <si>
    <t xml:space="preserve">Mengen und Werte 2004 nach Ursprungs- Bestimmungsländern und Verkehrszweigen</t>
  </si>
  <si>
    <t xml:space="preserve">2.10.1</t>
  </si>
  <si>
    <t xml:space="preserve">2.10.2</t>
  </si>
  <si>
    <t xml:space="preserve">2.10.3</t>
  </si>
  <si>
    <t xml:space="preserve">2.10.4</t>
  </si>
  <si>
    <t xml:space="preserve">Veredelungsverkehr</t>
  </si>
  <si>
    <t xml:space="preserve">3.1</t>
  </si>
  <si>
    <t xml:space="preserve">Entwicklung der Werte des Veredelungsverkehrs 1981 bis 2004</t>
  </si>
  <si>
    <t xml:space="preserve">3.2</t>
  </si>
  <si>
    <t xml:space="preserve">Werte nach Warengruppen der Ernährungswirtschaft und der Gewerblichen Wirtschaft 1992 bis 2004</t>
  </si>
  <si>
    <t xml:space="preserve">3.3</t>
  </si>
  <si>
    <t xml:space="preserve">Mengen und Werte 2004 nach Warengruppen und –untergruppen der Ernährungswirtschaft und der Gewerblichen Wirtschaft </t>
  </si>
  <si>
    <t xml:space="preserve">3.3.1</t>
  </si>
  <si>
    <t xml:space="preserve">dt = 100 kg</t>
  </si>
  <si>
    <t xml:space="preserve">3.3.2</t>
  </si>
  <si>
    <t xml:space="preserve">3.4</t>
  </si>
  <si>
    <t xml:space="preserve">Werte nach Erdteilen und Ländern</t>
  </si>
  <si>
    <t xml:space="preserve">3.4.1</t>
  </si>
  <si>
    <t xml:space="preserve">Aktiver Veredelungsverkehr 2003 und 2004</t>
  </si>
  <si>
    <t xml:space="preserve">3.4.2</t>
  </si>
  <si>
    <t xml:space="preserve">Passiver Veredelungsverkehr 2002 bis 2004</t>
  </si>
  <si>
    <t xml:space="preserve">Lagerverkehr</t>
  </si>
  <si>
    <t xml:space="preserve">4.1</t>
  </si>
  <si>
    <t xml:space="preserve">Entwicklung der Werte des Lagerverkehrs nach Warengruppen der EGW 2000 bis 2004</t>
  </si>
  <si>
    <t xml:space="preserve">4.2</t>
  </si>
  <si>
    <t xml:space="preserve">Werte nach Erdteilen und Ländern 2002 bis 2004</t>
  </si>
  <si>
    <t xml:space="preserve">4.3</t>
  </si>
  <si>
    <t xml:space="preserve">Mengen und Werte nach Warengruppen und –untergruppen der EGW 2003 und 2004</t>
  </si>
  <si>
    <t xml:space="preserve">4.3.1</t>
  </si>
  <si>
    <t xml:space="preserve">4.3.2</t>
  </si>
  <si>
    <t xml:space="preserve">Vorbemerkung</t>
  </si>
  <si>
    <t xml:space="preserve">Rechtsgrundlagen</t>
  </si>
  <si>
    <t xml:space="preserve">Die Außenhandelsstatistik basiert insbesondere auf folgenden Rechtsvorschriften:</t>
  </si>
  <si>
    <t xml:space="preserve">-</t>
  </si>
  <si>
    <t xml:space="preserve">das Gesetz über die Statistik für Bundeszwecke (Bundesstatistikgesetz - BStatG) in der Fassung vom 22. Januar 1987 (BGBl. I S. 462, 565).</t>
  </si>
  <si>
    <t xml:space="preserve">die Verordnung (EWG) Nr. 3330/91 des Rates vom 7. November 1991 über die Statistiken des Warenverkehrs zwischen Mitgliedstaaten, (ABl. EG Nr. L 316 S. 1).</t>
  </si>
  <si>
    <t xml:space="preserve">die Verordnung (EG) Nr. 1901/2000 der Kommission vom 7. September 2000 zur Durchführung der Verordnung (EWG) Nr. 3330/91 des Rates über die Statistiken des Warenverkehrs zwischen Mitgliedstaaten (ABl. EG Nr. L 228 S. 28).</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Gegenstand</t>
  </si>
  <si>
    <t xml:space="preserve">Gegenstand der Außenhandelsstatistik der Bundesrepublik Deutschland ist der grenzüberschreitende Warenverkehr des Erhebungsgebietes mit dem Ausland. Ausland im Sinne der Außenhandelsstatistik ist das Gebiet außerhalb des Erhebungsgebietes.</t>
  </si>
  <si>
    <t xml:space="preserve">Aufgrund unterschiedlicher Erhebungskonzepte unterscheidet man seit 1993 zwischen Warenverkehren mit Mitgliedstaaten der Europäischen Union (Intrahandel) und Warenverkehren mit den übrigen Staaten (Extrahandel).</t>
  </si>
  <si>
    <t xml:space="preserve">Erhebungsgebiet</t>
  </si>
  <si>
    <t xml:space="preserve">Das Erhebungsgebiet der Außenhandelsstatistik umfasst die Bundesrepublik Deutschland (ohne den Zollausschluss Büsingen).</t>
  </si>
  <si>
    <t xml:space="preserve">Darstellungsform</t>
  </si>
  <si>
    <t xml:space="preserve">Der grenzüberschreitende Warenverkehr wird in der Außenhandelsstatistik als Generalhandel (siehe Abschnitt 3) und als Spezialhandel nachgewiesen. Der Spezialhandel enthält im wesentlichen die Waren, die zum Gebrauch, zum Verbrauch, zur Bearbeitung oder Verarbeitung in das Erhebungsgebiet eingegangen sind bzw. aus der Erzeugung, der Bearbeitung oder Verarbeitung des Erhebungsgebietes stammen und ausgeführt worden sind.</t>
  </si>
  <si>
    <t xml:space="preserve">2</t>
  </si>
  <si>
    <t xml:space="preserve">Der Spezialhandel umfasst</t>
  </si>
  <si>
    <t xml:space="preserve">2.1.1</t>
  </si>
  <si>
    <t xml:space="preserve">in der Einfuhr</t>
  </si>
  <si>
    <t xml:space="preserve">die unmittelbare Einfuhr von Waren in den freien Verkehr, zur zollamtlich bewilligten aktiven Veredelung (Eigen- und Lohnveredelung), nach zollamtlich bewilligter passiver Veredelung, auch Ausbesserung),</t>
  </si>
  <si>
    <t xml:space="preserve">die Einfuhr von ausländischen Waren aus Lager in die unter Abschnitt 2.1.1 genannten Einfuhrarten; als Lager im Sinne der Außenhandelsstatistik gelten Freizonen- und Zolllager sowie einige Sonderfälle.</t>
  </si>
  <si>
    <t xml:space="preserve">2.1.2</t>
  </si>
  <si>
    <t xml:space="preserve">in der Ausfuhr</t>
  </si>
  <si>
    <t xml:space="preserve">die Ausfuhr von Waren aus dem freien Verkehr, nach zollamtlich bewilligter aktiver Veredelung (Eigen- und Lohnveredelung), zur zollamtlich bewilligten passiven Veredelung, auch Ausbesserung.</t>
  </si>
  <si>
    <t xml:space="preserve">Schiffs- und Luftfahrzeugbedarf</t>
  </si>
  <si>
    <t xml:space="preserve">Als Schiffs- und Luftfahrzeugbedarf wird im Spezialhandel die Lieferung ausländischer Waren aus Lager für den Bedarf ausgehender deutscher Seeschiffe und Luftfahrzeuge (in der Einfuhr) sowie die Lieferung von Waren aus dem freien Verkehr und aus der aktiven Veredelung für den Bedarf ausgehender fremder Seeschiffe und Luftfahrzeuge (in der Ausfuhr) nachgewiesen.</t>
  </si>
  <si>
    <t xml:space="preserve">Befreiungen und Vereinfachungen</t>
  </si>
  <si>
    <t xml:space="preserve">Im Rahmen der Intrahandelsstatistik (Warenverkehr mit den Mitgliedstaaten der Europäischen Union) sind grundsätzlich alle Privatpersonen von der Auskunftspflicht befreit. Die Befreiung gilt auch für Auskunftspflichtige, deren im Intrahandel getätigte jährlichen Versendungen in andere EU-Mitgliedstaaten oder Eingänge aus anderen EU-Mitgliedstaaten den Statistischen Wert von 200 000 Euro im Vorjahr oder im laufenden Jahr nicht überschritten haben. Im Rahmen der Extrahandelsstatistik (Warenverkehr mit Ländern außerhalb der Europäischen Union) sind - bis auf wenige Ausnahmen - Warensendungen von weniger als 1 000 Euro von der Anmeldung befreit.</t>
  </si>
  <si>
    <t xml:space="preserve">Die vorstehend genannten Befreiungen sind in den Außenhandelsergebnissen als Zuschätzungen enthalten.</t>
  </si>
  <si>
    <t xml:space="preserve">Nicht einbezogen sind ferner Waren die von in der Bundesrepublik Deutschland stationierten ausländischen Streitkräften selbst eingeführt und ausgeführt werden.</t>
  </si>
  <si>
    <t xml:space="preserve">Berichtsmonat</t>
  </si>
  <si>
    <t xml:space="preserve">In der Darstellung des Außenhandels als Spezialhandel werden die unmittelbaren Einfuhren und die Ausfuhren im allgemeinen im Monat des Grenzüberganges bzw. des Übergangs aus Lager in den freien Verkehr oder die aktive Veredelung nachgewiesen.  Durch Verzögerungen bei der Anmeldung, sowie durch Rückfragen, können in geringem Umfange Einfuhren und Ausfuhren in einem späteren Bericht nachgewiesen sein. Andererseits können in den Ergebnissen der Ausfuhren auch Sendungen enthalten sein, die das Erhebungsgebiet noch nicht verlassen haben.</t>
  </si>
  <si>
    <t xml:space="preserve">Warenklassifikation</t>
  </si>
  <si>
    <t xml:space="preserve">Die Gruppierung der Waren erfolgt nach Warengruppen und -untergruppen der Ernährungswirtschaft und der Gewerblichen Wirtschaft (EGW), Güterabteilungen des Güterverzeichnisses für Produktionsstatistiken (GP) sowie nach Teilen und Abschnitten des Internationalen Warenverzeichnisses für den Außenhandel (SITC-Rev. 3).</t>
  </si>
  <si>
    <t xml:space="preserve">Die Zuordnung der Waren nach Nummern des Warenverzeichnisses für die Außenhandelsstatistik (WA) zu den entsprechenden Warenklassifikationen ist aus der Gegenüberstellung EGW/WA, Anhang 2 der Reihe 3 sowie aus den Gegenüberstellungen SITC/WA und GP/WA, Anhänge 1 bzw. 2 der Reihe 1 (Jahresbericht) ersichtlich.</t>
  </si>
  <si>
    <t xml:space="preserve">Bezugs- und Absatzgebiete</t>
  </si>
  <si>
    <t xml:space="preserve">Das "Länderverzeichnis für die Außenhandelsstatistik" unterscheidet von Januar 2003 an 234 Länder bzw. Gebiete.</t>
  </si>
  <si>
    <t xml:space="preserve">In der Einfuhr wird als Ursprungsland das Land nachgewiesen, in dem die Waren vollständig gewonnen oder hergestellt worden sind oder ihre letzte wesentliche und wirtschaftlich gerechtfertigte Be- oder Verarbeitung erfahren haben. Ist das Ursprungsland nicht bekannt, so tritt an diese Stelle das Versendungsland.  Versendungsland ist das Land, aus dem die Waren in das Erhebungsgebiet verbracht worden sind, ohne dass sie in Durchfuhrländern anderen als den mit der Beförderung zusammenhängenden Aufenthalten oder Rechtsgeschäften unterworfen wurden.</t>
  </si>
  <si>
    <t xml:space="preserve">In der Ausfuhr wird als Bestimmungsland das Land nachgewiesen, in dem die Waren gebraucht oder verbraucht, bearbeitet oder verarbeitet werden sollen. Ist das Bestimmungsland nicht bekannt, so gilt das letzte bekannte Land, in das die Waren verbracht werden sollen, als Bestimmungsland.</t>
  </si>
  <si>
    <t xml:space="preserve">Mengen</t>
  </si>
  <si>
    <t xml:space="preserve">Die Mengenangaben beziehen sich auf die Eigenmasse bzw. das Reingewicht der Waren.</t>
  </si>
  <si>
    <t xml:space="preserve">Werte</t>
  </si>
  <si>
    <t xml:space="preserve">Die Werte sind in Euro und in US$ nachgewiesen. Sie beziehen sich grundsätzlich auf den Statistischen Wert. Der Statistische Wert stellt den Wert frei Grenze des Erhebungsgebietes (= Grenzübergangswert) dar. Bei der Ausfuhr oder Einfuhr nach Veredelung ist stets der volle Warenwert einschließlich der Veredelungskosten und der Vertriebskosten eingesetzt.</t>
  </si>
  <si>
    <t xml:space="preserve">Der Statistische Wert wird seit Januar 2002 unabhängig von der fakturierten Währung stets in Euro ermittelt (bis Dezember 2001 in DM). Seit Januar 1998 können Auskunftspflichtige bei der Anmeldung zur Intrahandelsstatistik (Warenverkehr mit den Mitgliedstaaten der Europäischen Union) auf die Angabe des Statistischen Wertes verzichten, wenn bei der Anmeldung ein Papiervordruck verwendet wird und es sich um Verkäufe oder Käufe von Waren handelt. In diesen Fällen wird der Statistische Wert durch Umrechnung aus dem Rechnungsbetrag ermittelt.</t>
  </si>
  <si>
    <t xml:space="preserve">Die veröffentlichten Werte in US-$ sind für die Ein- und Ausfuhr aus den Eurowerten nachträglich errechnet worden.</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 der nominalen Werte gegenüber dem Basiszeitraum dar. Der Index des Volumens (nach Laspeyres) gibt die von Durchschnittswertveränderungen bereinigte Außenhandelsentwicklung wieder. Der Index der Durchschnittswerte (nach Paaschke) gibt Auskunft über die Bewegung der Einfuhr- und Ausfuhrdurchschnittswerte auf der Grundlage der Grenzübergangswerte. Die Terms of Trade geben an, wie sich die Kaufkraft einer Exporteinheit, gemessen in Importeinheiten, im Vergleich zum Basisjahr verändert hat.</t>
  </si>
  <si>
    <t xml:space="preserve">Grundlage für die Berechnung der Ergebnisse des Volumens, der Durchschnittswerte und der tatsächlichen Werte sind die Basiswerte von 2000.</t>
  </si>
  <si>
    <t xml:space="preserve">Veröffentlichungen und Auskunftsdienst</t>
  </si>
  <si>
    <t xml:space="preserve">Tiefer gegliederte Ergebnisse der Außenhandelsstatistik sind in der Fachserie 7, Außenhandel, veröffentlicht. Im Rahmen der fremdsprachigen Veröffentlichungen erscheint in englischer Sprache „Foreign Trade by Groups of the SITC-Rev.3 and by Countries (Special Trade)“.</t>
  </si>
  <si>
    <t xml:space="preserve">Darüber hinaus können im Wege des Auskunftsdienstes noch stärker aufgegliederte Ergebnisse in Form von Tabellenausschnitten gegen Kostenerstattung beim Statistischen Bundesamt, 65180 Wiesbaden bezogen werden. Aus der Vielzahl der möglichen Tabellengliederungen seien folgende genannt:</t>
  </si>
  <si>
    <t xml:space="preserve">Einfuhr und Ausfuhr nach Warennummern, Ursprungs- und Bestimmungsländern, Einfuhr- und Ausfuhrarten,</t>
  </si>
  <si>
    <t xml:space="preserve">Einfuhr nach Codenummern, Ursprungsländern und Einfuhrarten,</t>
  </si>
  <si>
    <t xml:space="preserve">Einfuhr bzw. Ausfuhr nach Teilen, Abschnitten, Gruppen, Untergruppen oder Positionen der SITC und Ursprungs- bzw. Bestimmungsländern,</t>
  </si>
  <si>
    <t xml:space="preserve">Einfuhr bzw. Ausfuhr nach Ursprungs- bzw. Bestimmungsländern und Warenuntergruppen der Ernährungswirtschaft und der Gewerblichen Wirtschaft,</t>
  </si>
  <si>
    <t xml:space="preserve">Einfuhr auf Lager, Einfuhr aus Lager und Ausfuhr aus Lager nach Warennummern und Ländern,</t>
  </si>
  <si>
    <t xml:space="preserve">Einfuhr nach Verkehrszweigen, Grenzabschnitten, Ursprungsländern und Warenuntergruppen der Ernährungswirtschaft und der Gewerblichen Wirtschaft.</t>
  </si>
  <si>
    <t xml:space="preserve">Eine ausführliche Beschreibung der Außenhandelsstatistik enthält ein Leitfaden über Methoden, Erhebung und Aufbereitung sowie Veröffentlichungen. </t>
  </si>
  <si>
    <t xml:space="preserve">Der Leitfaden kann kostenlos bezogen werden. </t>
  </si>
  <si>
    <t xml:space="preserve">(Download im Internet: www.destatis.de; im Bereich Außenhandel unter Online – Publikationen).</t>
  </si>
  <si>
    <t xml:space="preserve">3</t>
  </si>
  <si>
    <t xml:space="preserve">Gegenstand der Statistik des Veredelungsverkehrs ist die aktive und passive Veredelung von Waren.</t>
  </si>
  <si>
    <t xml:space="preserve">3.1.1</t>
  </si>
  <si>
    <t xml:space="preserve">Aktive Veredelung ist die zollamtlich bewilligte Veredelung (Bearbeiten, Verarbeiten und Ausbessern) von ausländischen Waren im Zollgebiet sowie die besonders zugelassene Bearbeitung oder Verarbeitung von ausländischen Waren in den Zollgebieten (ausgenommen im Schiffsbau), soweit die Waren einem Zoll, einer Abschöpfung oder einer anderen Verbrauchssteuer als der Einfuhrumsatzsteuer unterliegen.</t>
  </si>
  <si>
    <t xml:space="preserve">Dabei ist Eigenveredelung die Veredelung von ausländischen Waren für Rechnung des im Erhebungsgebiet ansässigen Eigentümers. Eigenveredelung ist jedoch auch die Veredelung von ausländischen Waren für Rechnung einer anderen in den Europäischen Gemeinschaften ansässigen Person, sofern für den Auftraggeber eine Eigenveredelung vorliegt. Lohnveredelung ist die Veredelung von ausländischen Waren im Erhebungsgebiet für Rechnung einer außerhalb der Mitgliedstaaten der Europäischen Union ansässigen Person. Lohnveredelung ist jedoch auch die Veredelung von ausländischen Waren für Rechnung einer anderen in der Europäischen Union ansässigen Person, sofern für den Auftraggeber eine Lohnveredelung vorliegt.</t>
  </si>
  <si>
    <t xml:space="preserve">3.1.2</t>
  </si>
  <si>
    <t xml:space="preserve">Passive Veredelung ist die zollamtlich bewilligte Veredelung (Bearbeiten, Verarbeiten und Ausbessern) von Waren des freien Verkehrs im Ausland.</t>
  </si>
  <si>
    <t xml:space="preserve">Veredelungsgeschäfte, die nicht im Rahmen eines in Abschnitt 3.1 genannten Verkehrs abgewickelt werden, (so genannte wirtschaftliche Veredelung), werden in der Außenhandelsstatistik nicht unter den Angaben über den Veredelungsverkehr, sondern als Einfuhr in den freien Verkehr bzw. als Ausfuhr aus dem freien Verkehr nachgewiesen.</t>
  </si>
  <si>
    <t xml:space="preserve">Weder in den Gesamtergebnissen der Einfuhr und Ausfuhr im Veredelungsverkehr noch bei den einzelnen Warengruppen und –untergruppen bzw. Ländern darf Übereinstimmung der Mengen bzw. Wertangaben erwartet werden. Schon die zeitliche Verschiebung bei der Einfuhr und Wiederausfuhr (Aktive Veredelung) bzw. bei der Ausfuhr und Wiederein- fuhr (Passive Veredelung) schließt aus, dass sich die Angaben decken. Hinzu kommt, dass die Veredelung unter einer bestimmten Position nachgewiesenen Waren nach der Veredelung in vielen Fällen unter einer oder mehreren anderen Warengruppen erscheinen, weil die Waren durch die Veredelung Erzeugnisse anderer Art geworden sind. Ferner ist zu berücksichtigen, dass ein Teil der zur Veredelung eingeführten Waren unveredelt oder nach Veredelung in den freien Verkehr des Erhebungsgebietes überführt und somit nicht wieder ausgeführt wird. Entsprechendes gilt auch für die passive Veredelung.</t>
  </si>
  <si>
    <t xml:space="preserve">Obwohl die Waren durch die Veredelung in der Regel eine Werterhöhung erfahren, kann aus den vorgenannten Gründen der Gesamtwert der Wiederausfuhr bzw. Wiedereinfuhr nach Veredelung hinter dem Gesamtwert der Einfuhr bzw. Ausfuhr zur Veredelung zurückbleiben.</t>
  </si>
  <si>
    <t xml:space="preserve">Die Vorbemerkungen zu den Abschnitten 1, 2 und 6 gelten sinngemäß auch für die Darstellung des Veredelungsverkehrs.</t>
  </si>
  <si>
    <t xml:space="preserve">4</t>
  </si>
  <si>
    <t xml:space="preserve">Der Generalhandel enthält grundsätzlich alle in das Erhebungsgebiet eingehenden und alle aus ihm ausgehenden Waren.</t>
  </si>
  <si>
    <t xml:space="preserve">Generalhandel und Spezialhandel enthalten übereinstimmend die unmittelbare Einfuhr und die Ausfuhr gemäß Abschnitt 2.1.1 und 2.1.2. Der Unterschied zwischen beiden Darstellungsformen beruht demnach nur auf den verschiedenen Nachweisung der auf Lager (Freizone und Zolllager) eingeführten ausländischen Waren sowie einiger Sonderfälle.</t>
  </si>
  <si>
    <t xml:space="preserve">Es werden nachgewiesen:</t>
  </si>
  <si>
    <t xml:space="preserve">im Generalhandel</t>
  </si>
  <si>
    <t xml:space="preserve">alle Einfuhren auf Lager, und zwar im Zeitpunkt ihrer Einlagerung,</t>
  </si>
  <si>
    <t xml:space="preserve">alle Wiederausfuhren ausländischer Waren aus Lager (auch Schiffs- und Luftfahrzeugbedarf für fremde Seeschiffe und Luftfahrzeuge) im Zeitpunkt ihrer Ausfuhr, </t>
  </si>
  <si>
    <t xml:space="preserve">im Spezialhandel</t>
  </si>
  <si>
    <t xml:space="preserve">nur diejenigen Einfuhren auf Lager, die nicht zur Wiederausfuhr gelangen, im Zeitpunkt ihrer Einfuhr aus Lager (siehe hierzu Abschnitt 2.1.1).</t>
  </si>
  <si>
    <t xml:space="preserve">4.4</t>
  </si>
  <si>
    <t xml:space="preserve">Abweichungen zwischen den Gesamtergebnissen der einzelnen Tabellen des Generalhandels beruhen auf einer verschiedenartigen Rundung.</t>
  </si>
  <si>
    <t xml:space="preserve">5</t>
  </si>
  <si>
    <t xml:space="preserve">5.1</t>
  </si>
  <si>
    <t xml:space="preserve">Gegenstand des Lagerverkehrs sind die auf Lager (Freizone und Zolllager – ab 1974 einschließlich offener Zolllager-) eingeführten ausländischen Waren aus Drittländern einschließlich einiger Sonderfälle.</t>
  </si>
  <si>
    <t xml:space="preserve">5.2</t>
  </si>
  <si>
    <t xml:space="preserve">Der Lagerverkehr gliedert sich in:</t>
  </si>
  <si>
    <t xml:space="preserve"> - die Einfuhr auf Lager (nachgewiesen im Generalhandel),</t>
  </si>
  <si>
    <t xml:space="preserve"> - die Einfuhr aus Lager (nachgewiesen im Spezialhandel</t>
  </si>
  <si>
    <t xml:space="preserve"> - die Ausfuhr aus Lager (nachgewiesen im Generalhandel</t>
  </si>
  <si>
    <t xml:space="preserve">5.2.1</t>
  </si>
  <si>
    <t xml:space="preserve">Die Einfuhr auf Lager umfasst nur die Waren, die bei unmittelbarer Einfuhr aus dem Ausland (siehe Abschnitt 1.2 der Vorbemerkung) als Einfuhr auf Lager angemeldet worden sind.</t>
  </si>
  <si>
    <t xml:space="preserve">5.2.2</t>
  </si>
  <si>
    <t xml:space="preserve">Die Einfuhr aus Lager umfasst die Einfuhr von ausländischen Waren aus Lager in den freien Verkehr, die Einfuhr ausländischen Waren aus Lager zur aktiven Veredelung, auch Ausbesserung (Eigenveredelung und Lohnveredelung), die Einfuhr von ausländischen Waren aus Lager nach passiver Veredelung, auch Ausbesserung.</t>
  </si>
  <si>
    <t xml:space="preserve">5.2.3</t>
  </si>
  <si>
    <t xml:space="preserve">Die Ausfuhr aus Lager umfasst die Wiederausfuhr ausländischer Waren aus Lager (auch Schiffs- und Luftfahrzeugbedarf für fremde Seeschiffe und Luftfahrzeuge).</t>
  </si>
  <si>
    <t xml:space="preserve">5.3</t>
  </si>
  <si>
    <t xml:space="preserve">Der Unterschied zwischen dem Zugang (Einfuhr auf Lager) und dem Abgang (Einfuhr aus Lager und Ausfuhr aus Lager) gibt nur ein ungefähres Bild der in der betreffenden Berichtszeit eingetretenen Erhöhungen bzw. Verminderungen der Lagerhaltung. Gegenüberstellungen dieser Art sind deshalb nur mit Vorbehalt auszuwerten.</t>
  </si>
  <si>
    <t xml:space="preserve">Bei der Gegenüberstellung von Zugängen und Abgängen der Gesamtergebnisse und der Ergebnisse einzelner Warengruppen bzw. -untergruppen ist ferner zu beachten, dass die Zugänge und Abgänge häufig verschiedenen Berichtszeiträumen angehören und die Waren beim Abgang manchmal anders benannt werden als beim Zugang.</t>
  </si>
  <si>
    <t xml:space="preserve">5.4</t>
  </si>
  <si>
    <t xml:space="preserve">Die Vorbemerkungen zu den Abschnitten 1, 2, 4 und 6 gelten sinngemäß auch für die Darstellung des Lagerverkehrs.</t>
  </si>
  <si>
    <t xml:space="preserve">6</t>
  </si>
  <si>
    <t xml:space="preserve">Hinweise</t>
  </si>
  <si>
    <r>
      <rPr>
        <sz val="11"/>
        <rFont val="MetaNormalLF-Roman"/>
        <family val="2"/>
      </rPr>
      <t xml:space="preserve">Die Angaben für die Jahre bis 2003 stellen </t>
    </r>
    <r>
      <rPr>
        <b val="true"/>
        <sz val="11"/>
        <rFont val="MetaNormalLF-Roman"/>
        <family val="2"/>
      </rPr>
      <t xml:space="preserve">endgültige</t>
    </r>
    <r>
      <rPr>
        <sz val="11"/>
        <rFont val="MetaNormalLF-Roman"/>
        <family val="2"/>
      </rPr>
      <t xml:space="preserve">- und für das Jahr 2004 </t>
    </r>
    <r>
      <rPr>
        <b val="true"/>
        <sz val="11"/>
        <rFont val="MetaNormalLF-Roman"/>
        <family val="2"/>
      </rPr>
      <t xml:space="preserve">vorläufige</t>
    </r>
    <r>
      <rPr>
        <sz val="11"/>
        <rFont val="MetaNormalLF-Roman"/>
        <family val="2"/>
      </rPr>
      <t xml:space="preserve"> Ergebnisse dar.</t>
    </r>
  </si>
  <si>
    <r>
      <rPr>
        <sz val="11"/>
        <rFont val="MetaNormalLF-Roman"/>
        <family val="2"/>
      </rPr>
      <t xml:space="preserve">Ab dem 1 Januar 2002 verwendet das Statistische Bundesamt in seinen Veröffentlichungen grundsätzlich die Währungseinheit </t>
    </r>
    <r>
      <rPr>
        <b val="true"/>
        <sz val="11"/>
        <rFont val="MetaNormalLF-Roman"/>
        <family val="2"/>
      </rPr>
      <t xml:space="preserve">Euro</t>
    </r>
    <r>
      <rPr>
        <sz val="11"/>
        <rFont val="MetaNormalLF-Roman"/>
        <family val="2"/>
      </rPr>
      <t xml:space="preserve">.</t>
    </r>
  </si>
  <si>
    <t xml:space="preserve">Umrechnung von DM in Euro:</t>
  </si>
  <si>
    <t xml:space="preserve">Die in DM für die Zeit vor dem 1. Januar 2002 ermittelten Werte wurden einheitlich mit dem konstanten Faktor 1 Euro = 1.95583 DM umgerechnet.</t>
  </si>
  <si>
    <t xml:space="preserve">Änderungen bekannt gegebener Zahlen, insbesondere Abweichungen der Jahresergebnisse von den Summen der Zahlen der einzelnen Monate, beruhen auf nachträglichen Berichtigungen.</t>
  </si>
  <si>
    <t xml:space="preserve">Für die Ergebnisse früherer Berichtszeiten gilt jeweils die „Vorbemerkung“ des entsprechenden Berichtes.</t>
  </si>
  <si>
    <t xml:space="preserve">Ab Berichtsjahr 1994 wurden Anmeldeausfälle für die Intrahandelsstatistik wertmäßig hinzugeschätzt.</t>
  </si>
  <si>
    <t xml:space="preserve">1 Spezialhandel</t>
  </si>
  <si>
    <t xml:space="preserve">Gesamtentwicklung des deutschen Außenhandels ab 1950</t>
  </si>
  <si>
    <r>
      <rPr>
        <sz val="10"/>
        <rFont val="MetaNormalLF-Roman"/>
        <family val="2"/>
      </rPr>
      <t xml:space="preserve">Jahr </t>
    </r>
    <r>
      <rPr>
        <vertAlign val="superscript"/>
        <sz val="10"/>
        <rFont val="MetaNormalLF-Roman"/>
        <family val="2"/>
      </rPr>
      <t xml:space="preserve">1)</t>
    </r>
  </si>
  <si>
    <t xml:space="preserve">Einfuhr- (-) bzw.Aus-
fuhrüberschuß (+)</t>
  </si>
  <si>
    <t xml:space="preserve">Zu- / Abnahme gegenüber Vorjahr</t>
  </si>
  <si>
    <t xml:space="preserve">Mill. Euro</t>
  </si>
  <si>
    <t xml:space="preserve">%</t>
  </si>
  <si>
    <t xml:space="preserve">1) 1959 bis 1989: Gebietsstand bis zum 3. Oktober 1990</t>
  </si>
  <si>
    <t xml:space="preserve">     Ab 1990 : Gebietsstand ab dem 3. Oktober 1990</t>
  </si>
  <si>
    <t xml:space="preserve"> 1 Spezialhandel</t>
  </si>
  <si>
    <t xml:space="preserve">Gesamtentwicklung *)</t>
  </si>
  <si>
    <t xml:space="preserve">Jahr
Monat</t>
  </si>
  <si>
    <t xml:space="preserve">Einfuhr- (-)</t>
  </si>
  <si>
    <t xml:space="preserve">Zu - (+) bzw. Abnahme (-) gegenüber</t>
  </si>
  <si>
    <t xml:space="preserve">bzw.</t>
  </si>
  <si>
    <t xml:space="preserve">Vormonat</t>
  </si>
  <si>
    <t xml:space="preserve">Vorjahr</t>
  </si>
  <si>
    <t xml:space="preserve">Ausfuhr-</t>
  </si>
  <si>
    <t xml:space="preserve">überschuss (+)</t>
  </si>
  <si>
    <t xml:space="preserve">Mill. EUR</t>
  </si>
  <si>
    <t xml:space="preserve">2000</t>
  </si>
  <si>
    <t xml:space="preserve">x</t>
  </si>
  <si>
    <t xml:space="preserve">2001</t>
  </si>
  <si>
    <t xml:space="preserve">2002</t>
  </si>
  <si>
    <t xml:space="preserve">2003</t>
  </si>
  <si>
    <t xml:space="preserve">r</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______________</t>
  </si>
  <si>
    <t xml:space="preserve">*) Einschl. nicht aufgliederbares Intrahandelsergebnis.- Einschl. Zuschätzung für Befreiungen.</t>
  </si>
  <si>
    <t xml:space="preserve">1.1 Tatsächliche Werte und Volumen nach Warengruppen der Ernährungswirtschaft</t>
  </si>
  <si>
    <t xml:space="preserve">und der Gewerblichen Wirtschaft</t>
  </si>
  <si>
    <t xml:space="preserve">1.1.1 Einfuhr</t>
  </si>
  <si>
    <r>
      <rPr>
        <sz val="10"/>
        <rFont val="MetaNormalLF-Roman"/>
        <family val="2"/>
      </rPr>
      <t xml:space="preserve">Insgesamt </t>
    </r>
    <r>
      <rPr>
        <vertAlign val="superscript"/>
        <sz val="10"/>
        <rFont val="MetaNormalLF-Roman"/>
        <family val="2"/>
      </rPr>
      <t xml:space="preserve">1) 2)</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 EUR</t>
  </si>
  <si>
    <t xml:space="preserve">1995</t>
  </si>
  <si>
    <t xml:space="preserve">1996</t>
  </si>
  <si>
    <t xml:space="preserve">1997</t>
  </si>
  <si>
    <t xml:space="preserve">1998</t>
  </si>
  <si>
    <t xml:space="preserve">1999</t>
  </si>
  <si>
    <t xml:space="preserve">Tatsächlicher Wert in Mill. $</t>
  </si>
  <si>
    <r>
      <rPr>
        <b val="true"/>
        <sz val="11"/>
        <rFont val="MetaNormalLF-Roman"/>
        <family val="2"/>
      </rPr>
      <t xml:space="preserve">Anteil der Warengruppen in Prozent </t>
    </r>
    <r>
      <rPr>
        <b val="true"/>
        <vertAlign val="superscript"/>
        <sz val="11"/>
        <rFont val="MetaNormalLF-Roman"/>
        <family val="2"/>
      </rPr>
      <t xml:space="preserve">3)</t>
    </r>
  </si>
  <si>
    <r>
      <rPr>
        <b val="true"/>
        <sz val="11"/>
        <rFont val="MetaNormalLF-Roman"/>
        <family val="2"/>
      </rPr>
      <t xml:space="preserve">Volumen in Mill. EUR</t>
    </r>
    <r>
      <rPr>
        <b val="true"/>
        <vertAlign val="superscript"/>
        <sz val="11"/>
        <rFont val="MetaNormalLF-Roman"/>
        <family val="2"/>
      </rPr>
      <t xml:space="preserve"> 4)</t>
    </r>
  </si>
  <si>
    <t xml:space="preserve">_______________</t>
  </si>
  <si>
    <t xml:space="preserve">1) Rückwaren und Ersatzlieferungen sind nicht in den einzelnen Warengruppen, sondern nur in der Gesamteinfuhr enthalten.</t>
  </si>
  <si>
    <t xml:space="preserve">2) Einschl. nicht aufgliederbares Intrahandelsergebnis. - Einschl. Zuschätzung für Befreiungen. - 3) Errechnet aus Werten in 1000 EUR.</t>
  </si>
  <si>
    <t xml:space="preserve">4) Mengen bewertet mit Durchschnittswerten des Jahres 2000.</t>
  </si>
  <si>
    <t xml:space="preserve">1.1.2 Ausfuhr</t>
  </si>
  <si>
    <t xml:space="preserve">1) Rückwaren und Ersatzlieferungen sind nicht in den einzelnen Warengruppen, sondern nur in der Gesamtausfuhr enthalten.</t>
  </si>
  <si>
    <t xml:space="preserve">1.2 Tatsächliche Werte und Volumen nach Warengruppen der Ernährungswirtschaft</t>
  </si>
  <si>
    <t xml:space="preserve"> und der Gewerblichen Wirtschaft</t>
  </si>
  <si>
    <t xml:space="preserve">1.2.1 Einfuhr nach Ländergruppen (Ursprungsländer)</t>
  </si>
  <si>
    <t xml:space="preserve">1.2.1.1 Tatsächliche Werte in 1 000 Euro</t>
  </si>
  <si>
    <t xml:space="preserve">Zusammen</t>
  </si>
  <si>
    <t xml:space="preserve">Lebende
Tiere</t>
  </si>
  <si>
    <t xml:space="preserve">Genussmittel</t>
  </si>
  <si>
    <t xml:space="preserve">Rohstoffe</t>
  </si>
  <si>
    <t xml:space="preserve">Halbwaren</t>
  </si>
  <si>
    <t xml:space="preserve">tierischen</t>
  </si>
  <si>
    <t xml:space="preserve">pflanzlichen</t>
  </si>
  <si>
    <t xml:space="preserve">Insgesamt</t>
  </si>
  <si>
    <t xml:space="preserve">2002 MD</t>
  </si>
  <si>
    <t xml:space="preserve">2003 MD</t>
  </si>
  <si>
    <t xml:space="preserve">2004 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11"/>
        <rFont val="MetaNormalLF-Roman"/>
        <family val="2"/>
      </rPr>
      <t xml:space="preserve">EU - Länder</t>
    </r>
    <r>
      <rPr>
        <b val="true"/>
        <vertAlign val="superscript"/>
        <sz val="11"/>
        <rFont val="MetaNormalLF-Roman"/>
        <family val="2"/>
      </rPr>
      <t xml:space="preserve"> </t>
    </r>
  </si>
  <si>
    <r>
      <rPr>
        <b val="true"/>
        <sz val="11"/>
        <rFont val="MetaNormalLF-Roman"/>
        <family val="2"/>
      </rPr>
      <t xml:space="preserve">Drittländer</t>
    </r>
    <r>
      <rPr>
        <b val="true"/>
        <vertAlign val="superscript"/>
        <sz val="11"/>
        <rFont val="MetaNormalLF-Roman"/>
        <family val="2"/>
      </rPr>
      <t xml:space="preserve"> 3)</t>
    </r>
  </si>
  <si>
    <t xml:space="preserve">1) Rückwaren und Ersatzlieferungen sind nicht in den einzelnen Warengruppen, sondern nur in der Gesamteinfuhr enthalten. -  </t>
  </si>
  <si>
    <t xml:space="preserve">2) Einschl. nicht aufgliederbares Intrahandelsergebnis. - Einschl. Zuschätzung für Befreiungen. </t>
  </si>
  <si>
    <t xml:space="preserve">3) Einschl. Polargebiete, Schiffs- und Luftfahrzeugbedarf und nicht ermittelte Länder und Gebiete.</t>
  </si>
  <si>
    <t xml:space="preserve">1.2.1.2 Volumen in 1 000 Euro *)</t>
  </si>
  <si>
    <t xml:space="preserve">*) Mengen bewertet mit Durchschnittswerten des Jahres 2000. </t>
  </si>
  <si>
    <t xml:space="preserve">2) Einschl. nicht aufgliederbares Intrahandelsergebnis. - Einschl. Zuschätzung für Befreiungen.</t>
  </si>
  <si>
    <t xml:space="preserve">1.2.2 Ausfuhr nach Ländergruppen (Bestimmungsländer)</t>
  </si>
  <si>
    <t xml:space="preserve">1.2.2.1 Tatsächliche Werte in 1 000 Euro</t>
  </si>
  <si>
    <t xml:space="preserve">1) Rückwaren und Ersatzlieferungen sind nicht in den einzelnen Warengruppen, sondern nur in der Gesamtausfuhr enthalten. -  </t>
  </si>
  <si>
    <t xml:space="preserve">1.2.2.2 Volumen in 1 000 Euro *)</t>
  </si>
  <si>
    <t xml:space="preserve">1) Rückwaren und Ersatzlieferungen sind nicht in den einzelnen Warengruppen, sondern nur in der Gesamtausfuhr enthalten.- 2) Einschl. nicht aufgliederbares Intrahandelsergebnis.- </t>
  </si>
  <si>
    <t xml:space="preserve">Einschl. Zuschätzung für Befreiungen. - 3) Einschl. Polargebiete, Schiffs- und Luftfahrzeugbedarf und nicht ermittelte Länder und Gebiete.</t>
  </si>
  <si>
    <t xml:space="preserve">1.3.1 Mengen und Werte nach Warengruppen und –untergruppen </t>
  </si>
  <si>
    <t xml:space="preserve"> der Ernährungswirtschaft und der Gewerblichen Wirtschaft</t>
  </si>
  <si>
    <t xml:space="preserve">  Nr. der</t>
  </si>
  <si>
    <t xml:space="preserve">Warenbenennung</t>
  </si>
  <si>
    <t xml:space="preserve">  Klassi-</t>
  </si>
  <si>
    <t xml:space="preserve">  fika-</t>
  </si>
  <si>
    <t xml:space="preserve">1 000 EUR</t>
  </si>
  <si>
    <t xml:space="preserve">  tion</t>
  </si>
  <si>
    <t xml:space="preserve">1 - 4</t>
  </si>
  <si>
    <t xml:space="preserve">Ernährungswirtschaft </t>
  </si>
  <si>
    <t xml:space="preserve">(Nahrungs-, Genuss-, Futtermittel)</t>
  </si>
  <si>
    <t xml:space="preserve">Lebende Tiere </t>
  </si>
  <si>
    <t xml:space="preserve">Pferde </t>
  </si>
  <si>
    <t xml:space="preserve">Rinder </t>
  </si>
  <si>
    <t xml:space="preserve">Schweine </t>
  </si>
  <si>
    <t xml:space="preserve">Schafe </t>
  </si>
  <si>
    <t xml:space="preserve">Hausgeflügel </t>
  </si>
  <si>
    <t xml:space="preserve">Lebende Tiere, a.n.g</t>
  </si>
  <si>
    <t xml:space="preserve">Nahrungsmittel tierischen Ursprungs </t>
  </si>
  <si>
    <t xml:space="preserve">Milch und Milcherzeugnisse, ausgenommen Butter und Käse </t>
  </si>
  <si>
    <t xml:space="preserve">Butter und andere Fettstoffe aus Milch, einschl. Milchstreichfette </t>
  </si>
  <si>
    <t xml:space="preserve">Käse </t>
  </si>
  <si>
    <t xml:space="preserve">Fleisch und Fleischwaren </t>
  </si>
  <si>
    <t xml:space="preserve">Fische und Krebstiere, Weichtiere und andere wirbellose</t>
  </si>
  <si>
    <t xml:space="preserve">    Wassertiere, einschl. Zubereitungen daraus </t>
  </si>
  <si>
    <t xml:space="preserve">Tierische Öle und Fette </t>
  </si>
  <si>
    <t xml:space="preserve">Eier, Eiweiß, Eigelb </t>
  </si>
  <si>
    <t xml:space="preserve">Fischmehl, Fleischmehl und ähnliche Erzeugnisse </t>
  </si>
  <si>
    <t xml:space="preserve">Nahrungsmittel tierischen Ursprungs, a.n.g. </t>
  </si>
  <si>
    <t xml:space="preserve">Nahrungsmittel pflanzlichen Ursprungs </t>
  </si>
  <si>
    <t xml:space="preserve">Weizen </t>
  </si>
  <si>
    <t xml:space="preserve">Roggen </t>
  </si>
  <si>
    <t xml:space="preserve">Gerste </t>
  </si>
  <si>
    <t xml:space="preserve">Hafer </t>
  </si>
  <si>
    <t xml:space="preserve">Mais </t>
  </si>
  <si>
    <t xml:space="preserve">Sorghum, Hirse und sonstiges Getreide, ausgenommen Reis </t>
  </si>
  <si>
    <t xml:space="preserve">Reis und Reiserzeugnisse </t>
  </si>
  <si>
    <t xml:space="preserve">Getreideerzeugnisse, ausgenommen Reiserzeugnisse  </t>
  </si>
  <si>
    <t xml:space="preserve">Backwaren und andere Zubereitungen aus Getreide </t>
  </si>
  <si>
    <t xml:space="preserve">Malz </t>
  </si>
  <si>
    <t xml:space="preserve">Saat- und Pflanzgut, ausgenommen Ölsaaten und sonstige Samen  </t>
  </si>
  <si>
    <t xml:space="preserve">    und Früchte mit überwiegend anderer Verwendung </t>
  </si>
  <si>
    <t xml:space="preserve">Hülsenfrüchte </t>
  </si>
  <si>
    <t xml:space="preserve">Grün- und Raufutter </t>
  </si>
  <si>
    <t xml:space="preserve">Kartoffeln und Kartoffelerzeugnisse </t>
  </si>
  <si>
    <t xml:space="preserve">Gemüse und sonstige Küchengewächse, frisch </t>
  </si>
  <si>
    <t xml:space="preserve">Frischobst, ausgenommen Südfrüchte </t>
  </si>
  <si>
    <t xml:space="preserve">Südfrüchte </t>
  </si>
  <si>
    <t xml:space="preserve">Schalen- und Trockenfrüchte </t>
  </si>
  <si>
    <t xml:space="preserve">Gemüsezubereitungen und Gemüsekonserven </t>
  </si>
  <si>
    <t xml:space="preserve">Obstzubereitungen und Obstkonserven </t>
  </si>
  <si>
    <t xml:space="preserve">Obst- und Gemüsesäfte </t>
  </si>
  <si>
    <t xml:space="preserve">Kakao und Kakaoerzeugnisse </t>
  </si>
  <si>
    <t xml:space="preserve">Gewürze </t>
  </si>
  <si>
    <t xml:space="preserve">Zuckerrüben, Zucker und Zuckererzeugnisse </t>
  </si>
  <si>
    <t xml:space="preserve">Ölfrüchte </t>
  </si>
  <si>
    <t xml:space="preserve">Pflanzliche Öle und Fette </t>
  </si>
  <si>
    <t xml:space="preserve">Ölkuchen </t>
  </si>
  <si>
    <t xml:space="preserve">Kleie, Abfallerzeugnisse zur Viehfütterung und sonstige Futtermittel </t>
  </si>
  <si>
    <t xml:space="preserve">Nahrungsmittel pflanzlichen Ursprungs, a.n.g. </t>
  </si>
  <si>
    <t xml:space="preserve">Lebende Pflanzen und Erzeugnisse der Ziergärtnerei </t>
  </si>
  <si>
    <t xml:space="preserve">Genussmittel </t>
  </si>
  <si>
    <t xml:space="preserve">Hopfen </t>
  </si>
  <si>
    <t xml:space="preserve">Kaffee </t>
  </si>
  <si>
    <t xml:space="preserve">Tee und Mate </t>
  </si>
  <si>
    <t xml:space="preserve">Rohtabak und Tabakerzeugnisse </t>
  </si>
  <si>
    <t xml:space="preserve">Bier </t>
  </si>
  <si>
    <t xml:space="preserve">Branntwein </t>
  </si>
  <si>
    <t xml:space="preserve">Wein </t>
  </si>
  <si>
    <t xml:space="preserve">5 – 8</t>
  </si>
  <si>
    <t xml:space="preserve">Gewerbliche Wirtschaft </t>
  </si>
  <si>
    <t xml:space="preserve">Rohstoffe </t>
  </si>
  <si>
    <t xml:space="preserve">Chemiefasern, einschl. Abfälle, Seidenraupenkokons </t>
  </si>
  <si>
    <t xml:space="preserve">    und Abfallseide </t>
  </si>
  <si>
    <t xml:space="preserve">Wolle und andere Tierhaare, roh und bearbeitet, Reißwolle </t>
  </si>
  <si>
    <t xml:space="preserve">Baumwolle, roh oder bearbeitet, Reißbaumwolle, Abfälle </t>
  </si>
  <si>
    <t xml:space="preserve">Flachs, Hanf, Jute, Hartfasern und sonstige pflanzliche Spinnstoffe </t>
  </si>
  <si>
    <t xml:space="preserve">Abfälle von Gespinstwaren, Lumpen und dgl. </t>
  </si>
  <si>
    <t xml:space="preserve">Felle zu Pelzwerk, roh </t>
  </si>
  <si>
    <t xml:space="preserve">Felle und Häute, roh, a.n.g. </t>
  </si>
  <si>
    <t xml:space="preserve">Rundholz </t>
  </si>
  <si>
    <t xml:space="preserve">Rohkautschuk </t>
  </si>
  <si>
    <t xml:space="preserve">Steinkohle und Steinkohlenbriketts </t>
  </si>
  <si>
    <t xml:space="preserve">Braunkohle und Braunkohlenbriketts </t>
  </si>
  <si>
    <t xml:space="preserve">Erdöl und Erdgas </t>
  </si>
  <si>
    <t xml:space="preserve">Eisenerze </t>
  </si>
  <si>
    <t xml:space="preserve">Eisen-, manganhaltige Abbrände und Schlacken </t>
  </si>
  <si>
    <t xml:space="preserve">Kupfererze  </t>
  </si>
  <si>
    <t xml:space="preserve">Bleierze </t>
  </si>
  <si>
    <t xml:space="preserve">Zinkerze </t>
  </si>
  <si>
    <t xml:space="preserve">Nickelerze </t>
  </si>
  <si>
    <t xml:space="preserve">Erze und Metallaschen, a.n.g. </t>
  </si>
  <si>
    <t xml:space="preserve">Bauxit und Kryolith </t>
  </si>
  <si>
    <t xml:space="preserve">Speisesalz und Industriesalz </t>
  </si>
  <si>
    <t xml:space="preserve">Steine und Erden, a.n.g. </t>
  </si>
  <si>
    <t xml:space="preserve">Rohstoffe für chemische Erzeugnisse, a.n.g. </t>
  </si>
  <si>
    <t xml:space="preserve">Edelsteine, Schmucksteine und Perlen, roh </t>
  </si>
  <si>
    <t xml:space="preserve">Rohstoffe, auch Abfälle, a.n.g. </t>
  </si>
  <si>
    <t xml:space="preserve">Halbwaren </t>
  </si>
  <si>
    <t xml:space="preserve">Rohseide und Seidengarne, künstliche und synthetische Fäden,</t>
  </si>
  <si>
    <t xml:space="preserve">    auch gezwirnt </t>
  </si>
  <si>
    <t xml:space="preserve">Garne aus Chemiefasern </t>
  </si>
  <si>
    <t xml:space="preserve">Garne aus Wolle oder anderen Tierhaaren </t>
  </si>
  <si>
    <t xml:space="preserve">Garne aus Baumwolle </t>
  </si>
  <si>
    <t xml:space="preserve">Garne aus Flachs, Hanf, Jute, Hartfasern u. dgl. </t>
  </si>
  <si>
    <t xml:space="preserve">Schnittholz </t>
  </si>
  <si>
    <t xml:space="preserve">Halbstoffe aus zellulosehaltigen Faserstoffen </t>
  </si>
  <si>
    <t xml:space="preserve">Kautschuk, bearbeitet </t>
  </si>
  <si>
    <t xml:space="preserve">Zement </t>
  </si>
  <si>
    <t xml:space="preserve">Mineralische Baustoffe, a.n.g. </t>
  </si>
  <si>
    <t xml:space="preserve">Roheisen </t>
  </si>
  <si>
    <t xml:space="preserve">Abfälle und Schrott, aus Eisen oder Stahl </t>
  </si>
  <si>
    <t xml:space="preserve">Ferrolegierungen </t>
  </si>
  <si>
    <t xml:space="preserve">Eisen oder Stahl in Rohformen, Halbzeug aus Eisen oder Stahl </t>
  </si>
  <si>
    <t xml:space="preserve">Aluminium und Aluminiumlegierungen, einschl. Abfälle</t>
  </si>
  <si>
    <t xml:space="preserve">    und Schrott  </t>
  </si>
  <si>
    <t xml:space="preserve">Kupfer und Kupferlegierungen, einschl. Abfälle und Schrott </t>
  </si>
  <si>
    <t xml:space="preserve">Nickel und Nickellegierungen, einschl. Abfälle und Schrott </t>
  </si>
  <si>
    <t xml:space="preserve">Blei und Bleilegierungen, einschl. Abfälle und Schrott </t>
  </si>
  <si>
    <t xml:space="preserve">Zinn und Zinnlegierungen, einschl. Abfälle und Schrott </t>
  </si>
  <si>
    <t xml:space="preserve">Zink und Zinklegierungen, einschl. Abfälle und Schrott </t>
  </si>
  <si>
    <t xml:space="preserve">Radioaktive Elemente und radioaktive Isotope </t>
  </si>
  <si>
    <t xml:space="preserve">Unedle Metalle, a.n.g. </t>
  </si>
  <si>
    <t xml:space="preserve">Fettsäuren, Paraffin, Vaselin und Wachse </t>
  </si>
  <si>
    <t xml:space="preserve">Koks und Schwelkoks, aus Steinkohle oder Braunkohle </t>
  </si>
  <si>
    <t xml:space="preserve">Rückstände der Erdöl- und Steinkohlenteerdestillation </t>
  </si>
  <si>
    <t xml:space="preserve">Mineralölerzeugnisse </t>
  </si>
  <si>
    <t xml:space="preserve">Teer und Teerdestillationserzeugnisse </t>
  </si>
  <si>
    <t xml:space="preserve">Düngemittel </t>
  </si>
  <si>
    <t xml:space="preserve">Chemische Halbwaren, a.n.g. </t>
  </si>
  <si>
    <t xml:space="preserve">Gold für gewerbliche Zwecke </t>
  </si>
  <si>
    <t xml:space="preserve">Halbwaren, a.n.g. </t>
  </si>
  <si>
    <t xml:space="preserve">7 + 8</t>
  </si>
  <si>
    <t xml:space="preserve">Fertigwaren </t>
  </si>
  <si>
    <t xml:space="preserve">Vorerzeugnisse </t>
  </si>
  <si>
    <t xml:space="preserve">Gewebe, Gewirke und Gestricke aus Seide, künstlichen oder </t>
  </si>
  <si>
    <t xml:space="preserve">    synthetischen Fäden </t>
  </si>
  <si>
    <t xml:space="preserve">Gewebe, Gewirke und Gestricke aus Chemiefasern </t>
  </si>
  <si>
    <t xml:space="preserve">Gewebe, Gewirke und Gestricke aus Wolle oder anderen Tierhaaren </t>
  </si>
  <si>
    <t xml:space="preserve">Gewebe, Gewirke und Gestricke aus Baumwolle </t>
  </si>
  <si>
    <t xml:space="preserve">Gewebe, Gewirke und Gestricke aus Flachs, Hanf, Jute, </t>
  </si>
  <si>
    <t xml:space="preserve">    Hartfasern und dgl. </t>
  </si>
  <si>
    <t xml:space="preserve">Leder </t>
  </si>
  <si>
    <t xml:space="preserve">Pelzfelle, gegerbt oder zugerichtet </t>
  </si>
  <si>
    <t xml:space="preserve">Papier und Pappe </t>
  </si>
  <si>
    <t xml:space="preserve">Sperrholz, Span- und Faserplatten, Furnierblätter und dgl. </t>
  </si>
  <si>
    <t xml:space="preserve">Glas </t>
  </si>
  <si>
    <t xml:space="preserve">Kunststoffe </t>
  </si>
  <si>
    <t xml:space="preserve">Farben, Lacke und Kitte </t>
  </si>
  <si>
    <t xml:space="preserve">Dextrine, Gelatine und Leime </t>
  </si>
  <si>
    <t xml:space="preserve">Sprengstoffe, Schiessbedarf und Zündwaren </t>
  </si>
  <si>
    <t xml:space="preserve">Pharmazeutische Grundstoffe </t>
  </si>
  <si>
    <t xml:space="preserve">Chemische Vorerzeugnisse, a.n.g. </t>
  </si>
  <si>
    <t xml:space="preserve">Rohre aus Eisen oder Stahl </t>
  </si>
  <si>
    <t xml:space="preserve">Stäbe und Profile aus Eisen oder Stahl </t>
  </si>
  <si>
    <t xml:space="preserve">Blech aus Eisen oder Stahl </t>
  </si>
  <si>
    <t xml:space="preserve">Draht aus Eisen oder Stahl </t>
  </si>
  <si>
    <t xml:space="preserve">Eisenbahnoberbaumaterial </t>
  </si>
  <si>
    <t xml:space="preserve">Halbzeuge aus Kupfer und Kupferlegierungen </t>
  </si>
  <si>
    <t xml:space="preserve">Halbzeuge aus Aluminium </t>
  </si>
  <si>
    <t xml:space="preserve">Halbzeuge aus unedlen Metallen, a.n.g. </t>
  </si>
  <si>
    <t xml:space="preserve">Halbzeuge aus Edelmetallen </t>
  </si>
  <si>
    <t xml:space="preserve">Vorerzeugnisse, a.n.g. </t>
  </si>
  <si>
    <t xml:space="preserve">Enderzeugnisse ............................................................................................................................................................................</t>
  </si>
  <si>
    <t xml:space="preserve">Bekleidung aus Gewirken oder Gestricken aus Seide oder Chemiefasern </t>
  </si>
  <si>
    <t xml:space="preserve">Bekleidung aus Gewirken oder Gestricken aus Wolle und </t>
  </si>
  <si>
    <t xml:space="preserve">    anderen Tierhaaren </t>
  </si>
  <si>
    <t xml:space="preserve">Bekleidung aus Gewirken oder Gestricken aus Baumwolle </t>
  </si>
  <si>
    <t xml:space="preserve">Bekleidung aus Seide oder Chemiefasern, ausgenommen aus </t>
  </si>
  <si>
    <t xml:space="preserve">    Gewirken oder Gestricken  </t>
  </si>
  <si>
    <t xml:space="preserve">Bekleidung aus Wolle und anderen Tierhaaren, ausgenommen aus   </t>
  </si>
  <si>
    <t xml:space="preserve">    Gewirken oder Gestricken </t>
  </si>
  <si>
    <t xml:space="preserve">Bekleidung aus Baumwolle, ausgenommen aus </t>
  </si>
  <si>
    <t xml:space="preserve">Bekleidung aus Flachs, Hanf und dgl. </t>
  </si>
  <si>
    <t xml:space="preserve">Kopfbedeckungen </t>
  </si>
  <si>
    <t xml:space="preserve">Textilien, a.n.g. </t>
  </si>
  <si>
    <t xml:space="preserve">Pelzwaren </t>
  </si>
  <si>
    <t xml:space="preserve">Schuhe </t>
  </si>
  <si>
    <t xml:space="preserve">Lederwaren und Lederbekleidung (ausgenommen Schuhe) </t>
  </si>
  <si>
    <t xml:space="preserve">Papierwaren </t>
  </si>
  <si>
    <t xml:space="preserve">Druckerzeugnisse </t>
  </si>
  <si>
    <t xml:space="preserve">Holzwaren  (ohne Möbel) </t>
  </si>
  <si>
    <t xml:space="preserve">Kautschukwaren </t>
  </si>
  <si>
    <t xml:space="preserve">Waren aus Stein </t>
  </si>
  <si>
    <t xml:space="preserve">Keramische Erzeugnisse (ohne Baukeramik)</t>
  </si>
  <si>
    <t xml:space="preserve">Glaswaren </t>
  </si>
  <si>
    <t xml:space="preserve">Werkzeuge, Schneidwaren und Essbestecke aus unedlen Metallen </t>
  </si>
  <si>
    <t xml:space="preserve">Waren aus Kupfer und Kupferlegierungen </t>
  </si>
  <si>
    <t xml:space="preserve">Eisen-, Blech- und Metallwaren, a.n.g. </t>
  </si>
  <si>
    <t xml:space="preserve">Waren aus Wachs oder Fetten </t>
  </si>
  <si>
    <t xml:space="preserve">Waren aus Kunststoffen </t>
  </si>
  <si>
    <t xml:space="preserve">Fotochemische Erzeugnisse </t>
  </si>
  <si>
    <t xml:space="preserve">Pharmazeutische Erzeugnisse </t>
  </si>
  <si>
    <t xml:space="preserve">Duftstoffe und Körperpflegemittel </t>
  </si>
  <si>
    <t xml:space="preserve">Chemische Enderzeugnisse, a.n.g. </t>
  </si>
  <si>
    <t xml:space="preserve">Kraftmaschinen (ohne Motoren für Ackerschlepper,</t>
  </si>
  <si>
    <t xml:space="preserve">    Luft- und Straßenfahrzeuge) </t>
  </si>
  <si>
    <t xml:space="preserve">Pumpen und Kompressoren </t>
  </si>
  <si>
    <t xml:space="preserve">Armaturen </t>
  </si>
  <si>
    <t xml:space="preserve">Lager, Getriebe, Zahnräder und Antriebselemente </t>
  </si>
  <si>
    <t xml:space="preserve">Hebezeuge und Fördermittel </t>
  </si>
  <si>
    <t xml:space="preserve">Landwirtschaftliche Maschinen (einschl. Ackerschlepper) </t>
  </si>
  <si>
    <t xml:space="preserve">Maschinen für das Textil-, Bekleidungs- und Ledergewerbe </t>
  </si>
  <si>
    <t xml:space="preserve">Maschinen für das Ernährungsgewerbe und die Tabakverarbeitung </t>
  </si>
  <si>
    <t xml:space="preserve">Bergwerks-, Bau- und Baustoffmaschinen </t>
  </si>
  <si>
    <t xml:space="preserve">Guss- und Walzwerkstechnik </t>
  </si>
  <si>
    <t xml:space="preserve">Maschinen für die Be- und Verarbeitung von Kautschuk </t>
  </si>
  <si>
    <t xml:space="preserve">    oder Kunststoffen </t>
  </si>
  <si>
    <t xml:space="preserve">Werkzeugmaschinen </t>
  </si>
  <si>
    <t xml:space="preserve">Büromaschinen und automatische Datenverarbeitungsmaschinen </t>
  </si>
  <si>
    <t xml:space="preserve">Maschinen für das Papier- und Druckgewerbe </t>
  </si>
  <si>
    <t xml:space="preserve">Maschinen, a.n.g. </t>
  </si>
  <si>
    <t xml:space="preserve">Sportgeräte </t>
  </si>
  <si>
    <t xml:space="preserve">Geräte zur Elektrizitätserzeugung und -verteilung </t>
  </si>
  <si>
    <t xml:space="preserve">Elektrische Lampen und Leuchten </t>
  </si>
  <si>
    <t xml:space="preserve">Nachrichtentechnische Geräte und Einrichtungen </t>
  </si>
  <si>
    <t xml:space="preserve">Rundfunk- und Fernsehgeräte, phono- und videotechnische Geräte </t>
  </si>
  <si>
    <t xml:space="preserve">Elektronische Bauelemente </t>
  </si>
  <si>
    <t xml:space="preserve">Elektronische Erzeugnisse, a.n.g. </t>
  </si>
  <si>
    <t xml:space="preserve">Medizinische Geräte und orthopädische Vorrichtungen </t>
  </si>
  <si>
    <t xml:space="preserve">Mess-, steuerungs- und regelungstechnische Erzeugnisse </t>
  </si>
  <si>
    <t xml:space="preserve">Optische und fotografische Geräte </t>
  </si>
  <si>
    <t xml:space="preserve">Uhren </t>
  </si>
  <si>
    <t xml:space="preserve">Möbel </t>
  </si>
  <si>
    <t xml:space="preserve">Musikinstrumente </t>
  </si>
  <si>
    <t xml:space="preserve">Spielwaren </t>
  </si>
  <si>
    <t xml:space="preserve">Schmuckwaren, Gold- und Silberschmiedewaren </t>
  </si>
  <si>
    <t xml:space="preserve">Schienenfahrzeuge </t>
  </si>
  <si>
    <t xml:space="preserve">Wasserfahrzeuge </t>
  </si>
  <si>
    <t xml:space="preserve">Luftfahrzeuge </t>
  </si>
  <si>
    <t xml:space="preserve">Fahrgestelle, Karosserien, Motoren, Teile und Zubehör für </t>
  </si>
  <si>
    <t xml:space="preserve">    Kraftfahrzeuge u. dgl. </t>
  </si>
  <si>
    <t xml:space="preserve">Personenkraftwagen und Wohnmobile </t>
  </si>
  <si>
    <t xml:space="preserve">Busse </t>
  </si>
  <si>
    <t xml:space="preserve">Lastkraftwagen und Spezialfahrzeuge </t>
  </si>
  <si>
    <t xml:space="preserve">Fahrräder </t>
  </si>
  <si>
    <t xml:space="preserve">Fahrzeuge, a.n.g. </t>
  </si>
  <si>
    <t xml:space="preserve">Vollständige Fabrikationsanlagen </t>
  </si>
  <si>
    <t xml:space="preserve">Enderzeugnisse, a.n.g. </t>
  </si>
  <si>
    <t xml:space="preserve">Außerdem:</t>
  </si>
  <si>
    <t xml:space="preserve">Rückwaren </t>
  </si>
  <si>
    <t xml:space="preserve">Ersatzlieferungen- und nicht aufgliederbares Intrahandelsergebnis </t>
  </si>
  <si>
    <t xml:space="preserve">Ersatzlieferungen </t>
  </si>
  <si>
    <t xml:space="preserve">Andere nicht aufgliederbare Warenverkehre </t>
  </si>
  <si>
    <t xml:space="preserve">           Insgesamt   . . .</t>
  </si>
  <si>
    <t xml:space="preserve">1.3.2 Mengen und Werte nach Warengruppen und –untergruppen </t>
  </si>
  <si>
    <t xml:space="preserve">1.4 Volumen nach Warengruppen und –untergruppen </t>
  </si>
  <si>
    <t xml:space="preserve"> der Ernährungswirtschaft und der Gewerblichen Wirtschaft *)</t>
  </si>
  <si>
    <t xml:space="preserve">Ersatzlieferungen- und nicht aufgliederbares Intrahandelsergebnis   </t>
  </si>
  <si>
    <t xml:space="preserve">*) Basis 2000.</t>
  </si>
  <si>
    <t xml:space="preserve">1.5 Tatsächliche Werte, Volumen; Index des Volumens und der Durchschnittswerte</t>
  </si>
  <si>
    <t xml:space="preserve">nach Ländergruppen *)</t>
  </si>
  <si>
    <t xml:space="preserve">Insgesamt </t>
  </si>
  <si>
    <t xml:space="preserve">EU - Länder</t>
  </si>
  <si>
    <t xml:space="preserve">EWU - Länder</t>
  </si>
  <si>
    <r>
      <rPr>
        <sz val="10"/>
        <rFont val="MetaNormalLF-Roman"/>
        <family val="2"/>
      </rPr>
      <t xml:space="preserve">Drittländer </t>
    </r>
    <r>
      <rPr>
        <vertAlign val="superscript"/>
        <sz val="10"/>
        <rFont val="MetaNormalLF-Roman"/>
        <family val="2"/>
      </rPr>
      <t xml:space="preserve">1)</t>
    </r>
  </si>
  <si>
    <t xml:space="preserve">Tatsächliche Werte in Mill. EUR</t>
  </si>
  <si>
    <r>
      <rPr>
        <b val="true"/>
        <sz val="10"/>
        <rFont val="MetaNormalLF-Roman"/>
        <family val="2"/>
      </rPr>
      <t xml:space="preserve">Volumen </t>
    </r>
    <r>
      <rPr>
        <b val="true"/>
        <vertAlign val="superscript"/>
        <sz val="10"/>
        <rFont val="MetaNormalLF-Roman"/>
        <family val="2"/>
      </rPr>
      <t xml:space="preserve">2</t>
    </r>
    <r>
      <rPr>
        <b val="true"/>
        <vertAlign val="superscript"/>
        <sz val="10"/>
        <rFont val="MetaNormalLF-Roman"/>
        <family val="0"/>
      </rPr>
      <t xml:space="preserve">)</t>
    </r>
  </si>
  <si>
    <t xml:space="preserve">Index des Volumens ( 2000=100 )</t>
  </si>
  <si>
    <t xml:space="preserve"> </t>
  </si>
  <si>
    <t xml:space="preserve">Index der Durchschnittswerte ( 2000=100 )</t>
  </si>
  <si>
    <t xml:space="preserve">_____________</t>
  </si>
  <si>
    <t xml:space="preserve">*) Einschl. nicht aufgliederbares Intrahandelsergebnis. - Einschl. Zuschätzung für Befreiungen.</t>
  </si>
  <si>
    <t xml:space="preserve">1) Einschl. Polargebiete, Schiffs- und Luftfahrzeugbedarf und Nicht ermittelte Länder und Gebiete.                                                                                                                                               </t>
  </si>
  <si>
    <t xml:space="preserve">2) Mengen bewertet mit Durchschnittswerten des Jahres 2000.</t>
  </si>
  <si>
    <t xml:space="preserve">1.6 Index der tatsächlichen Werte, des Volumens und der Durchschnittswerte nach Warengruppen</t>
  </si>
  <si>
    <t xml:space="preserve">der Ernährungswirtschaft und der Gewerblichen Wirtschaft</t>
  </si>
  <si>
    <t xml:space="preserve">2000 = 100</t>
  </si>
  <si>
    <t xml:space="preserve">1.6.1 Einfuhr Insgesamt</t>
  </si>
  <si>
    <t xml:space="preserve">Erzeugnisse</t>
  </si>
  <si>
    <t xml:space="preserve">Index der tatsächlichen Werte</t>
  </si>
  <si>
    <t xml:space="preserve">2002 MD </t>
  </si>
  <si>
    <t xml:space="preserve">2003 MD </t>
  </si>
  <si>
    <t xml:space="preserve">2004 MD </t>
  </si>
  <si>
    <t xml:space="preserve">Index des Volumens</t>
  </si>
  <si>
    <t xml:space="preserve">Index der Durchschnittswerte</t>
  </si>
  <si>
    <t xml:space="preserve">____________</t>
  </si>
  <si>
    <t xml:space="preserve">2) Einschl. nicht aufgliederbares Intrahandelsergebnis.- Einschl. Zuschätzung für Befreiungen. </t>
  </si>
  <si>
    <t xml:space="preserve">der Ernährungswirtschaft und der Gewerblichen Wirtschaft; Austauschverhältnis</t>
  </si>
  <si>
    <t xml:space="preserve">1.6.2 Ausfuhr Insgesamt</t>
  </si>
  <si>
    <r>
      <rPr>
        <sz val="10"/>
        <rFont val="MetaNormalLF-Roman"/>
        <family val="2"/>
      </rPr>
      <t xml:space="preserve">Aus-
tausch-
verhält-
nis </t>
    </r>
    <r>
      <rPr>
        <vertAlign val="superscript"/>
        <sz val="10"/>
        <rFont val="MetaNormalLF-Roman"/>
        <family val="2"/>
      </rPr>
      <t xml:space="preserve">3)</t>
    </r>
  </si>
  <si>
    <t xml:space="preserve">.</t>
  </si>
  <si>
    <t xml:space="preserve">2) Einschl. nicht aufgliederbares Intrahandelsergebnis.- Einschl. Zuschätzung für Befreiungen.</t>
  </si>
  <si>
    <t xml:space="preserve">3) Index der Ausfuhr in % des Index der Einfuhr.</t>
  </si>
  <si>
    <t xml:space="preserve">1.6.3 Einfuhr EU - Länder</t>
  </si>
  <si>
    <t xml:space="preserve">1.6.4 Ausfuhr EU - Länder </t>
  </si>
  <si>
    <t xml:space="preserve">1) Rückwaren und Ersatzlieferungen sind nicht in den einzelnen Warengruppen, sondern nur in der Gesamtausfuhr enthalten.-</t>
  </si>
  <si>
    <t xml:space="preserve">3) Index der Ausfuhr in % des Index der Einfuhr. </t>
  </si>
  <si>
    <t xml:space="preserve">1.6.5 Einfuhr Drittländer *)</t>
  </si>
  <si>
    <t xml:space="preserve">*) Einschl. Polargebiete, Schiffs- und Luftfahrzeugbedarf und nicht ermittelte Länder und Gebiete.</t>
  </si>
  <si>
    <t xml:space="preserve">2) Einschl. Zuschätzung für Befreiungen.</t>
  </si>
  <si>
    <t xml:space="preserve">1.6.6 Ausfuhr Drittländer *)</t>
  </si>
  <si>
    <r>
      <rPr>
        <sz val="10"/>
        <rFont val="MetaNormalLF-Roman"/>
        <family val="2"/>
      </rPr>
      <t xml:space="preserve">Aus-
tausch-
verhält-
nis</t>
    </r>
    <r>
      <rPr>
        <vertAlign val="superscript"/>
        <sz val="10"/>
        <rFont val="MetaNormalLF-Roman"/>
        <family val="2"/>
      </rPr>
      <t xml:space="preserve"> 3)</t>
    </r>
  </si>
  <si>
    <t xml:space="preserve">1.7 Werte nach Güterabteilungen des Güterverzeichnisses für Produktionsstatistiken</t>
  </si>
  <si>
    <t xml:space="preserve">1.7.1 Einfuhr</t>
  </si>
  <si>
    <t xml:space="preserve">Nr.</t>
  </si>
  <si>
    <t xml:space="preserve">der</t>
  </si>
  <si>
    <t xml:space="preserve">Klassi-</t>
  </si>
  <si>
    <t xml:space="preserve">fikation</t>
  </si>
  <si>
    <t xml:space="preserve">Landwirtschaftsgüter </t>
  </si>
  <si>
    <t xml:space="preserve">Vorleistungsgüter  </t>
  </si>
  <si>
    <t xml:space="preserve">Investitionsgüter </t>
  </si>
  <si>
    <t xml:space="preserve">Gebrauchsgüter </t>
  </si>
  <si>
    <t xml:space="preserve">Verbrauchsgüter </t>
  </si>
  <si>
    <t xml:space="preserve">Energie </t>
  </si>
  <si>
    <t xml:space="preserve">Waren, die nicht zugeordnet werden </t>
  </si>
  <si>
    <t xml:space="preserve">  konnten 1) </t>
  </si>
  <si>
    <t xml:space="preserve">Erzeugnisse der Landwirtschaft, gewerb-</t>
  </si>
  <si>
    <t xml:space="preserve">    lichen Jagd </t>
  </si>
  <si>
    <t xml:space="preserve">Forstwirtschaftliche Erzeugnisse  </t>
  </si>
  <si>
    <t xml:space="preserve">Fische und Fischereierzeugnisse  </t>
  </si>
  <si>
    <t xml:space="preserve">Kohle und Torf </t>
  </si>
  <si>
    <t xml:space="preserve">Uran- und Thoriumerze </t>
  </si>
  <si>
    <t xml:space="preserve">Erze </t>
  </si>
  <si>
    <t xml:space="preserve">Steine und Erden, sonstige Bergbau-</t>
  </si>
  <si>
    <t xml:space="preserve">    erzeugnisse </t>
  </si>
  <si>
    <t xml:space="preserve">Erzeugn. des Ernährungsgewerbes </t>
  </si>
  <si>
    <t xml:space="preserve">Tabakerzeugnisse </t>
  </si>
  <si>
    <t xml:space="preserve">Textilien  </t>
  </si>
  <si>
    <t xml:space="preserve">Bekleidung </t>
  </si>
  <si>
    <t xml:space="preserve">Leder und Lederwaren </t>
  </si>
  <si>
    <t xml:space="preserve">Holz und Holzwaren, Kork </t>
  </si>
  <si>
    <t xml:space="preserve">    und Korkwaren, Flecht- und Korb-</t>
  </si>
  <si>
    <t xml:space="preserve">    macherwaren (Möbel) </t>
  </si>
  <si>
    <t xml:space="preserve">Papier </t>
  </si>
  <si>
    <t xml:space="preserve">Verlags- und Druckerzeugnisse </t>
  </si>
  <si>
    <t xml:space="preserve">Kokereierzeugnisse, Mineralölerzeugnisse,</t>
  </si>
  <si>
    <t xml:space="preserve">   Spalt- und Brutstoffe </t>
  </si>
  <si>
    <t xml:space="preserve">Chemische Erzeugnisse </t>
  </si>
  <si>
    <t xml:space="preserve">Gummi- und Kunststoffwaren </t>
  </si>
  <si>
    <t xml:space="preserve">Glas, Keramik, bearbeitete Steine und </t>
  </si>
  <si>
    <t xml:space="preserve">    Erden </t>
  </si>
  <si>
    <t xml:space="preserve">Eisen- und Stahlerzeugnisse; NE-Metalle  </t>
  </si>
  <si>
    <t xml:space="preserve">   und -erzeugnisse </t>
  </si>
  <si>
    <t xml:space="preserve">Metallerzeugnisse </t>
  </si>
  <si>
    <t xml:space="preserve">Maschinen </t>
  </si>
  <si>
    <t xml:space="preserve">Büromaschinen, Datenverarbeitungsgeräte </t>
  </si>
  <si>
    <t xml:space="preserve">   und -einrichtungen </t>
  </si>
  <si>
    <t xml:space="preserve">Geräte der Elektrizitätserzeugung und      </t>
  </si>
  <si>
    <t xml:space="preserve">   -verteilung </t>
  </si>
  <si>
    <t xml:space="preserve">Nachrichtentechnik, Rundfunk- und Fern-</t>
  </si>
  <si>
    <t xml:space="preserve">    sehgeräte sowie elektronische Bau-</t>
  </si>
  <si>
    <t xml:space="preserve">    elemente </t>
  </si>
  <si>
    <t xml:space="preserve">Medizin-, mess-, steuerungs-, regelungs-</t>
  </si>
  <si>
    <t xml:space="preserve">    technische und optische Erzeugnisse;</t>
  </si>
  <si>
    <t xml:space="preserve">    Uhren </t>
  </si>
  <si>
    <t xml:space="preserve">Kraftwagen und Kraftwagenteile </t>
  </si>
  <si>
    <t xml:space="preserve">Sonstige Fahrzeuge </t>
  </si>
  <si>
    <t xml:space="preserve">Möbel, Schmuck, Musikinstrumente, </t>
  </si>
  <si>
    <t xml:space="preserve">    Sportgeräte, Spielwaren und sonstige</t>
  </si>
  <si>
    <t xml:space="preserve">    Erzeugnisse </t>
  </si>
  <si>
    <t xml:space="preserve">Sonstige Waren 1)</t>
  </si>
  <si>
    <t xml:space="preserve">Insgesamt  . . . </t>
  </si>
  <si>
    <t xml:space="preserve">1) Einschl. nicht aufgliederbares Intrahandelsergebnis. - Einschl. Zuschätzung für Befreiungen.</t>
  </si>
  <si>
    <t xml:space="preserve">1.7.2 Ausfuhr</t>
  </si>
  <si>
    <t xml:space="preserve">1.8 Volumen und Index der tatsächlichen Werte, des Volumens und der Durchschnittswerte nach</t>
  </si>
  <si>
    <t xml:space="preserve">Güterabteilungen des Güterverzeichnisses für Produktionsstatistik</t>
  </si>
  <si>
    <t xml:space="preserve">1.8.1 Einfuhr</t>
  </si>
  <si>
    <t xml:space="preserve">Index</t>
  </si>
  <si>
    <t xml:space="preserve">der tatsächlichen Werte</t>
  </si>
  <si>
    <t xml:space="preserve">des Volumens</t>
  </si>
  <si>
    <t xml:space="preserve">der Durchschnittswerte</t>
  </si>
  <si>
    <t xml:space="preserve">1.8.2 Ausfuhr</t>
  </si>
  <si>
    <t xml:space="preserve">          1.9 Werte nach Teilen und Abschnitten des Internationalen Warenverzeichnisses </t>
  </si>
  <si>
    <t xml:space="preserve">für den Außenhandel (SITC-Rev. 3)</t>
  </si>
  <si>
    <t xml:space="preserve">1.9.1 Einfu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t>
  </si>
  <si>
    <t xml:space="preserve">Tabak und Tabakerzeugnisse </t>
  </si>
  <si>
    <t xml:space="preserve">Rohstoffe (aus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1)   </t>
  </si>
  <si>
    <t xml:space="preserve">Tierische und pflanzl. Öle, Fette und Wachse  </t>
  </si>
  <si>
    <t xml:space="preserve">Pflanzliche Fette und Öle  </t>
  </si>
  <si>
    <t xml:space="preserve">Tier. od. pflanzl. Fette und Öle, verarb. Wachse usw.</t>
  </si>
  <si>
    <t xml:space="preserve">Chemische Erzeugnisse a.n.g. </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Bearb. Waren vorw. nach Beschaffenh. geglied.</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t>
  </si>
  <si>
    <t xml:space="preserve">Andere Meß-, Prüfinstrumente usw.  </t>
  </si>
  <si>
    <t xml:space="preserve">Fotografische Apparate usw.; Uhrmacherwaren </t>
  </si>
  <si>
    <t xml:space="preserve">Verschiedene bearbeitete Waren  </t>
  </si>
  <si>
    <t xml:space="preserve">Waren und -verkehrsvorgänge, a.n. erfaßt 2)  </t>
  </si>
  <si>
    <t xml:space="preserve">                                                                                                                                           Insgesamt ...</t>
  </si>
  <si>
    <t xml:space="preserve">__________________</t>
  </si>
  <si>
    <t xml:space="preserve">1) Der Außenhandel mit elektrischem Strom umfaßt die finanziellen Abrechnungen (einschl. einiger Sonderfälle). - 2) Einschl. nicht aufgliederbares Intrahandelsergebnis.-</t>
  </si>
  <si>
    <t xml:space="preserve">    Einschl. Zuschätzung für Befreiungen.</t>
  </si>
  <si>
    <t xml:space="preserve">1.9.2 Ausfuhr</t>
  </si>
  <si>
    <t xml:space="preserve"> Mill. EU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sgen. Nahrungsm. u. mineral. Brennstoffe)  </t>
  </si>
  <si>
    <t xml:space="preserve">Häute, Felle und Pelzfelle, roh  </t>
  </si>
  <si>
    <t xml:space="preserve">Ölsaaten und ölhaltige Früchte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1)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Waren und -verkehrsvorgänge, a.n. erfaßt 2)   </t>
  </si>
  <si>
    <t xml:space="preserve">Insgesamt   ...</t>
  </si>
  <si>
    <t xml:space="preserve">1.10 Index der tatsächlichen Werte, des Volumens und der Durchschnittswerte nach </t>
  </si>
  <si>
    <t xml:space="preserve">Teilen des Internationalen Warenverzeichnisses für den Außenhandel (SITC - Rev. 3) </t>
  </si>
  <si>
    <t xml:space="preserve">Einfuhr nach  Ländergruppen</t>
  </si>
  <si>
    <t xml:space="preserve">1.10.1 Insgesamt</t>
  </si>
  <si>
    <t xml:space="preserve">Jahr</t>
  </si>
  <si>
    <r>
      <rPr>
        <sz val="10"/>
        <rFont val="MetaNormalLF-Roman"/>
        <family val="2"/>
      </rPr>
      <t xml:space="preserve">Insgesamt </t>
    </r>
    <r>
      <rPr>
        <vertAlign val="superscript"/>
        <sz val="10"/>
        <rFont val="MetaNormalLF-Roman"/>
        <family val="2"/>
      </rPr>
      <t xml:space="preserve">1)</t>
    </r>
  </si>
  <si>
    <t xml:space="preserve">Nahrungs-</t>
  </si>
  <si>
    <t xml:space="preserve">Mineral.</t>
  </si>
  <si>
    <t xml:space="preserve">Tierische</t>
  </si>
  <si>
    <t xml:space="preserve">Chemische</t>
  </si>
  <si>
    <t xml:space="preserve">Bearbeitete</t>
  </si>
  <si>
    <t xml:space="preserve">Maschinen-</t>
  </si>
  <si>
    <t xml:space="preserve">Verschie-</t>
  </si>
  <si>
    <t xml:space="preserve">Waren</t>
  </si>
  <si>
    <t xml:space="preserve">Monat</t>
  </si>
  <si>
    <t xml:space="preserve">mittel und</t>
  </si>
  <si>
    <t xml:space="preserve">und</t>
  </si>
  <si>
    <t xml:space="preserve">(ausgen.</t>
  </si>
  <si>
    <t xml:space="preserve">Brennstoffe,</t>
  </si>
  <si>
    <t xml:space="preserve">und pflanz-</t>
  </si>
  <si>
    <t xml:space="preserve">Erzeug-</t>
  </si>
  <si>
    <t xml:space="preserve">Waren vorw.</t>
  </si>
  <si>
    <t xml:space="preserve">bau- und elek-</t>
  </si>
  <si>
    <t xml:space="preserve">dene</t>
  </si>
  <si>
    <t xml:space="preserve">lebende</t>
  </si>
  <si>
    <t xml:space="preserve">Tabak</t>
  </si>
  <si>
    <t xml:space="preserve">Brennstoffe)</t>
  </si>
  <si>
    <t xml:space="preserve">Schmier-</t>
  </si>
  <si>
    <t xml:space="preserve">liche Öle,</t>
  </si>
  <si>
    <t xml:space="preserve">nisse</t>
  </si>
  <si>
    <t xml:space="preserve">nach Be-</t>
  </si>
  <si>
    <t xml:space="preserve">trotechn.</t>
  </si>
  <si>
    <t xml:space="preserve">-verkehrs-</t>
  </si>
  <si>
    <t xml:space="preserve">Tiere</t>
  </si>
  <si>
    <t xml:space="preserve">u. mineral.</t>
  </si>
  <si>
    <t xml:space="preserve">mittel usw.</t>
  </si>
  <si>
    <t xml:space="preserve">Fette und</t>
  </si>
  <si>
    <t xml:space="preserve">a.n.g</t>
  </si>
  <si>
    <t xml:space="preserve">schaffenheit</t>
  </si>
  <si>
    <t xml:space="preserve">Erz. u.</t>
  </si>
  <si>
    <t xml:space="preserve">vorgänge,</t>
  </si>
  <si>
    <t xml:space="preserve">Brennstoffe</t>
  </si>
  <si>
    <t xml:space="preserve">Wachse</t>
  </si>
  <si>
    <t xml:space="preserve">gegliedert</t>
  </si>
  <si>
    <t xml:space="preserve">Fahrzeuge</t>
  </si>
  <si>
    <t xml:space="preserve">a.n.g. erfasst</t>
  </si>
  <si>
    <t xml:space="preserve">X</t>
  </si>
  <si>
    <t xml:space="preserve">1) Einschl. nicht aufgliederbares Intrahandelsergebnis.- Einschl. Zuschätzung für Befreiungen.</t>
  </si>
  <si>
    <t xml:space="preserve">1.10 Index der tatsächlichen Werte, des Volumens und der Durchschnittswerte nach</t>
  </si>
  <si>
    <t xml:space="preserve"> Teilen des Internationalen Warenverzeichnisses für den Außenhandel (SITC - Rev. 3) </t>
  </si>
  <si>
    <t xml:space="preserve">Ausfuhr nach  Ländergruppen</t>
  </si>
  <si>
    <t xml:space="preserve">1.10.2 Insgesamt</t>
  </si>
  <si>
    <t xml:space="preserve">Nahrungsm.</t>
  </si>
  <si>
    <t xml:space="preserve">Teilen des Internationalen Warenverzeichnisses für den Außenhandel (SITC - Rev. 3)</t>
  </si>
  <si>
    <t xml:space="preserve">1.10.3 EU - Länder </t>
  </si>
  <si>
    <t xml:space="preserve">1.10.4 EU - Länder </t>
  </si>
  <si>
    <t xml:space="preserve">__________</t>
  </si>
  <si>
    <t xml:space="preserve">1.10.5 Drittländer *)</t>
  </si>
  <si>
    <t xml:space="preserve">1) Einschl. Zuschätzung für Befreiungen.</t>
  </si>
  <si>
    <t xml:space="preserve">1.10.6 Drittländer *)</t>
  </si>
  <si>
    <t xml:space="preserve">1.11 Werte der Einfuhr und Ausfuhr nach Erdteilen und Ländern *)</t>
  </si>
  <si>
    <t xml:space="preserve">Ursprungs- und Bestimmungsländer</t>
  </si>
  <si>
    <t xml:space="preserve">1.11.1    1 000 Euro</t>
  </si>
  <si>
    <t xml:space="preserve">Ursprungs-</t>
  </si>
  <si>
    <t xml:space="preserve">Bestimmungsland</t>
  </si>
  <si>
    <t xml:space="preserve">Europa  </t>
  </si>
  <si>
    <t xml:space="preserve">Frankreich  </t>
  </si>
  <si>
    <t xml:space="preserve">Niederlande  </t>
  </si>
  <si>
    <t xml:space="preserve">Italien  </t>
  </si>
  <si>
    <t xml:space="preserve">Verein. Königreich </t>
  </si>
  <si>
    <t xml:space="preserve">Irland  </t>
  </si>
  <si>
    <t xml:space="preserve">Dänemark </t>
  </si>
  <si>
    <t xml:space="preserve">Griechenland  </t>
  </si>
  <si>
    <t xml:space="preserve">Portugal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 </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 </t>
  </si>
  <si>
    <t xml:space="preserve">Türkei  </t>
  </si>
  <si>
    <t xml:space="preserve">Rumänien  </t>
  </si>
  <si>
    <t xml:space="preserve">Bulgarien  </t>
  </si>
  <si>
    <t xml:space="preserve">Albanien  </t>
  </si>
  <si>
    <t xml:space="preserve">Ukraine  </t>
  </si>
  <si>
    <t xml:space="preserve">Belarus  </t>
  </si>
  <si>
    <t xml:space="preserve">Republik Moldau  </t>
  </si>
  <si>
    <t xml:space="preserve">Russische Föderation </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t>
  </si>
  <si>
    <t xml:space="preserve">    Herzegowina </t>
  </si>
  <si>
    <t xml:space="preserve">Serbien u. Montenegro</t>
  </si>
  <si>
    <t xml:space="preserve">Ehem. Jugoslawische </t>
  </si>
  <si>
    <t xml:space="preserve">    Rep. Mazedonien</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   </t>
  </si>
  <si>
    <t xml:space="preserve">Ruanda  </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t>
  </si>
  <si>
    <t xml:space="preserve"> im Indischen Ozean </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nd die </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ische Rep. Syrien </t>
  </si>
  <si>
    <t xml:space="preserve">Irak  </t>
  </si>
  <si>
    <t xml:space="preserve">Islamische Rep. Iran  </t>
  </si>
  <si>
    <t xml:space="preserve">Israel  </t>
  </si>
  <si>
    <t xml:space="preserve">Besetzte palästinens.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t>
  </si>
  <si>
    <t xml:space="preserve">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 China </t>
  </si>
  <si>
    <t xml:space="preserve">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rderierte Staaten </t>
  </si>
  <si>
    <t xml:space="preserve"> von Mikronesien </t>
  </si>
  <si>
    <t xml:space="preserve">Marshallinseln </t>
  </si>
  <si>
    <t xml:space="preserve">Palau </t>
  </si>
  <si>
    <t xml:space="preserve">Amerikanisch -Samoa</t>
  </si>
  <si>
    <t xml:space="preserve">Guam </t>
  </si>
  <si>
    <t xml:space="preserve">Amerikanische</t>
  </si>
  <si>
    <t xml:space="preserve"> Überseeinseln, kl. </t>
  </si>
  <si>
    <t xml:space="preserve">Kokosinseln </t>
  </si>
  <si>
    <t xml:space="preserve">Weihnachtsinseln </t>
  </si>
  <si>
    <t xml:space="preserve">Heard und </t>
  </si>
  <si>
    <t xml:space="preserve"> McDonaldinseln </t>
  </si>
  <si>
    <t xml:space="preserve">Norfolkinseln </t>
  </si>
  <si>
    <t xml:space="preserve">Cookinseln </t>
  </si>
  <si>
    <t xml:space="preserve">Niue </t>
  </si>
  <si>
    <t xml:space="preserve">Tokelau </t>
  </si>
  <si>
    <t xml:space="preserve">Antarktis </t>
  </si>
  <si>
    <t xml:space="preserve">Bouvetinsel </t>
  </si>
  <si>
    <t xml:space="preserve">Südgeorgien u.d.</t>
  </si>
  <si>
    <t xml:space="preserve"> Südl.Sandwichinseln </t>
  </si>
  <si>
    <t xml:space="preserve">Französische </t>
  </si>
  <si>
    <t xml:space="preserve"> Südgebiete </t>
  </si>
  <si>
    <t xml:space="preserve">Verschiedenes </t>
  </si>
  <si>
    <t xml:space="preserve">Schiffsbed. usw. </t>
  </si>
  <si>
    <t xml:space="preserve">Nicht ermitt. Länder</t>
  </si>
  <si>
    <t xml:space="preserve"> und Gebiete </t>
  </si>
  <si>
    <t xml:space="preserve">                    Insgesamt   ...</t>
  </si>
  <si>
    <t xml:space="preserve">*) Einschl. nicht aufgliederbares Intrahandelsergebnis.- Einschl. Zuschätzung für Befreiungen. </t>
  </si>
  <si>
    <t xml:space="preserve">1.11 Werte der Einfuhr und Ausfuhr nach Erdteilen und Ländern *) </t>
  </si>
  <si>
    <t xml:space="preserve">1.11.2    1 000 $</t>
  </si>
  <si>
    <t xml:space="preserve">Timor - Leste  </t>
  </si>
  <si>
    <t xml:space="preserve">Pitcairn </t>
  </si>
  <si>
    <t xml:space="preserve">1.12 Werte nach Ländergruppen und ausgewählten Länder</t>
  </si>
  <si>
    <t xml:space="preserve">1.12.1 Einfuhr nach Ursprungsländern *)</t>
  </si>
  <si>
    <t xml:space="preserve">Ländergruppe </t>
  </si>
  <si>
    <t xml:space="preserve">Zu- (+) bzw. Abnahme (-) gegenüber Vorjahr</t>
  </si>
  <si>
    <t xml:space="preserve">Land</t>
  </si>
  <si>
    <t xml:space="preserve">Mill.  EUR</t>
  </si>
  <si>
    <t xml:space="preserve">Europa    </t>
  </si>
  <si>
    <t xml:space="preserve">dar.: EU - Länder 1)    </t>
  </si>
  <si>
    <t xml:space="preserve">            Eurozone    </t>
  </si>
  <si>
    <t xml:space="preserve">               Frankreich    </t>
  </si>
  <si>
    <t xml:space="preserve">               Niederlande    </t>
  </si>
  <si>
    <t xml:space="preserve">               Italien    </t>
  </si>
  <si>
    <t xml:space="preserve">               Irland    </t>
  </si>
  <si>
    <t xml:space="preserve">               Griechenland    </t>
  </si>
  <si>
    <t xml:space="preserve">               Portugal    </t>
  </si>
  <si>
    <t xml:space="preserve">               Spanien    </t>
  </si>
  <si>
    <t xml:space="preserve">               Finnland    </t>
  </si>
  <si>
    <t xml:space="preserve">               Österreich    </t>
  </si>
  <si>
    <t xml:space="preserve">               Belgien    </t>
  </si>
  <si>
    <t xml:space="preserve">               Luxemburg    </t>
  </si>
  <si>
    <t xml:space="preserve">            Nicht - Eurozone    </t>
  </si>
  <si>
    <t xml:space="preserve">               Vereinigtes Königreich    </t>
  </si>
  <si>
    <t xml:space="preserve">               Dänemark    </t>
  </si>
  <si>
    <t xml:space="preserve">               Schweden    </t>
  </si>
  <si>
    <t xml:space="preserve">               Malta    </t>
  </si>
  <si>
    <t xml:space="preserve">               Estland    </t>
  </si>
  <si>
    <t xml:space="preserve">               Lettland    </t>
  </si>
  <si>
    <t xml:space="preserve">               Litauen    </t>
  </si>
  <si>
    <t xml:space="preserve">               Polen    </t>
  </si>
  <si>
    <t xml:space="preserve">               Tschech. Republik    </t>
  </si>
  <si>
    <t xml:space="preserve">               Slowakei    </t>
  </si>
  <si>
    <t xml:space="preserve">               Ungarn    </t>
  </si>
  <si>
    <t xml:space="preserve">               Slowenien    </t>
  </si>
  <si>
    <t xml:space="preserve">               Zypern    </t>
  </si>
  <si>
    <t xml:space="preserve">            EFTA - Länder    </t>
  </si>
  <si>
    <t xml:space="preserve">            dar.: Norwegen    </t>
  </si>
  <si>
    <t xml:space="preserve">                     Schweiz    </t>
  </si>
  <si>
    <t xml:space="preserve">Afrika    </t>
  </si>
  <si>
    <t xml:space="preserve">Amerika    </t>
  </si>
  <si>
    <t xml:space="preserve">dar.:     NAFTA - Länder    </t>
  </si>
  <si>
    <t xml:space="preserve">                Verein. Staaten    </t>
  </si>
  <si>
    <t xml:space="preserve">Asien    </t>
  </si>
  <si>
    <t xml:space="preserve">dar.:    ASEAN - Länder    </t>
  </si>
  <si>
    <t xml:space="preserve">             China    </t>
  </si>
  <si>
    <t xml:space="preserve">             Japan    </t>
  </si>
  <si>
    <t xml:space="preserve">Australien und Ozeanien    </t>
  </si>
  <si>
    <t xml:space="preserve">dar.:      Australien    </t>
  </si>
  <si>
    <t xml:space="preserve">                      Insgesamt ...</t>
  </si>
  <si>
    <t xml:space="preserve">___________</t>
  </si>
  <si>
    <t xml:space="preserve">*)  Einschl. nicht aufgliederbares Intrahandelsergebnis. - Einschl. Zuschätzung für Befreiungen.</t>
  </si>
  <si>
    <t xml:space="preserve">1) Einschl. Malta, Estland, Lettland, Litauen, Polen, Tschechische Republik, Slowakei, Ungarn, Slowenien, Zypern.</t>
  </si>
  <si>
    <t xml:space="preserve">1.12.2 Ausfuhr nach Bestimmungsländern *)</t>
  </si>
  <si>
    <t xml:space="preserve">Europa   </t>
  </si>
  <si>
    <t xml:space="preserve">dar.: EU - Länder 1)  </t>
  </si>
  <si>
    <t xml:space="preserve">            Eurozone   </t>
  </si>
  <si>
    <t xml:space="preserve">               Frankreich   </t>
  </si>
  <si>
    <t xml:space="preserve">               Niederlande   </t>
  </si>
  <si>
    <t xml:space="preserve">               Italien   </t>
  </si>
  <si>
    <t xml:space="preserve">               Irland   </t>
  </si>
  <si>
    <t xml:space="preserve">               Griechenland   </t>
  </si>
  <si>
    <t xml:space="preserve">               Portugal   </t>
  </si>
  <si>
    <t xml:space="preserve">               Spanien   </t>
  </si>
  <si>
    <t xml:space="preserve">               Finnland   </t>
  </si>
  <si>
    <t xml:space="preserve">               Österreich   </t>
  </si>
  <si>
    <t xml:space="preserve">               Belgien   </t>
  </si>
  <si>
    <t xml:space="preserve">               Luxemburg   </t>
  </si>
  <si>
    <t xml:space="preserve">            Nicht - Eurozone   </t>
  </si>
  <si>
    <t xml:space="preserve">               Vereinigtes Königreich   </t>
  </si>
  <si>
    <t xml:space="preserve">               Dänemark   </t>
  </si>
  <si>
    <t xml:space="preserve">               Schweden   </t>
  </si>
  <si>
    <t xml:space="preserve">            EFTA - Länder   </t>
  </si>
  <si>
    <t xml:space="preserve">            dar.: Norwegen   </t>
  </si>
  <si>
    <t xml:space="preserve">                    Schweiz   </t>
  </si>
  <si>
    <t xml:space="preserve">Afrika   </t>
  </si>
  <si>
    <t xml:space="preserve">Amerika   </t>
  </si>
  <si>
    <t xml:space="preserve">dar.:     NAFTA - Länder   </t>
  </si>
  <si>
    <t xml:space="preserve">                Verein. Staaten   </t>
  </si>
  <si>
    <t xml:space="preserve">Asien   </t>
  </si>
  <si>
    <t xml:space="preserve">dar.:    ASEAN - Länder   </t>
  </si>
  <si>
    <t xml:space="preserve">             China   </t>
  </si>
  <si>
    <t xml:space="preserve">             Japan   </t>
  </si>
  <si>
    <t xml:space="preserve">Australien und Ozeanien   </t>
  </si>
  <si>
    <t xml:space="preserve">dar.:      Australien   </t>
  </si>
  <si>
    <t xml:space="preserve">                      Insgesamt  ...</t>
  </si>
  <si>
    <t xml:space="preserve">1.13 Werte 2004 nach dem Internationalen Warenverzeichnis für den Außenhandel </t>
  </si>
  <si>
    <t xml:space="preserve">(SITC - Rev. 3) und nach Ländergruppen </t>
  </si>
  <si>
    <t xml:space="preserve">1.13.1 Einfuhr nach Teilen und Abschnitten</t>
  </si>
  <si>
    <t xml:space="preserve">EFTA -
Länder</t>
  </si>
  <si>
    <t xml:space="preserve">NAFTA -
Länder </t>
  </si>
  <si>
    <t xml:space="preserve">ASEAN -
Länder</t>
  </si>
  <si>
    <t xml:space="preserve">Andere
Länder </t>
  </si>
  <si>
    <t xml:space="preserve">Lebende Tiere (ausgenommen Fische usw.)  </t>
  </si>
  <si>
    <t xml:space="preserve">Fleisch und Zubereitungen von Fleisch  </t>
  </si>
  <si>
    <t xml:space="preserve">Fische usw., Zubereitungen davon </t>
  </si>
  <si>
    <t xml:space="preserve">Tierfutter (ausgenommen ungemahlenes Getreide) </t>
  </si>
  <si>
    <t xml:space="preserve">Verschiedene genießbare Waren und Zubereitungen </t>
  </si>
  <si>
    <t xml:space="preserve">Getränke  </t>
  </si>
  <si>
    <t xml:space="preserve">Rohstoffe (ausgen. Nahrungsm. u. mineral.Brennstoffe) </t>
  </si>
  <si>
    <t xml:space="preserve">Ölsaaten und ölhaltige Früchte </t>
  </si>
  <si>
    <t xml:space="preserve">Rohkautschuk (einschl. synthetischer Kautschuk) </t>
  </si>
  <si>
    <t xml:space="preserve">Papierhalbstoffe und Papierabfälle </t>
  </si>
  <si>
    <t xml:space="preserve">Spinnstoffe und Spinnstoffabfall  </t>
  </si>
  <si>
    <t xml:space="preserve">Erze und Metallabfälle  </t>
  </si>
  <si>
    <t xml:space="preserve">Elektrischer Strom 1) </t>
  </si>
  <si>
    <t xml:space="preserve">Tierische und pflanzliche Öle, Fette und Wachse </t>
  </si>
  <si>
    <t xml:space="preserve">Tierische Öle </t>
  </si>
  <si>
    <t xml:space="preserve">Pflanzliche Fette und Öle </t>
  </si>
  <si>
    <t xml:space="preserve">Tier. oder pflanzl. Fette und Öle, verarb. Wachse usw. </t>
  </si>
  <si>
    <t xml:space="preserve">Anorganische chemische Erzeugnisse  </t>
  </si>
  <si>
    <t xml:space="preserve">Medizinische und pharmazeutische Erzeugnisse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2)</t>
    </r>
    <r>
      <rPr>
        <b val="true"/>
        <sz val="6.5"/>
        <rFont val="MetaNormalLF-Roman"/>
        <family val="2"/>
      </rPr>
      <t xml:space="preserve">   .................................................................</t>
    </r>
  </si>
  <si>
    <t xml:space="preserve">darunter Gold (einschl. Goldmünzen) ....................................................................................................</t>
  </si>
  <si>
    <t xml:space="preserve">Insgesamt ...</t>
  </si>
  <si>
    <t xml:space="preserve">1) Der Außenhandel mit elektrischem Strom umfaßt die finanziellen Abrechnungen (einschl. einiger Sonderfälle).</t>
  </si>
  <si>
    <t xml:space="preserve">2) Einschl. nicht aufgliederbares Intrahandelsdergebnis. - Einschl. Zuschätzung für Befreiungen.</t>
  </si>
  <si>
    <t xml:space="preserve">1.13.2  Ausfuhr nach Teilen und Abschnitten</t>
  </si>
  <si>
    <t xml:space="preserve">Andere
Länder</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darunter Gold (einschl. Goldmünzen)   ....................................................................................................</t>
  </si>
  <si>
    <t xml:space="preserve">                                                                                     Insgesamt   . . .</t>
  </si>
  <si>
    <t xml:space="preserve">Insgesamt  ...</t>
  </si>
  <si>
    <t xml:space="preserve">  1.13.3 Einfuhr nach Gruppen</t>
  </si>
  <si>
    <t xml:space="preserve">EFTA - 
Länder</t>
  </si>
  <si>
    <t xml:space="preserve">NAFTA - 
Länder</t>
  </si>
  <si>
    <t xml:space="preserve">ASEAN - 
Länder </t>
  </si>
  <si>
    <t xml:space="preserve">Lebende Tiere (ausgen. Fische usw.)</t>
  </si>
  <si>
    <t xml:space="preserve">Rindfleisch frisch, gekühlt, gefroren</t>
  </si>
  <si>
    <t xml:space="preserve">Anderes Fleisch, Schlachtnebenerz. frisch.</t>
  </si>
  <si>
    <t xml:space="preserve">Fleisch, Schlachtnebenerz., gesalzen usw.</t>
  </si>
  <si>
    <t xml:space="preserve">Fleisch, Schlachtnebenerz. haltbar gemacht</t>
  </si>
  <si>
    <t xml:space="preserve">Milch, Rahm, Milcherzeugn. ausgen. Butter</t>
  </si>
  <si>
    <t xml:space="preserve">Butter u. andere Fettstoffe a. d. Milch</t>
  </si>
  <si>
    <t xml:space="preserve">Käse und Quark</t>
  </si>
  <si>
    <t xml:space="preserve">Vogeleier, Eigelb, fr. usw. Eialbumin</t>
  </si>
  <si>
    <t xml:space="preserve">Fische, frisch, gekühlt oder gefroren</t>
  </si>
  <si>
    <t xml:space="preserve">Fische, getrocknet, gesalzen usw.</t>
  </si>
  <si>
    <t xml:space="preserve">Krebs- u. Weichtiere, zubereitet</t>
  </si>
  <si>
    <t xml:space="preserve">Fische, Krebs- Weichtiere, zubereitet</t>
  </si>
  <si>
    <t xml:space="preserve">Weizen u. Mengkorn, nicht gemahlen</t>
  </si>
  <si>
    <t xml:space="preserve">Reis</t>
  </si>
  <si>
    <t xml:space="preserve">Gerste, nicht gemahlen</t>
  </si>
  <si>
    <t xml:space="preserve">Mais, ausgen.Zuckermais, nicht gemahlen</t>
  </si>
  <si>
    <t xml:space="preserve">Anderes Getreide, nicht gemahlen</t>
  </si>
  <si>
    <t xml:space="preserve">Weizengrieß, -mehl, Mengkornmehl</t>
  </si>
  <si>
    <t xml:space="preserve">Grieß u. Mehl von anderem Getreide</t>
  </si>
  <si>
    <t xml:space="preserve">Zubereitungen aus Getreide, Früchten usw.</t>
  </si>
  <si>
    <t xml:space="preserve">Gemüse, frisch, gekühlt, gefroren</t>
  </si>
  <si>
    <t xml:space="preserve">Gemüse, Wurzeln, usw. zubereitet, haltbar</t>
  </si>
  <si>
    <t xml:space="preserve">Genießbare Früchte, frisch getrocknet</t>
  </si>
  <si>
    <t xml:space="preserve">Früchte, zubereit. ausgen. Fruchtsaft</t>
  </si>
  <si>
    <t xml:space="preserve">Frucht-, Gemüsesaft, ohne Alkohol</t>
  </si>
  <si>
    <t xml:space="preserve">Zucker, Melassen und Honig</t>
  </si>
  <si>
    <t xml:space="preserve">Zuckerwaren</t>
  </si>
  <si>
    <t xml:space="preserve">Kaffee und Kaffeemittel</t>
  </si>
  <si>
    <t xml:space="preserve">Kakao</t>
  </si>
  <si>
    <t xml:space="preserve">Schokolade u. kakaohaltige Zubereitungen</t>
  </si>
  <si>
    <t xml:space="preserve">Tee und Mate</t>
  </si>
  <si>
    <t xml:space="preserve">Gewürze</t>
  </si>
  <si>
    <t xml:space="preserve">Tierfutter, ausgen. ungemahl. Getreide</t>
  </si>
  <si>
    <t xml:space="preserve">Margarine und Speisefett</t>
  </si>
  <si>
    <t xml:space="preserve">And. genießb. Waren und Zubereitungen</t>
  </si>
  <si>
    <t xml:space="preserve">And. nicht alkoholhaltige Getränke</t>
  </si>
  <si>
    <t xml:space="preserve">Alkoholhaltige Getränke</t>
  </si>
  <si>
    <t xml:space="preserve">Tabak, unverarbeitete Tabakabfälle</t>
  </si>
  <si>
    <t xml:space="preserve">Tabak, verarbeitet</t>
  </si>
  <si>
    <t xml:space="preserve">Häute, Felle, roh, ausgen. Pelzfelle</t>
  </si>
  <si>
    <t xml:space="preserve">Pelzfelle, roh</t>
  </si>
  <si>
    <t xml:space="preserve">Ölsaat usw. z. Gewinnung v. Soft-Öl</t>
  </si>
  <si>
    <t xml:space="preserve">Ölsaaten usw. zur Gew. v. and. Ölen</t>
  </si>
  <si>
    <t xml:space="preserve">Naturkautschuk usw. einschl. Latex</t>
  </si>
  <si>
    <t xml:space="preserve">Synth. regeneriert. Kautschuk und Abfälle</t>
  </si>
  <si>
    <t xml:space="preserve">Naturkork, unbearbeitet,Korkabfall</t>
  </si>
  <si>
    <t xml:space="preserve">Brennholz, ausgen. Abfall u. Holzkohle</t>
  </si>
  <si>
    <t xml:space="preserve">Holz in Form v. Plättchen u. Schnitzel</t>
  </si>
  <si>
    <t xml:space="preserve">Rohholz u. grob zugerichtetes Holz</t>
  </si>
  <si>
    <t xml:space="preserve">Holz einfach bearbeitet. Bahnschwellen</t>
  </si>
  <si>
    <t xml:space="preserve">Papierhalbstoffe u. Papierabfälle</t>
  </si>
  <si>
    <t xml:space="preserve">Seide</t>
  </si>
  <si>
    <t xml:space="preserve">Baumwolle</t>
  </si>
  <si>
    <t xml:space="preserve">Jute u. and. text. Bastfasern roh Werg</t>
  </si>
  <si>
    <t xml:space="preserve">Pflanzl. Spinnst. roh/bearb. Abfälle</t>
  </si>
  <si>
    <t xml:space="preserve">Synthetische Spinnstoffe</t>
  </si>
  <si>
    <t xml:space="preserve">And. synth. oder künstl. Spinnst.-Abfälle</t>
  </si>
  <si>
    <t xml:space="preserve">Wolle und and. Tierhaare</t>
  </si>
  <si>
    <t xml:space="preserve">Altwaren und Lumpen</t>
  </si>
  <si>
    <t xml:space="preserve">Düngemittel, roh</t>
  </si>
  <si>
    <t xml:space="preserve">Steine, Sand und Kies</t>
  </si>
  <si>
    <t xml:space="preserve">Schwefel u. nicht geröst. Schwefelkies</t>
  </si>
  <si>
    <t xml:space="preserve">And. natürliche Schleifstoffe</t>
  </si>
  <si>
    <t xml:space="preserve">And. mineralische Rohstoffe</t>
  </si>
  <si>
    <t xml:space="preserve">Eisenerze u. ihre Konzentrate</t>
  </si>
  <si>
    <t xml:space="preserve">Abfall, Schrott, Abfallblock a. Eisen   </t>
  </si>
  <si>
    <t xml:space="preserve">Kupfererz, Kupfermatte, Zementkupfer   </t>
  </si>
  <si>
    <t xml:space="preserve">Nickelerz, -Matte, usw.u. and. Zwerzeugn.   </t>
  </si>
  <si>
    <t xml:space="preserve">Aluminium u. ihre Konzentrate   </t>
  </si>
  <si>
    <t xml:space="preserve">Uran- u. Thoriumerz u. ihre Konzentrate   </t>
  </si>
  <si>
    <t xml:space="preserve">And. Erz. v. unedlem Metall u. ihr Konzentrat   </t>
  </si>
  <si>
    <t xml:space="preserve">And. Abfall/Schrott v. unedl. NE-Metall   </t>
  </si>
  <si>
    <t xml:space="preserve">Edelmetallerz, -Konzentrat, -Abfall usw.   </t>
  </si>
  <si>
    <t xml:space="preserve">And. Rohstoffe tierischen Ursprungs   </t>
  </si>
  <si>
    <t xml:space="preserve">And. Rohstoffe pflanzlichen Ursprungs   </t>
  </si>
  <si>
    <t xml:space="preserve">Steinkohle auch a. Pulver ni. agglom.   </t>
  </si>
  <si>
    <t xml:space="preserve">Briketts, Braunkohle und Torf   </t>
  </si>
  <si>
    <t xml:space="preserve">Koks usw. aus Stein-, Braunkohle, Torf   </t>
  </si>
  <si>
    <t xml:space="preserve">Erdöl und Öl aus bituminös. Mineral., roh   </t>
  </si>
  <si>
    <t xml:space="preserve">And. Erdöl u. Öl aus bituminös. Mineral.   </t>
  </si>
  <si>
    <t xml:space="preserve">And Erdölerzeugn. und verw. Ware   </t>
  </si>
  <si>
    <t xml:space="preserve">Propan und Butane verflüssigt   </t>
  </si>
  <si>
    <t xml:space="preserve">Erdgas auch verflüssigt   </t>
  </si>
  <si>
    <t xml:space="preserve">Andere gasförmige Kohlenwasserstoffe   </t>
  </si>
  <si>
    <t xml:space="preserve">Steinkohle-, Wasser-, Schwachgas usw.   </t>
  </si>
  <si>
    <r>
      <rPr>
        <sz val="10"/>
        <rFont val="MetaNormalLF-Roman"/>
        <family val="2"/>
      </rPr>
      <t xml:space="preserve">Elektrischer Strom </t>
    </r>
    <r>
      <rPr>
        <b val="true"/>
        <sz val="10"/>
        <rFont val="MetaNormalLF-Roman"/>
        <family val="2"/>
      </rPr>
      <t xml:space="preserve">1)</t>
    </r>
    <r>
      <rPr>
        <sz val="10"/>
        <rFont val="MetaNormalLF-Roman"/>
        <family val="2"/>
      </rPr>
      <t xml:space="preserve">   </t>
    </r>
  </si>
  <si>
    <t xml:space="preserve">Tierische Öle und Fette   </t>
  </si>
  <si>
    <t xml:space="preserve">Pflanzl. Soft- Fette u. Öle, roh usw.   </t>
  </si>
  <si>
    <t xml:space="preserve">Pflanzl. Fette u. fette Öle, roh usw.   </t>
  </si>
  <si>
    <t xml:space="preserve">Tier./pflanzl. Fett, Öl, verarb. Wachs   </t>
  </si>
  <si>
    <t xml:space="preserve">Kohlenwasserstoff, Sulfoderivat usw.   </t>
  </si>
  <si>
    <t xml:space="preserve">Alkohol usw. u. ihr Sulfoderivat usw.   </t>
  </si>
  <si>
    <t xml:space="preserve">Carbonsäuren, ihre Anhydride usw.   </t>
  </si>
  <si>
    <t xml:space="preserve">Verbindungen m. Stickstoffunktionen   </t>
  </si>
  <si>
    <t xml:space="preserve">Organ.- anorgan. Verbindungen, Nudeinsäure   </t>
  </si>
  <si>
    <t xml:space="preserve">And. organ. chemische Erzeugnisse   </t>
  </si>
  <si>
    <t xml:space="preserve">Anorgan. chem. Element., Oxid., Halosalz   </t>
  </si>
  <si>
    <t xml:space="preserve">Metall- u. Peroxosalz, anorg. Säure   </t>
  </si>
  <si>
    <t xml:space="preserve">And. anorgan. chem. Erzeugnisse usw.   </t>
  </si>
  <si>
    <t xml:space="preserve">Radioaktive Stoffe   </t>
  </si>
  <si>
    <t xml:space="preserve">Synth. organ. Farbmittel, -Lacke usw.   </t>
  </si>
  <si>
    <t xml:space="preserve">Gerb-, Farbstoffauszug. synth. Gerbst.   </t>
  </si>
  <si>
    <t xml:space="preserve">Pigmente Farben, Lack, und ähnl. Erzeugn.   </t>
  </si>
  <si>
    <t xml:space="preserve">Medizin. u. pharmaz. Erzeugnisse n. Arznei   </t>
  </si>
  <si>
    <t xml:space="preserve">Arzneiwaren, incl. f. Veterinärmediz.   </t>
  </si>
  <si>
    <t xml:space="preserve">Etherische Öle und Riechmittel   </t>
  </si>
  <si>
    <t xml:space="preserve">Zub. Riech-, Körperpflegemittel usw.   </t>
  </si>
  <si>
    <t xml:space="preserve">Seife, zubereit. Putz/Reinigungsmittel   </t>
  </si>
  <si>
    <t xml:space="preserve">Düngemittel (ausgen. solche der Gr. 272)   </t>
  </si>
  <si>
    <t xml:space="preserve">Polymere d. Ethylens in Primärformen   </t>
  </si>
  <si>
    <t xml:space="preserve">Polymere d. Styrols i. Primärformen   </t>
  </si>
  <si>
    <t xml:space="preserve">Polymere d. Vinylchlorids usw.   </t>
  </si>
  <si>
    <t xml:space="preserve">Polyacetate, and. Polyether usw.   </t>
  </si>
  <si>
    <t xml:space="preserve">And. Kunststoffe in Primärformen   </t>
  </si>
  <si>
    <t xml:space="preserve">Abfälle, Schnitzel, Bruch v. Kunstst.   </t>
  </si>
  <si>
    <t xml:space="preserve">Rohre u. Schläuche a. Kunststoffen   </t>
  </si>
  <si>
    <t xml:space="preserve">Tafeln, Platten, Filme usw. aus Kunststoff   </t>
  </si>
  <si>
    <t xml:space="preserve">Monolile Durchm. üb. 1 mm usw. Kunststoff   </t>
  </si>
  <si>
    <t xml:space="preserve">Insekticide, Herbicide usw. Einzelverkauf   </t>
  </si>
  <si>
    <t xml:space="preserve">Stärke, Inulin, Kleber v. Weizen usw.   </t>
  </si>
  <si>
    <t xml:space="preserve">Sprengstoffe u. Pyrotechn. Artikel   </t>
  </si>
  <si>
    <t xml:space="preserve">Zubereitungen f. Mineralöle usw.   </t>
  </si>
  <si>
    <t xml:space="preserve">Verschied. and. chemische Erzeugnisse   </t>
  </si>
  <si>
    <t xml:space="preserve">Waren f. Fabrikationsanl. Kap. 69,70,72,73,76   </t>
  </si>
  <si>
    <t xml:space="preserve">Leder   </t>
  </si>
  <si>
    <t xml:space="preserve">And. Leder/Rekonst. Leder- Sattlerwaren   </t>
  </si>
  <si>
    <t xml:space="preserve">Gegerbt od. zugerichtet. Pelzfelle usw.   </t>
  </si>
  <si>
    <t xml:space="preserve">Kautschuk i. Form v. Lösungen usw.   </t>
  </si>
  <si>
    <t xml:space="preserve">Reifen usw. a. Kautschuk f. Räder   </t>
  </si>
  <si>
    <t xml:space="preserve">And. Waren aus Kautschuk   </t>
  </si>
  <si>
    <t xml:space="preserve">Korkwaren   </t>
  </si>
  <si>
    <t xml:space="preserve">Furnierblätter usw., bearbeitet   </t>
  </si>
  <si>
    <t xml:space="preserve">Andere Holzwaren   </t>
  </si>
  <si>
    <t xml:space="preserve">Papier und Pappe   </t>
  </si>
  <si>
    <t xml:space="preserve">Papier/Pappe z. best. Zweck. zugeschnitten   </t>
  </si>
  <si>
    <t xml:space="preserve">Garne   </t>
  </si>
  <si>
    <t xml:space="preserve">Gewebe a. Baumw. (ausgen. Bänder usw.)   </t>
  </si>
  <si>
    <t xml:space="preserve">Gewebe a. synth. od. künstl. Spinnstoff   </t>
  </si>
  <si>
    <t xml:space="preserve">Andere Gewebe   </t>
  </si>
  <si>
    <t xml:space="preserve">Gewirke u. Gestricke (incl. Rundgewi.)   </t>
  </si>
  <si>
    <t xml:space="preserve">Tülle, Spitzen, Strickereien usw.   </t>
  </si>
  <si>
    <t xml:space="preserve">Spezialgarne, Spezialgewebe usw.   </t>
  </si>
  <si>
    <t xml:space="preserve">Konfekt. Waren hauptsächl. aus Spinnst.   </t>
  </si>
  <si>
    <t xml:space="preserve">Teppiche u. and. Fußbodenbeläge   </t>
  </si>
  <si>
    <t xml:space="preserve">Waren f. vollst. Fabrikationsanl. Kap. 68   </t>
  </si>
  <si>
    <t xml:space="preserve">Kalk, Zement u. bearb. Baustoffe   </t>
  </si>
  <si>
    <t xml:space="preserve">Baumaterial a. Keram. u. feuerf. Stoffe   </t>
  </si>
  <si>
    <t xml:space="preserve">And. Waren aus mineralischen Stoffen   </t>
  </si>
  <si>
    <t xml:space="preserve">Glas   </t>
  </si>
  <si>
    <t xml:space="preserve">Glaswaren   </t>
  </si>
  <si>
    <t xml:space="preserve">Feinkeramische Erzeugnisse   </t>
  </si>
  <si>
    <t xml:space="preserve">Perlen, Edelsteine usw., roh od. bearb.   </t>
  </si>
  <si>
    <t xml:space="preserve">Roh-, Spiegeleisen, Eisenschwamm usw.   </t>
  </si>
  <si>
    <t xml:space="preserve">Rohblock usw. Halbzg. a. Eisen/Stahl   </t>
  </si>
  <si>
    <t xml:space="preserve">Flachgew. Erzeugn. a. Eisen usw. n. platt.   </t>
  </si>
  <si>
    <t xml:space="preserve">Blech, Eisen/Nileg., Stahl überz. usw.   </t>
  </si>
  <si>
    <t xml:space="preserve">Flachgewalzte Erzeugn. a. leg. Stahl   </t>
  </si>
  <si>
    <t xml:space="preserve">Walzdraht u. Profile a Eisen/Stahl   </t>
  </si>
  <si>
    <t xml:space="preserve">Schienen usw. f. Bahnen a. Eisen/Stahl   </t>
  </si>
  <si>
    <t xml:space="preserve">Draht aus Eisen oder Stahl   </t>
  </si>
  <si>
    <t xml:space="preserve">Rohre, Hohlprofil. usw. a. Eisen/Stahl   </t>
  </si>
  <si>
    <t xml:space="preserve">Silber, Platin u. Platinbeimetalle   </t>
  </si>
  <si>
    <t xml:space="preserve">Kupfer   </t>
  </si>
  <si>
    <t xml:space="preserve">Nickel   </t>
  </si>
  <si>
    <t xml:space="preserve">Aluminium   </t>
  </si>
  <si>
    <t xml:space="preserve">Blei   </t>
  </si>
  <si>
    <t xml:space="preserve">Zink   </t>
  </si>
  <si>
    <t xml:space="preserve">Zinn   </t>
  </si>
  <si>
    <t xml:space="preserve">Versch. metallurg. unedl. NE-Met. Cerm.   </t>
  </si>
  <si>
    <t xml:space="preserve">Konstruktion, usw, a. Eisen, Stahl, Aluminium   </t>
  </si>
  <si>
    <t xml:space="preserve">Transport- od. Lagerbehälter a. Metall   </t>
  </si>
  <si>
    <t xml:space="preserve">Drahterzeugnisse, Gitter u. Geflecht   </t>
  </si>
  <si>
    <t xml:space="preserve">Nägel usw. a. Eisen, Stahl, Kupfer, Aluminium   </t>
  </si>
  <si>
    <t xml:space="preserve">Hand- u. Maschinenwerkzeuge   </t>
  </si>
  <si>
    <t xml:space="preserve">Messerschmiedewaren   </t>
  </si>
  <si>
    <t xml:space="preserve">And. Haushaltsartikel a. unedl. Metall   </t>
  </si>
  <si>
    <t xml:space="preserve">And. Waren a. unedlen Metallen   </t>
  </si>
  <si>
    <t xml:space="preserve">Waren f. vollst.Fabrikationsanl. Kap. 84,85,87   </t>
  </si>
  <si>
    <t xml:space="preserve">Dampfkessel usw. Hilfsapparate, Teile   </t>
  </si>
  <si>
    <t xml:space="preserve">And. Dampfturbinen u. Teile davon   </t>
  </si>
  <si>
    <t xml:space="preserve">Kolbenverbrennungsmotor u. Teile davon   </t>
  </si>
  <si>
    <t xml:space="preserve">Motoren u. Kraftmaschinen ni. elektr.   </t>
  </si>
  <si>
    <t xml:space="preserve">Rotier. elektr. Kraftmaschinen, Teile   </t>
  </si>
  <si>
    <t xml:space="preserve">And. Kraftmaschinen u. Teile davon   </t>
  </si>
  <si>
    <t xml:space="preserve">Landwirtsch. Maschinen u. Teile davon   </t>
  </si>
  <si>
    <t xml:space="preserve">Zugmaschinen (ausgen.Pos. 74414/15)   </t>
  </si>
  <si>
    <t xml:space="preserve">Masch., App., Geräte f. Erdarbeiten usw.   </t>
  </si>
  <si>
    <t xml:space="preserve">Maschinen usw. Textilindustrie usw.   </t>
  </si>
  <si>
    <t xml:space="preserve">Masch., App., f. Papierherst. usw., Teile   </t>
  </si>
  <si>
    <t xml:space="preserve">Druckereimasch. usw. APP Geräte, Teile   </t>
  </si>
  <si>
    <t xml:space="preserve">Lebens- u. Futtermittelverarbeitungsmasch.   </t>
  </si>
  <si>
    <t xml:space="preserve">And. Masch. usw. f. besond. Zwecke, Teile   </t>
  </si>
  <si>
    <t xml:space="preserve">Spanabhebende Werkzeugmaschinen   </t>
  </si>
  <si>
    <t xml:space="preserve">Werkzeugmasch. spanlose Metallbearb.   </t>
  </si>
  <si>
    <t xml:space="preserve">Teile usw. haupts. f. Masch. Pos. 731/3   </t>
  </si>
  <si>
    <t xml:space="preserve">Metallbearbeitungsmaschinen, Teile   </t>
  </si>
  <si>
    <t xml:space="preserve">Einrichtung z. Heizen, Kühlen, Teile   </t>
  </si>
  <si>
    <t xml:space="preserve">Flüssigkeitspumpen, Hebewerke usw.   </t>
  </si>
  <si>
    <t xml:space="preserve">Pumpen, Luft-und and. Gaskompressor usw.   </t>
  </si>
  <si>
    <t xml:space="preserve">Hebe- u. Fördervorrichtung, Teile   </t>
  </si>
  <si>
    <t xml:space="preserve">And. Ni. Ekektr. Masch., App., Geräte usw.   </t>
  </si>
  <si>
    <t xml:space="preserve">Wälzlager   </t>
  </si>
  <si>
    <t xml:space="preserve">Armaturen usw. f. Rohrleitungen usw.   </t>
  </si>
  <si>
    <t xml:space="preserve">Wellen u. Kurbeln, Gleitlager usw.   </t>
  </si>
  <si>
    <t xml:space="preserve">Ni. Elektr. Teile, Zubeh. f. Masch. usw.   </t>
  </si>
  <si>
    <t xml:space="preserve">Büromaschinen   </t>
  </si>
  <si>
    <t xml:space="preserve">Automat. Datenverarbeitungsmasch. usw.   </t>
  </si>
  <si>
    <t xml:space="preserve">Teile, Zub. f. Masch., App., Gr. 751/52   </t>
  </si>
  <si>
    <t xml:space="preserve">Fernsehempfangsgeräte, auch kombin.   </t>
  </si>
  <si>
    <t xml:space="preserve">Rundfunkempfangsgeräte, auch kombin.   </t>
  </si>
  <si>
    <t xml:space="preserve">Tonaufnahmegeräte usw., Fernsehaufzger.   </t>
  </si>
  <si>
    <t xml:space="preserve">Geräte f. d. Nachrichtentechnik usw.   </t>
  </si>
  <si>
    <t xml:space="preserve">Elektr. Masch., App. usw. (ausgen. Gr. 716)   </t>
  </si>
  <si>
    <t xml:space="preserve">Elektr. Geräte z. Stromkreisschließen   </t>
  </si>
  <si>
    <t xml:space="preserve">Einrichtung f. Elektrizitätsvertlg.   </t>
  </si>
  <si>
    <t xml:space="preserve">Med. chirurg.usw. Elektrodiagnoseger.   </t>
  </si>
  <si>
    <t xml:space="preserve">Elektr. u. ni. Elektr. Haushaltsgeräte   </t>
  </si>
  <si>
    <t xml:space="preserve">Glühkathoden usw. Mikroschaltungen   </t>
  </si>
  <si>
    <t xml:space="preserve">And. Elektr. Maschinen, App., Geräte   </t>
  </si>
  <si>
    <t xml:space="preserve">PKW Kombinations-, PKW Rennwagen usw.   </t>
  </si>
  <si>
    <t xml:space="preserve">Lastkraftwagen u. KFZ z. bes. Zwecken   </t>
  </si>
  <si>
    <t xml:space="preserve">And. Straßenfahrzeuge   </t>
  </si>
  <si>
    <t xml:space="preserve">Teile, Zubehör f. KFT Gr. 722, 781 – 3   </t>
  </si>
  <si>
    <t xml:space="preserve">Kraftrad, Fahrrad, Rollstuhl usw.   </t>
  </si>
  <si>
    <t xml:space="preserve">Anhänger f. Fahrz. aller Art usw.   </t>
  </si>
  <si>
    <t xml:space="preserve">Schienenfahrzeuge u. zugeh. Ausrüstung   </t>
  </si>
  <si>
    <t xml:space="preserve">Luft-, Raumfahrzg.,Trägerrakete usw.   </t>
  </si>
  <si>
    <t xml:space="preserve">Wasserfahrzeuge u. Schwimm. Vorricht.   </t>
  </si>
  <si>
    <t xml:space="preserve">Waren f. vollst. Fabrikationsanl. Kap. 90, 94   </t>
  </si>
  <si>
    <t xml:space="preserve">Vorgefertigte Gebäude   </t>
  </si>
  <si>
    <t xml:space="preserve">Sanitäre Anlagen, Heizungseinr. usw.   </t>
  </si>
  <si>
    <t xml:space="preserve">And. Beleuchtungseinrichtungen   </t>
  </si>
  <si>
    <t xml:space="preserve">Möbel u. Teile davon, Bettausstattung   </t>
  </si>
  <si>
    <t xml:space="preserve">Reise- Handkoffer usw. a. Leder usw.   </t>
  </si>
  <si>
    <t xml:space="preserve">Mäntel, Jacken usw. Geweb. f. Männer   </t>
  </si>
  <si>
    <t xml:space="preserve">Mäntel usw. a. Gewebe f. Frauen/Mädchen   </t>
  </si>
  <si>
    <t xml:space="preserve">Mäntel usw. a. Gewirken usw. f. Männer   </t>
  </si>
  <si>
    <t xml:space="preserve">Mäntel usw. a. Gewirken f. Frauen   </t>
  </si>
  <si>
    <t xml:space="preserve">And. Bekleidg. a. Spst. auch a. Gewirken   </t>
  </si>
  <si>
    <t xml:space="preserve">Bekleidungszubeh. a. Spst., Gewirk. usw.   </t>
  </si>
  <si>
    <t xml:space="preserve">Bekleidung usw. a. and. Stoffen   </t>
  </si>
  <si>
    <t xml:space="preserve">Schuhe   </t>
  </si>
  <si>
    <t xml:space="preserve">And. opt. Instrumente, Apparate usw.   </t>
  </si>
  <si>
    <t xml:space="preserve">Instrumente, usw. f. medizin. Zwecke usw.   </t>
  </si>
  <si>
    <t xml:space="preserve">Andere Zähler   </t>
  </si>
  <si>
    <t xml:space="preserve">Instrumente, App, usw. z. Messen usw.   </t>
  </si>
  <si>
    <t xml:space="preserve">And. Fotograf. Apparate, Ausrüstung   </t>
  </si>
  <si>
    <t xml:space="preserve">Foto-, Kinematografisches Zubehör   </t>
  </si>
  <si>
    <t xml:space="preserve">Kinematografisch. Filme, belichtet usw.   </t>
  </si>
  <si>
    <t xml:space="preserve">And. optische Waren   </t>
  </si>
  <si>
    <t xml:space="preserve">Uhrmacherwaren   </t>
  </si>
  <si>
    <t xml:space="preserve">Waffen u. Munition   </t>
  </si>
  <si>
    <t xml:space="preserve">Druckerzeugnisse   </t>
  </si>
  <si>
    <t xml:space="preserve">And. Waren a. Kunststoff   </t>
  </si>
  <si>
    <t xml:space="preserve">Kinderwagen, Spielzeug, Spiele usw.   </t>
  </si>
  <si>
    <t xml:space="preserve">And. Bürobedarf   </t>
  </si>
  <si>
    <t xml:space="preserve">Kunstgegenstände, Antiquitäten usw.   </t>
  </si>
  <si>
    <t xml:space="preserve">Schmuckwaren, Goldschmiedewaren usw.   </t>
  </si>
  <si>
    <t xml:space="preserve">Musikinstrumente, Schallplatten usw.   </t>
  </si>
  <si>
    <t xml:space="preserve">And. Verschieden bearbeitete Waren   </t>
  </si>
  <si>
    <r>
      <rPr>
        <sz val="10"/>
        <rFont val="MetaNormalLF-Roman"/>
        <family val="2"/>
      </rPr>
      <t xml:space="preserve">Waren- u. –verkehrsvorgänge nicht erfaßt </t>
    </r>
    <r>
      <rPr>
        <b val="true"/>
        <sz val="10"/>
        <rFont val="MetaNormalLF-Roman"/>
        <family val="2"/>
      </rPr>
      <t xml:space="preserve">2)</t>
    </r>
    <r>
      <rPr>
        <sz val="10"/>
        <rFont val="MetaNormalLF-Roman"/>
        <family val="2"/>
      </rPr>
      <t xml:space="preserve">   </t>
    </r>
  </si>
  <si>
    <t xml:space="preserve">Darunter:</t>
  </si>
  <si>
    <t xml:space="preserve">Gold z.nichtmonetär. Zweck. (ausgen. Erz)   </t>
  </si>
  <si>
    <t xml:space="preserve">Goldmünzen   </t>
  </si>
  <si>
    <t xml:space="preserve">                                                                 Insgesamt   ...</t>
  </si>
  <si>
    <t xml:space="preserve">1) Der Außenhandel mit elektrischem Strom umfaßt die finanziellen Abrechnungen (einschl. einiger Sonderfälle). </t>
  </si>
  <si>
    <t xml:space="preserve">  1.13.4 Ausfuhr nach Gruppen</t>
  </si>
  <si>
    <t xml:space="preserve">Andere g Erdöl u. Öl aus bituminös. Mineral.   </t>
  </si>
  <si>
    <t xml:space="preserve">Andere Erdölerzeugn. und verw. Ware   </t>
  </si>
  <si>
    <t xml:space="preserve">Andere organ. chemische Erzeugnisse   </t>
  </si>
  <si>
    <t xml:space="preserve">Andere anorgan. chem. Erzeugnisse usw.   </t>
  </si>
  <si>
    <t xml:space="preserve">Druckereimasch. usw. APP Gerät., Teile   </t>
  </si>
  <si>
    <t xml:space="preserve">And. Optische Waren   </t>
  </si>
  <si>
    <r>
      <rPr>
        <sz val="10"/>
        <rFont val="MetaNormalLF-Roman"/>
        <family val="2"/>
      </rPr>
      <t xml:space="preserve">Waren- u. –verkehrsvorgänge nicht erfaßt </t>
    </r>
    <r>
      <rPr>
        <b val="true"/>
        <sz val="10"/>
        <rFont val="MetaNormalLF-Roman"/>
        <family val="2"/>
      </rPr>
      <t xml:space="preserve">2) </t>
    </r>
    <r>
      <rPr>
        <sz val="10"/>
        <rFont val="MetaNormalLF-Roman"/>
        <family val="2"/>
      </rPr>
      <t xml:space="preserve">  </t>
    </r>
  </si>
  <si>
    <t xml:space="preserve">Gold z. nimonetär. Zweck. (ausgen. Erz)   </t>
  </si>
  <si>
    <t xml:space="preserve">1.14 Werte im Verkehr mit den EU – Ländern und den assoziierten Ländern der EU *)</t>
  </si>
  <si>
    <t xml:space="preserve">Ländergruppe</t>
  </si>
  <si>
    <t xml:space="preserve">Ursprungs- bzw.</t>
  </si>
  <si>
    <t xml:space="preserve">Ursprungs- bzw. </t>
  </si>
  <si>
    <t xml:space="preserve">I. Mitglieder der EU</t>
  </si>
  <si>
    <t xml:space="preserve"> Benin</t>
  </si>
  <si>
    <t xml:space="preserve">Frankreich </t>
  </si>
  <si>
    <t xml:space="preserve"> Nigeria</t>
  </si>
  <si>
    <t xml:space="preserve">Niederlande </t>
  </si>
  <si>
    <t xml:space="preserve"> Kamerun</t>
  </si>
  <si>
    <t xml:space="preserve">Italien</t>
  </si>
  <si>
    <t xml:space="preserve"> Zentralafrik. Rep.</t>
  </si>
  <si>
    <t xml:space="preserve"> Äquatorialguinea</t>
  </si>
  <si>
    <t xml:space="preserve">Irland</t>
  </si>
  <si>
    <t xml:space="preserve"> S. Tomé u. Principe</t>
  </si>
  <si>
    <t xml:space="preserve">Dänemark</t>
  </si>
  <si>
    <t xml:space="preserve"> Gabun</t>
  </si>
  <si>
    <t xml:space="preserve">Griechenland</t>
  </si>
  <si>
    <t xml:space="preserve"> Republik Kongo</t>
  </si>
  <si>
    <t xml:space="preserve">Portugal </t>
  </si>
  <si>
    <t xml:space="preserve"> Dem. Rep. Kongo</t>
  </si>
  <si>
    <t xml:space="preserve">Spanien </t>
  </si>
  <si>
    <t xml:space="preserve"> Ruanda</t>
  </si>
  <si>
    <t xml:space="preserve">Schweden</t>
  </si>
  <si>
    <t xml:space="preserve"> Burundi</t>
  </si>
  <si>
    <t xml:space="preserve">Finnland </t>
  </si>
  <si>
    <t xml:space="preserve"> Angola</t>
  </si>
  <si>
    <t xml:space="preserve">Österreich</t>
  </si>
  <si>
    <t xml:space="preserve"> Äthiopien</t>
  </si>
  <si>
    <t xml:space="preserve">Belgien </t>
  </si>
  <si>
    <t xml:space="preserve"> Eritrea</t>
  </si>
  <si>
    <t xml:space="preserve">Luxemburg</t>
  </si>
  <si>
    <t xml:space="preserve"> Dschibuti</t>
  </si>
  <si>
    <t xml:space="preserve">Malta</t>
  </si>
  <si>
    <t xml:space="preserve"> Somalia</t>
  </si>
  <si>
    <t xml:space="preserve">Estland </t>
  </si>
  <si>
    <t xml:space="preserve"> Kenia</t>
  </si>
  <si>
    <t xml:space="preserve">Lettland </t>
  </si>
  <si>
    <t xml:space="preserve"> Uganda</t>
  </si>
  <si>
    <t xml:space="preserve">Litauen </t>
  </si>
  <si>
    <t xml:space="preserve"> Verein. Rep. Tansania</t>
  </si>
  <si>
    <t xml:space="preserve">Polen</t>
  </si>
  <si>
    <t xml:space="preserve"> Seychellen</t>
  </si>
  <si>
    <t xml:space="preserve">Tschechische Republik</t>
  </si>
  <si>
    <t xml:space="preserve"> Mosambik</t>
  </si>
  <si>
    <t xml:space="preserve">Slowakei</t>
  </si>
  <si>
    <t xml:space="preserve"> Madagaskar</t>
  </si>
  <si>
    <t xml:space="preserve">Ungarn </t>
  </si>
  <si>
    <t xml:space="preserve"> Mauritius</t>
  </si>
  <si>
    <t xml:space="preserve">Slowenien</t>
  </si>
  <si>
    <t xml:space="preserve"> Komoren</t>
  </si>
  <si>
    <t xml:space="preserve">Zypern </t>
  </si>
  <si>
    <t xml:space="preserve"> Sambia</t>
  </si>
  <si>
    <t xml:space="preserve"> Simbabwe</t>
  </si>
  <si>
    <t xml:space="preserve">II. Assoziierte europ. </t>
  </si>
  <si>
    <t xml:space="preserve"> Malawi</t>
  </si>
  <si>
    <t xml:space="preserve">Länder </t>
  </si>
  <si>
    <t xml:space="preserve"> Südafrika</t>
  </si>
  <si>
    <t xml:space="preserve">Türkei</t>
  </si>
  <si>
    <t xml:space="preserve"> Namibia</t>
  </si>
  <si>
    <t xml:space="preserve">Rumänien</t>
  </si>
  <si>
    <t xml:space="preserve"> Botsuana</t>
  </si>
  <si>
    <t xml:space="preserve">Bulgarien</t>
  </si>
  <si>
    <t xml:space="preserve"> Swasiland</t>
  </si>
  <si>
    <t xml:space="preserve"> Lesotho</t>
  </si>
  <si>
    <t xml:space="preserve">III. Überseeische Departe- </t>
  </si>
  <si>
    <t xml:space="preserve"> Belize</t>
  </si>
  <si>
    <t xml:space="preserve"> ments; Grönland</t>
  </si>
  <si>
    <t xml:space="preserve"> St. Kitts und Nevis</t>
  </si>
  <si>
    <t xml:space="preserve"> Mayotte </t>
  </si>
  <si>
    <t xml:space="preserve"> Haiti</t>
  </si>
  <si>
    <t xml:space="preserve"> Grönland </t>
  </si>
  <si>
    <t xml:space="preserve"> Bahamas</t>
  </si>
  <si>
    <t xml:space="preserve"> St. Pierre, Miquelon</t>
  </si>
  <si>
    <t xml:space="preserve"> Dominik. Republik</t>
  </si>
  <si>
    <t xml:space="preserve"> Antigua u. Barbuda</t>
  </si>
  <si>
    <t xml:space="preserve">IV. Assoziierte über-</t>
  </si>
  <si>
    <t xml:space="preserve"> Dominica</t>
  </si>
  <si>
    <t xml:space="preserve"> seeische Gebiete der </t>
  </si>
  <si>
    <t xml:space="preserve"> Jamaika</t>
  </si>
  <si>
    <t xml:space="preserve"> Mitgliedstaaten</t>
  </si>
  <si>
    <t xml:space="preserve"> St. Lucia</t>
  </si>
  <si>
    <t xml:space="preserve"> St. Helena</t>
  </si>
  <si>
    <t xml:space="preserve"> St. Vincent</t>
  </si>
  <si>
    <t xml:space="preserve"> Brit. Geb. Ind. Oz</t>
  </si>
  <si>
    <t xml:space="preserve"> Barbados</t>
  </si>
  <si>
    <t xml:space="preserve"> Bermuda</t>
  </si>
  <si>
    <t xml:space="preserve"> Trinidad u. Tobago</t>
  </si>
  <si>
    <t xml:space="preserve"> Turks-, Caicosinseln</t>
  </si>
  <si>
    <t xml:space="preserve"> Grenada</t>
  </si>
  <si>
    <t xml:space="preserve"> Brit. Jungferninseln </t>
  </si>
  <si>
    <t xml:space="preserve"> Guyana </t>
  </si>
  <si>
    <t xml:space="preserve"> Kaimaninseln </t>
  </si>
  <si>
    <t xml:space="preserve"> Suriname</t>
  </si>
  <si>
    <t xml:space="preserve"> Niederl. Antillen</t>
  </si>
  <si>
    <t xml:space="preserve"> Papua-Neuguinea</t>
  </si>
  <si>
    <t xml:space="preserve"> Falklandinseln</t>
  </si>
  <si>
    <t xml:space="preserve"> Salomonen</t>
  </si>
  <si>
    <t xml:space="preserve"> Neukaledonien</t>
  </si>
  <si>
    <t xml:space="preserve"> Tuvalu</t>
  </si>
  <si>
    <t xml:space="preserve"> Wallis und Futuna </t>
  </si>
  <si>
    <t xml:space="preserve"> Kiribati</t>
  </si>
  <si>
    <t xml:space="preserve"> Franz.-Polynesien </t>
  </si>
  <si>
    <t xml:space="preserve"> Fidschi</t>
  </si>
  <si>
    <t xml:space="preserve"> Vanuatu</t>
  </si>
  <si>
    <t xml:space="preserve">V. AKP-Staaten 1)</t>
  </si>
  <si>
    <t xml:space="preserve"> Tonga</t>
  </si>
  <si>
    <t xml:space="preserve"> Sudan</t>
  </si>
  <si>
    <t xml:space="preserve"> Westsamoa</t>
  </si>
  <si>
    <t xml:space="preserve"> Mauretanien</t>
  </si>
  <si>
    <t xml:space="preserve"> Mali</t>
  </si>
  <si>
    <t xml:space="preserve">VI. Länder mit Koopera-</t>
  </si>
  <si>
    <t xml:space="preserve"> Burkina Faso </t>
  </si>
  <si>
    <t xml:space="preserve">tionsabkommen der EU</t>
  </si>
  <si>
    <t xml:space="preserve"> Niger</t>
  </si>
  <si>
    <t xml:space="preserve"> Marokko </t>
  </si>
  <si>
    <t xml:space="preserve"> Tschad </t>
  </si>
  <si>
    <t xml:space="preserve"> Algerien </t>
  </si>
  <si>
    <t xml:space="preserve"> Kap Verde</t>
  </si>
  <si>
    <t xml:space="preserve"> Tunesien </t>
  </si>
  <si>
    <t xml:space="preserve"> Senegal .</t>
  </si>
  <si>
    <t xml:space="preserve"> Ägypten </t>
  </si>
  <si>
    <t xml:space="preserve"> Gambia </t>
  </si>
  <si>
    <t xml:space="preserve"> Libanon </t>
  </si>
  <si>
    <t xml:space="preserve"> Guinea-Bissau </t>
  </si>
  <si>
    <t xml:space="preserve"> Arabische Rep. Syrien </t>
  </si>
  <si>
    <t xml:space="preserve"> Guinea </t>
  </si>
  <si>
    <t xml:space="preserve"> Israel </t>
  </si>
  <si>
    <t xml:space="preserve"> Sierra Leone</t>
  </si>
  <si>
    <t xml:space="preserve"> Besetzte paläst.Gebiete </t>
  </si>
  <si>
    <t xml:space="preserve"> Liberia </t>
  </si>
  <si>
    <t xml:space="preserve"> Jordanien </t>
  </si>
  <si>
    <t xml:space="preserve"> Côte d'Ivoire </t>
  </si>
  <si>
    <t xml:space="preserve"> Ghana </t>
  </si>
  <si>
    <t xml:space="preserve"> Zusammen (I-VI) </t>
  </si>
  <si>
    <t xml:space="preserve"> Togo </t>
  </si>
  <si>
    <t xml:space="preserve"> Anteil an Gesamtein-</t>
  </si>
  <si>
    <t xml:space="preserve"> bzw. -ausfuhr % </t>
  </si>
  <si>
    <t xml:space="preserve">*) Stand 2004 für alle Berichtsjahre. Ab 1. Mai 2004 mit den neuen EU+A20 - Ländern. - Einschl. nicht aufgliederbares Intrahandelsergebnis. - Einschl. Zuschätzung für Befreiungen. </t>
  </si>
  <si>
    <t xml:space="preserve">1) Staaten des Lomé-Abkommens im afrikanischen, karibischen und pazifischen Raum.</t>
  </si>
  <si>
    <t xml:space="preserve">1.15 Werte der Ausfuhr nach Ursprungsländern und Warengruppen der Ernährungswirtschaft</t>
  </si>
  <si>
    <t xml:space="preserve">und der Gewerblichen Wirtschaft *)</t>
  </si>
  <si>
    <r>
      <rPr>
        <sz val="10"/>
        <rFont val="MetaNormalLF-Roman"/>
        <family val="2"/>
      </rPr>
      <t xml:space="preserve">Ursprungsland</t>
    </r>
    <r>
      <rPr>
        <vertAlign val="superscript"/>
        <sz val="10"/>
        <rFont val="MetaNormalLF-Roman"/>
        <family val="2"/>
      </rPr>
      <t xml:space="preserve">1)</t>
    </r>
  </si>
  <si>
    <t xml:space="preserve">Lebende Tiere</t>
  </si>
  <si>
    <t xml:space="preserve">Genußmittel</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Thüringen</t>
  </si>
  <si>
    <t xml:space="preserve">Waren ausländ Ursprungs 2)</t>
  </si>
  <si>
    <t xml:space="preserve">Nicht ermittelte</t>
  </si>
  <si>
    <t xml:space="preserve">Ursprungsländer 3)</t>
  </si>
  <si>
    <t xml:space="preserve">                  Insgesamt 4) . . . </t>
  </si>
  <si>
    <t xml:space="preserve">1) Als Ursprungsland wird bei der Ausfuhr das Land nachgewiesen, in dem die Waren gewonnen oder hergestellt oder zuletzt wirtschaftlich sinnvoll so bearbeitet worden sind, </t>
  </si>
  <si>
    <t xml:space="preserve">daß sich ihre Beschaffenheit wesentlich verändert hat. - 2) Einschl. Rückwaren. - 3) Die Zahlen enthalten auch Angaben über Ersatzlieferungen. - </t>
  </si>
  <si>
    <t xml:space="preserve">4) Rückwaren und Ersatzlieferungen sind nicht in den einzelnen Warengruppen, sondern nur in der Gesamtausfuhr enthalten.</t>
  </si>
  <si>
    <t xml:space="preserve">2 Generalhandel</t>
  </si>
  <si>
    <t xml:space="preserve">2.1 Entwicklung der Werte im Generalhandel und im Spezialhandel</t>
  </si>
  <si>
    <t xml:space="preserve">nach Warengruppen der Ernährungswirtschaft und der Gewerblichen Wirtschaft</t>
  </si>
  <si>
    <t xml:space="preserve">G=General-</t>
  </si>
  <si>
    <t xml:space="preserve">handel </t>
  </si>
  <si>
    <t xml:space="preserve">Insge-   </t>
  </si>
  <si>
    <t xml:space="preserve">Lebende </t>
  </si>
  <si>
    <t xml:space="preserve">Genuss-</t>
  </si>
  <si>
    <t xml:space="preserve">Zu-</t>
  </si>
  <si>
    <t xml:space="preserve">Halb-</t>
  </si>
  <si>
    <t xml:space="preserve">S=Spezial-</t>
  </si>
  <si>
    <r>
      <rPr>
        <sz val="10"/>
        <rFont val="MetaNormalLF-Roman"/>
        <family val="2"/>
      </rPr>
      <t xml:space="preserve">samt </t>
    </r>
    <r>
      <rPr>
        <vertAlign val="superscript"/>
        <sz val="10"/>
        <rFont val="MetaNormalLF-Roman"/>
        <family val="2"/>
      </rPr>
      <t xml:space="preserve">1) 2)</t>
    </r>
  </si>
  <si>
    <t xml:space="preserve">pflanzl.</t>
  </si>
  <si>
    <t xml:space="preserve">mittel</t>
  </si>
  <si>
    <t xml:space="preserve">sammen</t>
  </si>
  <si>
    <t xml:space="preserve">waren</t>
  </si>
  <si>
    <r>
      <rPr>
        <sz val="10"/>
        <rFont val="MetaNormalLF-Roman"/>
        <family val="2"/>
      </rPr>
      <t xml:space="preserve">handel</t>
    </r>
    <r>
      <rPr>
        <vertAlign val="superscript"/>
        <sz val="10"/>
        <rFont val="MetaNormalLF-Roman"/>
        <family val="2"/>
      </rPr>
      <t xml:space="preserve"> </t>
    </r>
  </si>
  <si>
    <t xml:space="preserve">G</t>
  </si>
  <si>
    <t xml:space="preserve">S</t>
  </si>
  <si>
    <t xml:space="preserve">Mill. $</t>
  </si>
  <si>
    <t xml:space="preserve">_________</t>
  </si>
  <si>
    <t xml:space="preserve">1) Rückwaren und Ersatzlieferungen sind in der Gesamtein- bzw. -ausfuhr enthalten.</t>
  </si>
  <si>
    <t xml:space="preserve">2.2 Mengen und Werte der Einfuhr nach Lieferbedingungen und Erdteilen *)</t>
  </si>
  <si>
    <t xml:space="preserve">Lieferbedingung</t>
  </si>
  <si>
    <t xml:space="preserve">Europa</t>
  </si>
  <si>
    <t xml:space="preserve">Afrika</t>
  </si>
  <si>
    <t xml:space="preserve">Amerika</t>
  </si>
  <si>
    <t xml:space="preserve">Asien</t>
  </si>
  <si>
    <t xml:space="preserve">Australien u.
Ozeanien</t>
  </si>
  <si>
    <t xml:space="preserve">Ozeanien</t>
  </si>
  <si>
    <t xml:space="preserve">1 000 t</t>
  </si>
  <si>
    <r>
      <rPr>
        <b val="true"/>
        <sz val="10"/>
        <rFont val="MetaNormalLF-Roman"/>
        <family val="2"/>
      </rPr>
      <t xml:space="preserve">fob, ab Werk </t>
    </r>
    <r>
      <rPr>
        <sz val="10"/>
        <rFont val="MetaNormalLF-Roman"/>
        <family val="2"/>
      </rPr>
      <t xml:space="preserve">und verwandte</t>
    </r>
  </si>
  <si>
    <t xml:space="preserve">Lieferbedingungen</t>
  </si>
  <si>
    <t xml:space="preserve">12 032</t>
  </si>
  <si>
    <t xml:space="preserve">28 777</t>
  </si>
  <si>
    <t xml:space="preserve">7 355</t>
  </si>
  <si>
    <t xml:space="preserve">6 499</t>
  </si>
  <si>
    <t xml:space="preserve">1 315</t>
  </si>
  <si>
    <t xml:space="preserve">cif, frei Grenze, frei Bestimmungsort</t>
  </si>
  <si>
    <t xml:space="preserve">und verwandte Lieferbedingungen</t>
  </si>
  <si>
    <r>
      <rPr>
        <b val="true"/>
        <sz val="10"/>
        <rFont val="MetaNormalLF-Roman"/>
        <family val="2"/>
      </rPr>
      <t xml:space="preserve">sonstige Einfuhren </t>
    </r>
    <r>
      <rPr>
        <b val="true"/>
        <vertAlign val="superscript"/>
        <sz val="10"/>
        <rFont val="MetaNormalLF-Roman"/>
        <family val="2"/>
      </rPr>
      <t xml:space="preserve">2)</t>
    </r>
  </si>
  <si>
    <t xml:space="preserve">____________________</t>
  </si>
  <si>
    <t xml:space="preserve">*) Nur im Rahmen des Extrahandels - Einschl. Zuschätzung für Befreiungen. </t>
  </si>
  <si>
    <t xml:space="preserve">1) Einschl. Polargebiete, Schiffs- und Luftfahrzeugbedarf und nicht ermittelte Länder und Gebiete.</t>
  </si>
  <si>
    <t xml:space="preserve">2) Nicht zu ermittelnde Lieferbedingungen, Rückwaren, Ersatzlieferungen, Lagergut für ausländische Rechnung usw. </t>
  </si>
  <si>
    <t xml:space="preserve">2.3.1 Mengen und Werte nach Warengruppen und -untergruppen </t>
  </si>
  <si>
    <t xml:space="preserve">Nr. der</t>
  </si>
  <si>
    <t xml:space="preserve">Tonnen</t>
  </si>
  <si>
    <t xml:space="preserve"> Pferde</t>
  </si>
  <si>
    <t xml:space="preserve"> Rinder</t>
  </si>
  <si>
    <t xml:space="preserve"> Schweine</t>
  </si>
  <si>
    <t xml:space="preserve"> Schafe</t>
  </si>
  <si>
    <t xml:space="preserve"> Hausgeflügel</t>
  </si>
  <si>
    <t xml:space="preserve"> Lebende Tiere, a.n.g.</t>
  </si>
  <si>
    <t xml:space="preserve">Nahrungsmittel tierischen Ursprungs</t>
  </si>
  <si>
    <t xml:space="preserve"> Milch und Milcherzeugnisse, ausgenommen Butter und Käse</t>
  </si>
  <si>
    <t xml:space="preserve"> Butter u. and. Fettstoffe aus der Milch, einschl. Milchstreichfette</t>
  </si>
  <si>
    <t xml:space="preserve"> Käse</t>
  </si>
  <si>
    <t xml:space="preserve"> Fleisch und Fleischwaren</t>
  </si>
  <si>
    <t xml:space="preserve"> Fische und Krebstiere, Weichtiere und andere wirbellose</t>
  </si>
  <si>
    <t xml:space="preserve">    Wassertiere; einschl. Zubereitungen daraus</t>
  </si>
  <si>
    <t xml:space="preserve"> Tierische Öle und Fette</t>
  </si>
  <si>
    <t xml:space="preserve"> Eier, Eiweiss, Eigelb</t>
  </si>
  <si>
    <t xml:space="preserve"> Fischmehl, Fleischmehl und ähnliche Erzeugnisse</t>
  </si>
  <si>
    <t xml:space="preserve"> Nahrungsmittel tierischen Ursprungs, a.n.g.</t>
  </si>
  <si>
    <t xml:space="preserve">Nahrungmittel pflanzlichen Ursprungs</t>
  </si>
  <si>
    <t xml:space="preserve"> Weizen</t>
  </si>
  <si>
    <t xml:space="preserve"> Roggen</t>
  </si>
  <si>
    <t xml:space="preserve"> Gerste</t>
  </si>
  <si>
    <t xml:space="preserve"> Hafer</t>
  </si>
  <si>
    <t xml:space="preserve"> Mais</t>
  </si>
  <si>
    <t xml:space="preserve"> Sorghum, Hirse und sonstiges Getreide, ausgenommen Reis</t>
  </si>
  <si>
    <t xml:space="preserve"> Reis und Reiserzeugnisse</t>
  </si>
  <si>
    <t xml:space="preserve"> Getreideerzeugnisse, ausgenommen Reiserzeugnisse</t>
  </si>
  <si>
    <t xml:space="preserve"> Backwaren und andere Zubereitungen aus Getreide</t>
  </si>
  <si>
    <t xml:space="preserve"> Malz</t>
  </si>
  <si>
    <t xml:space="preserve"> Saat- und Pflanzgut, ausgenommen Ölsaaten und sonstige Samen</t>
  </si>
  <si>
    <t xml:space="preserve">    und Früchte mit überwiegend anderer Verwendung</t>
  </si>
  <si>
    <t xml:space="preserve"> Hülsenfrüchte</t>
  </si>
  <si>
    <t xml:space="preserve"> Grün- und Rauhfutter</t>
  </si>
  <si>
    <t xml:space="preserve"> Kartoffeln undKartoffelerzeugnisse</t>
  </si>
  <si>
    <t xml:space="preserve"> Gemüse und sonstige Küchengewächse, frisch</t>
  </si>
  <si>
    <t xml:space="preserve"> Frischobst, ausgenommen Südfrüchte</t>
  </si>
  <si>
    <t xml:space="preserve"> Südfrüchte</t>
  </si>
  <si>
    <t xml:space="preserve"> Schalen- und Trockenfrüchte</t>
  </si>
  <si>
    <t xml:space="preserve"> Gemüsezubereitungen und Gemüsekonserven</t>
  </si>
  <si>
    <t xml:space="preserve"> Obstzubereitungen und Obstkonserven</t>
  </si>
  <si>
    <t xml:space="preserve"> Obst- und Gemüsesäfte</t>
  </si>
  <si>
    <t xml:space="preserve"> Kakao und Kakaoerzeugnisse</t>
  </si>
  <si>
    <t xml:space="preserve"> Gewürze</t>
  </si>
  <si>
    <t xml:space="preserve"> Zuckerrüben, Zucker und Zuckererzeugnisse</t>
  </si>
  <si>
    <t xml:space="preserve"> Ölfrüchte</t>
  </si>
  <si>
    <t xml:space="preserve"> Pflanzliche Öle und Fette</t>
  </si>
  <si>
    <t xml:space="preserve"> Ölkuchen</t>
  </si>
  <si>
    <t xml:space="preserve"> Kleie, Abfallerzeugnisse zur Viehfütterung u. sonstige Futtermittel</t>
  </si>
  <si>
    <t xml:space="preserve"> Nahrungsmittel pflanzlichen Ursprungs, a.n.g.</t>
  </si>
  <si>
    <t xml:space="preserve"> Lebende Pflanzen und Erzeugnisse der Ziergärtnerei</t>
  </si>
  <si>
    <t xml:space="preserve"> Hopfen</t>
  </si>
  <si>
    <t xml:space="preserve"> Kaffee</t>
  </si>
  <si>
    <t xml:space="preserve"> Tee und Mate</t>
  </si>
  <si>
    <t xml:space="preserve"> Rohtabak und Tabakerzeugnisse</t>
  </si>
  <si>
    <t xml:space="preserve"> Bier</t>
  </si>
  <si>
    <t xml:space="preserve"> Branntwein</t>
  </si>
  <si>
    <t xml:space="preserve"> Wein</t>
  </si>
  <si>
    <t xml:space="preserve">5 - 8</t>
  </si>
  <si>
    <t xml:space="preserve"> Chemiefasern, einschl. Abfälle, Seidenraupenkokons</t>
  </si>
  <si>
    <t xml:space="preserve">     und Abfallseide</t>
  </si>
  <si>
    <t xml:space="preserve"> Wolle und andere Tierhaare, roh und bearbeitet, Reisswolle.</t>
  </si>
  <si>
    <t xml:space="preserve"> Baumwolle, roh oder bearbeitet, Reissbaumwolle, Abfälle</t>
  </si>
  <si>
    <t xml:space="preserve"> Flachs, Hanf, Jute, Hartfasern und sonstige pflanzliche Spinnstoffe</t>
  </si>
  <si>
    <t xml:space="preserve"> Abfälle von Gespinstwaren, Lumpen und dgl.</t>
  </si>
  <si>
    <t xml:space="preserve"> Felle zu Pelzwerk, roh</t>
  </si>
  <si>
    <t xml:space="preserve"> Felle und Häute, roh, a.n.g</t>
  </si>
  <si>
    <t xml:space="preserve"> Rundholz</t>
  </si>
  <si>
    <t xml:space="preserve"> Rohkautschuk</t>
  </si>
  <si>
    <t xml:space="preserve"> Steinkohle und Steinkohlenbriketts</t>
  </si>
  <si>
    <t xml:space="preserve"> Braunkohle und Braunkohlenbriketts</t>
  </si>
  <si>
    <t xml:space="preserve"> Erdöl und Erdgas</t>
  </si>
  <si>
    <t xml:space="preserve"> Eisenerze</t>
  </si>
  <si>
    <t xml:space="preserve"> Eisen-, manganhaltige Abbrände und Schlacken</t>
  </si>
  <si>
    <t xml:space="preserve"> Kupfererze</t>
  </si>
  <si>
    <t xml:space="preserve"> Bleierze</t>
  </si>
  <si>
    <t xml:space="preserve"> Zinkerze</t>
  </si>
  <si>
    <t xml:space="preserve"> Nickelerze</t>
  </si>
  <si>
    <t xml:space="preserve"> Erze und Metallaschen, a.n.g.</t>
  </si>
  <si>
    <t xml:space="preserve"> Bauxit und Kryolith</t>
  </si>
  <si>
    <t xml:space="preserve"> Speisesalz und Industriesalz</t>
  </si>
  <si>
    <t xml:space="preserve"> Steine und Erden, a.n.g.</t>
  </si>
  <si>
    <t xml:space="preserve"> Rohstoffe für chemische Erzeugnisse, a.n.g.</t>
  </si>
  <si>
    <t xml:space="preserve"> Edelsteine, Schmucksteine und Perlen, roh</t>
  </si>
  <si>
    <t xml:space="preserve"> Rohstoffe, auch Abfälle, a.n.g.</t>
  </si>
  <si>
    <t xml:space="preserve"> Rohseide und Seidengarne, künstliche und synthetische Fäden,</t>
  </si>
  <si>
    <t xml:space="preserve">     auch gezwirnt</t>
  </si>
  <si>
    <t xml:space="preserve"> Garne aus Chemiefasern</t>
  </si>
  <si>
    <t xml:space="preserve"> Garne aus Wolle oder anderen Tierhaaren</t>
  </si>
  <si>
    <t xml:space="preserve"> Garne aus Baumwolle</t>
  </si>
  <si>
    <t xml:space="preserve"> Garne aus Flachs, Hanf, Jute, Hartfasern u. dgl.</t>
  </si>
  <si>
    <t xml:space="preserve"> Schnittholz</t>
  </si>
  <si>
    <t xml:space="preserve"> Halbstoffe aus zellulosehaltigen Faserstoffen</t>
  </si>
  <si>
    <t xml:space="preserve"> Kautschuk, bearbeitet</t>
  </si>
  <si>
    <t xml:space="preserve"> Zement</t>
  </si>
  <si>
    <t xml:space="preserve"> Mineralische Baustoffe, a.n.g.</t>
  </si>
  <si>
    <t xml:space="preserve"> Roheisen</t>
  </si>
  <si>
    <t xml:space="preserve"> Abfälle und Schrott, aus Eisen oder Stahl</t>
  </si>
  <si>
    <t xml:space="preserve"> Ferrolegierungen</t>
  </si>
  <si>
    <t xml:space="preserve"> Eisen oder Stahl in Rohformen, Halbzeug aus Eisen oder Stahl</t>
  </si>
  <si>
    <t xml:space="preserve"> Aluminium und Aluminiumlegierungen, einschl. Abfälle</t>
  </si>
  <si>
    <t xml:space="preserve">    und Schrott</t>
  </si>
  <si>
    <t xml:space="preserve"> Kupfer und Kupferlegierungen, einschl. Abfälle und Schrott</t>
  </si>
  <si>
    <t xml:space="preserve"> Nickel und Nickellegierungen, einschl. Abfälle und Schott</t>
  </si>
  <si>
    <t xml:space="preserve"> Blei und Bleilegierungen, einschl. Abfälle und Schrott</t>
  </si>
  <si>
    <t xml:space="preserve"> Zinn und Zinnlegierungen, einschl. Abfälle und Schrott</t>
  </si>
  <si>
    <t xml:space="preserve"> Zink und Zinklegierungen, einschl. Abfälle und Schrott</t>
  </si>
  <si>
    <t xml:space="preserve"> Radioaktive Elemente und radioaktive Isotope</t>
  </si>
  <si>
    <t xml:space="preserve"> Unedle Metalle, a.n.g.</t>
  </si>
  <si>
    <t xml:space="preserve"> Fettsäuren, Paraffin, Vaselin und Wachse</t>
  </si>
  <si>
    <t xml:space="preserve"> Koks und Schwelkoks, aus Steinkohle oder Braunkohle</t>
  </si>
  <si>
    <t xml:space="preserve"> Rückstände der Erdöl- und Steinkohlenteerdestillation</t>
  </si>
  <si>
    <t xml:space="preserve"> Mineralölerzeugnisse</t>
  </si>
  <si>
    <t xml:space="preserve"> Teer und Teerdestillationserzeugnisse</t>
  </si>
  <si>
    <t xml:space="preserve"> Düngemittel</t>
  </si>
  <si>
    <t xml:space="preserve"> Chemische Halbwaren, a.n.g.</t>
  </si>
  <si>
    <t xml:space="preserve"> Gold für gewerbliche Zwecke</t>
  </si>
  <si>
    <t xml:space="preserve"> Halbwaren, a.n.g.</t>
  </si>
  <si>
    <t xml:space="preserve">Vorerzeugnisse</t>
  </si>
  <si>
    <t xml:space="preserve"> Gewebe, Gewirke und Gestricke aus Seide, künstlichen oder</t>
  </si>
  <si>
    <t xml:space="preserve">    synthetischen Fäden</t>
  </si>
  <si>
    <t xml:space="preserve"> Gewebe, Gewirke und Gestricke aus Chemiefasern</t>
  </si>
  <si>
    <t xml:space="preserve"> Gewebe, Gewirke und Gestricke aus Wolle oder and. Tierhaaren</t>
  </si>
  <si>
    <t xml:space="preserve"> Gewebe, Gewirke und Gestricke aus Baumwolle</t>
  </si>
  <si>
    <t xml:space="preserve"> Gewebe, Gewirke und Gestricke aus Flachs, Hanf, Jute,</t>
  </si>
  <si>
    <t xml:space="preserve">     Hartfasern und dgl.</t>
  </si>
  <si>
    <t xml:space="preserve"> Leder</t>
  </si>
  <si>
    <t xml:space="preserve"> Pelzfelle, gegerbt oder zugerichtet</t>
  </si>
  <si>
    <t xml:space="preserve"> Papier und Pappe</t>
  </si>
  <si>
    <t xml:space="preserve"> Sperrholz, Span- und Faserplatten, Furnierblätter und dgl.</t>
  </si>
  <si>
    <t xml:space="preserve"> Glas</t>
  </si>
  <si>
    <t xml:space="preserve"> Kunststoffe</t>
  </si>
  <si>
    <t xml:space="preserve"> Farben, Lacke und Kitte</t>
  </si>
  <si>
    <t xml:space="preserve"> Dextrine, Gelatine und Leime</t>
  </si>
  <si>
    <t xml:space="preserve"> Sprengstoffe, Schiessbedarf und Zündwaren</t>
  </si>
  <si>
    <t xml:space="preserve"> Pharmazeutische Grundstoffe</t>
  </si>
  <si>
    <t xml:space="preserve"> Chemische Vorerzeugnisse, a.n.g.</t>
  </si>
  <si>
    <t xml:space="preserve"> Rohre aus Eisen oder Stahl</t>
  </si>
  <si>
    <t xml:space="preserve"> Stäbe undProfile aus Eisen oder Stahl</t>
  </si>
  <si>
    <t xml:space="preserve"> Blech aus Eisen oder Stahl</t>
  </si>
  <si>
    <t xml:space="preserve"> Draht aus Eisen oder Stahl</t>
  </si>
  <si>
    <t xml:space="preserve"> Eisenbahnoberbaumaterial</t>
  </si>
  <si>
    <t xml:space="preserve"> Halbzeuge aus Kupfer und Kupferlegierungen</t>
  </si>
  <si>
    <t xml:space="preserve"> Halbzeuge aus Aluminium</t>
  </si>
  <si>
    <t xml:space="preserve"> Halbzeuge aus unedlen Metallen, a.n.g.</t>
  </si>
  <si>
    <t xml:space="preserve"> Halbzeuge aus Edelmetallen</t>
  </si>
  <si>
    <t xml:space="preserve"> Vorerzeugnisse, a.n.g</t>
  </si>
  <si>
    <t xml:space="preserve">Enderzeugnisse</t>
  </si>
  <si>
    <t xml:space="preserve"> Bekleidung a. Gewirken oder Gestricken a. Seide oder Chemiefasern</t>
  </si>
  <si>
    <t xml:space="preserve"> Bekleidung aus Gewirken oder Gestricken aus Wolle und</t>
  </si>
  <si>
    <t xml:space="preserve">     anderen Tierhaaren</t>
  </si>
  <si>
    <t xml:space="preserve"> Bekleidung aus Gewirken oder Gestricken aus Baumwolle</t>
  </si>
  <si>
    <t xml:space="preserve"> Bekleidung aus Seide oder Chemiefasern, ausgenommen aus</t>
  </si>
  <si>
    <t xml:space="preserve">     Gewirken oder Gestricken</t>
  </si>
  <si>
    <t xml:space="preserve"> Bekleidung aus Wolle und anderen Tierhaaren, ausgenommen aus</t>
  </si>
  <si>
    <t xml:space="preserve"> Bekleidung aus Baumwolle, ausgenommen aus</t>
  </si>
  <si>
    <t xml:space="preserve"> Bekleidung aus Flachs, Hanf und dgl.</t>
  </si>
  <si>
    <t xml:space="preserve"> Kopfbedeckungen</t>
  </si>
  <si>
    <t xml:space="preserve"> Textilerzeugnisse, a.n.g.</t>
  </si>
  <si>
    <t xml:space="preserve"> Pelzwaren</t>
  </si>
  <si>
    <t xml:space="preserve"> Schuhe</t>
  </si>
  <si>
    <t xml:space="preserve"> Lederwaren und Lederbekleidung (ausgenommen Schuhe)</t>
  </si>
  <si>
    <t xml:space="preserve"> Papierwaren</t>
  </si>
  <si>
    <t xml:space="preserve"> Druckerzeugnisse</t>
  </si>
  <si>
    <t xml:space="preserve"> Holzwaren (ohne Möbel)</t>
  </si>
  <si>
    <t xml:space="preserve"> Kautschukwaren</t>
  </si>
  <si>
    <t xml:space="preserve"> Waren aus Stein</t>
  </si>
  <si>
    <t xml:space="preserve"> Keramische Erzeugnisse, ohne Baukeramik</t>
  </si>
  <si>
    <t xml:space="preserve"> Glaswaren</t>
  </si>
  <si>
    <t xml:space="preserve"> Werkzeuge, Schneidwaren und Essbestecke aus unedlen Metallen</t>
  </si>
  <si>
    <t xml:space="preserve"> Waren aus Kupfer und Kupferlegierungen</t>
  </si>
  <si>
    <t xml:space="preserve"> Eisen-, Blech- und Metallwaren, a.n.g.</t>
  </si>
  <si>
    <t xml:space="preserve"> Waren aus Wachs oder Fetten</t>
  </si>
  <si>
    <t xml:space="preserve"> Waren aus Kuststoffen</t>
  </si>
  <si>
    <t xml:space="preserve"> Fotochemische Erzeugnisse</t>
  </si>
  <si>
    <t xml:space="preserve"> Pharmazeutische Erzeugnisse</t>
  </si>
  <si>
    <t xml:space="preserve"> Duftstoffe und Körperpflegemittel</t>
  </si>
  <si>
    <t xml:space="preserve"> Chemische Enderzeugnisse, a.n.g.</t>
  </si>
  <si>
    <t xml:space="preserve"> Kraftmaschinen (ohne Motoren für Ackerschlepper,</t>
  </si>
  <si>
    <t xml:space="preserve">     Luft- und Straßenfahrzeuge)</t>
  </si>
  <si>
    <t xml:space="preserve"> Pumpen und Kompressoren</t>
  </si>
  <si>
    <t xml:space="preserve"> Armaturen</t>
  </si>
  <si>
    <t xml:space="preserve"> Lager, Getriebe, Zahnräder und Antriebselemente</t>
  </si>
  <si>
    <t xml:space="preserve"> Hebezeuge und Fördermittel</t>
  </si>
  <si>
    <t xml:space="preserve"> Landwirtschaftliche Maschinen (einschl. Ackerschlepper)</t>
  </si>
  <si>
    <t xml:space="preserve"> Maschinen für das Textil-, Bekleidungs- und Ledergewerbe</t>
  </si>
  <si>
    <t xml:space="preserve"> Maschinen für das Ernährungsgewerbe und die Tabakverarbeitung</t>
  </si>
  <si>
    <t xml:space="preserve"> Bergwerks-, Bau- und Baustoffmaschinen</t>
  </si>
  <si>
    <t xml:space="preserve"> Guss- und Walzwerkstechnik</t>
  </si>
  <si>
    <t xml:space="preserve"> Maschinen für die Be- und Verarbeitung von Kautschuk</t>
  </si>
  <si>
    <t xml:space="preserve">     oder Kunststoffen</t>
  </si>
  <si>
    <t xml:space="preserve"> Werkzeugmaschinen</t>
  </si>
  <si>
    <t xml:space="preserve"> Büromaschinen und automatische Datenverarbeitungsmaschinen</t>
  </si>
  <si>
    <t xml:space="preserve"> Maschinen für das Papier- und Druckgewerbe</t>
  </si>
  <si>
    <t xml:space="preserve"> Maschinen, a.n.g.</t>
  </si>
  <si>
    <t xml:space="preserve"> Sportgeräte</t>
  </si>
  <si>
    <t xml:space="preserve"> Geräte zur Elektrizitätserzeugung und -verteilung</t>
  </si>
  <si>
    <t xml:space="preserve"> Elektrische Lampen und Leuchten</t>
  </si>
  <si>
    <t xml:space="preserve"> Nachrichtentechnische Geräte und Einrichtungen</t>
  </si>
  <si>
    <t xml:space="preserve"> Rundfunk- und Fernsehgeräte, phono- und videotechnische Geräte</t>
  </si>
  <si>
    <t xml:space="preserve"> Elektronische Bauelemente</t>
  </si>
  <si>
    <t xml:space="preserve"> Elektronische Erzeugnisse, a.n.g.</t>
  </si>
  <si>
    <t xml:space="preserve"> Medizinische Geräte und orthopädische Vorrichtungen</t>
  </si>
  <si>
    <t xml:space="preserve"> Mess-, steuerungs- und regelungstechnische Erzeugnisse</t>
  </si>
  <si>
    <t xml:space="preserve"> Optische und fotografische Geräte</t>
  </si>
  <si>
    <t xml:space="preserve"> Uhren</t>
  </si>
  <si>
    <t xml:space="preserve"> Möbel</t>
  </si>
  <si>
    <t xml:space="preserve"> Musikinstrumente</t>
  </si>
  <si>
    <t xml:space="preserve"> Spielwaren</t>
  </si>
  <si>
    <t xml:space="preserve"> Schmuckwaren, Gold- und Silberschmiedewaren</t>
  </si>
  <si>
    <t xml:space="preserve"> Schienenfahrzeuge</t>
  </si>
  <si>
    <t xml:space="preserve"> Wasserfahrzeuge</t>
  </si>
  <si>
    <t xml:space="preserve"> Luftfahrzeuge</t>
  </si>
  <si>
    <t xml:space="preserve"> Fahrgestelle, Karosserien, Motoren, Teile und Zubehör für</t>
  </si>
  <si>
    <t xml:space="preserve">     Kraftfahrzeuge und dgl.</t>
  </si>
  <si>
    <t xml:space="preserve"> Personenkraftwagen und Wohnmobile</t>
  </si>
  <si>
    <t xml:space="preserve"> Busse</t>
  </si>
  <si>
    <t xml:space="preserve"> Lastkraftwagen und Spezialfahrzeuge</t>
  </si>
  <si>
    <t xml:space="preserve"> Fahrräder</t>
  </si>
  <si>
    <t xml:space="preserve"> Fahrzeuge, a.n.g.</t>
  </si>
  <si>
    <t xml:space="preserve"> Vollständige Fabrikationsanlagen</t>
  </si>
  <si>
    <t xml:space="preserve"> Enderzeugnisse, a.n.g.</t>
  </si>
  <si>
    <t xml:space="preserve"> Rückwaren</t>
  </si>
  <si>
    <r>
      <rPr>
        <sz val="10"/>
        <rFont val="MetaNormalLF-Roman"/>
        <family val="2"/>
      </rPr>
      <t xml:space="preserve"> Ersatzlieferungen </t>
    </r>
    <r>
      <rPr>
        <vertAlign val="superscript"/>
        <sz val="10"/>
        <rFont val="MetaNormalLF-Roman"/>
        <family val="2"/>
      </rPr>
      <t xml:space="preserve">1)</t>
    </r>
  </si>
  <si>
    <t xml:space="preserve">A. n. aufgliedb.Warenverkehre</t>
  </si>
  <si>
    <t xml:space="preserve">Insgesamt . . .</t>
  </si>
  <si>
    <t xml:space="preserve">________________</t>
  </si>
  <si>
    <t xml:space="preserve">1) Einschl. nicht aufgliederbares Intrahandelsergebnis. - Einschl. Zuschätzung  für  Befreiungen.</t>
  </si>
  <si>
    <t xml:space="preserve">2.3.2 Mengen und Werte nach Warengruppen und -untergruppen </t>
  </si>
  <si>
    <r>
      <rPr>
        <sz val="10"/>
        <rFont val="Arial"/>
        <family val="0"/>
      </rPr>
      <t xml:space="preserve">2003</t>
    </r>
    <r>
      <rPr>
        <vertAlign val="superscript"/>
        <sz val="10"/>
        <rFont val="MetaNormalLF-Roman"/>
        <family val="0"/>
      </rPr>
      <t xml:space="preserve">1)</t>
    </r>
  </si>
  <si>
    <t xml:space="preserve">      und Früchte mit überwiegend anderer Verwendung</t>
  </si>
  <si>
    <t xml:space="preserve"> Kartoffeln und  Kartoffelerzeugnisse</t>
  </si>
  <si>
    <t xml:space="preserve"> Wolle und andere Tierhaare, roh und bearbeitet, Reisswolle</t>
  </si>
  <si>
    <t xml:space="preserve"> Felle und Häute, roh, a.n.g.</t>
  </si>
  <si>
    <t xml:space="preserve"> Aluminium und Aluminiumlegierungen, einschließlich Abfälle</t>
  </si>
  <si>
    <t xml:space="preserve">      und Schrott</t>
  </si>
  <si>
    <t xml:space="preserve"> Koks und Schwelkoks, aus Steinkohle oder Braunkohle </t>
  </si>
  <si>
    <t xml:space="preserve">      synthetischen Fäden</t>
  </si>
  <si>
    <t xml:space="preserve"> Stäbe und  Profile aus Eisen oder Stahl</t>
  </si>
  <si>
    <t xml:space="preserve"> Vorerzeugnisse, a.n.g.</t>
  </si>
  <si>
    <t xml:space="preserve">      anderen Tierhaaren</t>
  </si>
  <si>
    <t xml:space="preserve">      Gewirken oder Gestricken</t>
  </si>
  <si>
    <t xml:space="preserve"> Werkzeuge, Schneidwaren und Essbestecke aus unedlen Metallen.</t>
  </si>
  <si>
    <t xml:space="preserve"> Maschinen für die Be- und Verarbeitung von Kautschuk  </t>
  </si>
  <si>
    <t xml:space="preserve"> Ersatzlieferungen 1)</t>
  </si>
  <si>
    <t xml:space="preserve">A. n. augliedb. Warenverkehre</t>
  </si>
  <si>
    <t xml:space="preserve">Insgesamt  . . .</t>
  </si>
  <si>
    <t xml:space="preserve">2.4 Werte nach Erdteilen und Ländern *) </t>
  </si>
  <si>
    <t xml:space="preserve">Frankreich</t>
  </si>
  <si>
    <t xml:space="preserve">Niederlande</t>
  </si>
  <si>
    <t xml:space="preserve">Portugal</t>
  </si>
  <si>
    <t xml:space="preserve">Spanien</t>
  </si>
  <si>
    <t xml:space="preserve">Finnland</t>
  </si>
  <si>
    <t xml:space="preserve">Belgien</t>
  </si>
  <si>
    <t xml:space="preserve">Estland</t>
  </si>
  <si>
    <t xml:space="preserve">Lettland</t>
  </si>
  <si>
    <t xml:space="preserve">Litauen</t>
  </si>
  <si>
    <t xml:space="preserve">Tschechische Rep.</t>
  </si>
  <si>
    <t xml:space="preserve">Ungarn</t>
  </si>
  <si>
    <t xml:space="preserve">Zypern</t>
  </si>
  <si>
    <t xml:space="preserve">Ceuta</t>
  </si>
  <si>
    <t xml:space="preserve">Melilla</t>
  </si>
  <si>
    <t xml:space="preserve">Island</t>
  </si>
  <si>
    <t xml:space="preserve">Norwegen</t>
  </si>
  <si>
    <t xml:space="preserve">Liechtenstein</t>
  </si>
  <si>
    <t xml:space="preserve">Schweiz</t>
  </si>
  <si>
    <t xml:space="preserve">Färöer</t>
  </si>
  <si>
    <t xml:space="preserve">Andorra</t>
  </si>
  <si>
    <t xml:space="preserve">Gibraltar</t>
  </si>
  <si>
    <t xml:space="preserve">Vatikanstadt</t>
  </si>
  <si>
    <t xml:space="preserve">Albanien</t>
  </si>
  <si>
    <t xml:space="preserve">Ukraine</t>
  </si>
  <si>
    <t xml:space="preserve">Belarus</t>
  </si>
  <si>
    <t xml:space="preserve">Republik Moldau</t>
  </si>
  <si>
    <t xml:space="preserve">Russische Föderation</t>
  </si>
  <si>
    <t xml:space="preserve">Georgien</t>
  </si>
  <si>
    <t xml:space="preserve">Armenien</t>
  </si>
  <si>
    <t xml:space="preserve">Aserbaidschan</t>
  </si>
  <si>
    <t xml:space="preserve">Kasachstan</t>
  </si>
  <si>
    <t xml:space="preserve">Turkmenistan</t>
  </si>
  <si>
    <t xml:space="preserve">Usbekistan</t>
  </si>
  <si>
    <t xml:space="preserve">Tadschikistan</t>
  </si>
  <si>
    <t xml:space="preserve">Kirgisistan</t>
  </si>
  <si>
    <t xml:space="preserve">Kroatien</t>
  </si>
  <si>
    <t xml:space="preserve">    Herzegowina</t>
  </si>
  <si>
    <t xml:space="preserve">Serbien und Montenegro</t>
  </si>
  <si>
    <t xml:space="preserve">Ehem. Jugoslawische Rep.</t>
  </si>
  <si>
    <t xml:space="preserve">   Mazedonien</t>
  </si>
  <si>
    <t xml:space="preserve">Marokko</t>
  </si>
  <si>
    <t xml:space="preserve">Algerien</t>
  </si>
  <si>
    <t xml:space="preserve">Tunesien</t>
  </si>
  <si>
    <t xml:space="preserve">    Dschamahirija </t>
  </si>
  <si>
    <t xml:space="preserve">Ägypten </t>
  </si>
  <si>
    <t xml:space="preserve">Sudan </t>
  </si>
  <si>
    <t xml:space="preserve">Mali </t>
  </si>
  <si>
    <t xml:space="preserve">Burkina Faso </t>
  </si>
  <si>
    <t xml:space="preserve">Tschad </t>
  </si>
  <si>
    <t xml:space="preserve">Senegal </t>
  </si>
  <si>
    <t xml:space="preserve">Gambia </t>
  </si>
  <si>
    <t xml:space="preserve">Guinea-Bissau </t>
  </si>
  <si>
    <t xml:space="preserve">Sierra Leone </t>
  </si>
  <si>
    <t xml:space="preserve">Côte d'Ivoire</t>
  </si>
  <si>
    <t xml:space="preserve">Benin </t>
  </si>
  <si>
    <t xml:space="preserve">Nigeria </t>
  </si>
  <si>
    <t xml:space="preserve">Kamerun </t>
  </si>
  <si>
    <t xml:space="preserve">Zentralafrik. Rep. </t>
  </si>
  <si>
    <t xml:space="preserve">Äquatorialguinea </t>
  </si>
  <si>
    <t xml:space="preserve">S. Tomé u. Principe </t>
  </si>
  <si>
    <t xml:space="preserve">Dem. Rep. Kongo</t>
  </si>
  <si>
    <t xml:space="preserve">Ruanda</t>
  </si>
  <si>
    <t xml:space="preserve">Äthiopien </t>
  </si>
  <si>
    <t xml:space="preserve">Dschibuti </t>
  </si>
  <si>
    <t xml:space="preserve">Somalia </t>
  </si>
  <si>
    <t xml:space="preserve">Kenia </t>
  </si>
  <si>
    <t xml:space="preserve">Uganda </t>
  </si>
  <si>
    <t xml:space="preserve">Verein. Rep.Tansania</t>
  </si>
  <si>
    <t xml:space="preserve">Seychellen </t>
  </si>
  <si>
    <t xml:space="preserve">Brit. Terr. im Ind. Ozean</t>
  </si>
  <si>
    <t xml:space="preserve">Madagaskar </t>
  </si>
  <si>
    <t xml:space="preserve">Mauritius </t>
  </si>
  <si>
    <t xml:space="preserve">Komoren </t>
  </si>
  <si>
    <t xml:space="preserve">Mayotte </t>
  </si>
  <si>
    <t xml:space="preserve">Sambia </t>
  </si>
  <si>
    <t xml:space="preserve">Simbabwe </t>
  </si>
  <si>
    <t xml:space="preserve">Südafrika </t>
  </si>
  <si>
    <t xml:space="preserve">Botsuana </t>
  </si>
  <si>
    <t xml:space="preserve">Lesotho </t>
  </si>
  <si>
    <t xml:space="preserve">Amerika  </t>
  </si>
  <si>
    <t xml:space="preserve">Verein. Staaten </t>
  </si>
  <si>
    <t xml:space="preserve">Kanada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Costa Rica </t>
  </si>
  <si>
    <t xml:space="preserve">Panama</t>
  </si>
  <si>
    <t xml:space="preserve">Anguilla </t>
  </si>
  <si>
    <t xml:space="preserve">Kuba </t>
  </si>
  <si>
    <t xml:space="preserve">St. Kitts u. Nevis</t>
  </si>
  <si>
    <t xml:space="preserve">Haiti</t>
  </si>
  <si>
    <t xml:space="preserve">Bahamas </t>
  </si>
  <si>
    <t xml:space="preserve">Turks- u. Caicosinseln</t>
  </si>
  <si>
    <t xml:space="preserve">Dominik. Republik</t>
  </si>
  <si>
    <t xml:space="preserve">Am. Jungferninseln</t>
  </si>
  <si>
    <t xml:space="preserve">Antigua u. Barbuda</t>
  </si>
  <si>
    <t xml:space="preserve">Dominica</t>
  </si>
  <si>
    <t xml:space="preserve">Kaimaninseln</t>
  </si>
  <si>
    <t xml:space="preserve">Jamaika</t>
  </si>
  <si>
    <t xml:space="preserve">St. Lucia </t>
  </si>
  <si>
    <t xml:space="preserve">St. Vincent und die</t>
  </si>
  <si>
    <t xml:space="preserve">    Grenadinen</t>
  </si>
  <si>
    <t xml:space="preserve">Barbados </t>
  </si>
  <si>
    <t xml:space="preserve">Montserrat </t>
  </si>
  <si>
    <t xml:space="preserve">Trinidad und Tobago </t>
  </si>
  <si>
    <t xml:space="preserve">Grenada</t>
  </si>
  <si>
    <t xml:space="preserve">Aruba </t>
  </si>
  <si>
    <t xml:space="preserve">Niederl. Antillen </t>
  </si>
  <si>
    <t xml:space="preserve">Kolumbien </t>
  </si>
  <si>
    <t xml:space="preserve">Venezuela</t>
  </si>
  <si>
    <t xml:space="preserve">Guyana</t>
  </si>
  <si>
    <t xml:space="preserve">Suriname </t>
  </si>
  <si>
    <t xml:space="preserve">Ecuador</t>
  </si>
  <si>
    <t xml:space="preserve">Peru</t>
  </si>
  <si>
    <t xml:space="preserve">Brasilien </t>
  </si>
  <si>
    <t xml:space="preserve">Chile </t>
  </si>
  <si>
    <t xml:space="preserve">Bolivien </t>
  </si>
  <si>
    <t xml:space="preserve">Paraguay</t>
  </si>
  <si>
    <t xml:space="preserve">Uruguay </t>
  </si>
  <si>
    <t xml:space="preserve">Argentinien</t>
  </si>
  <si>
    <t xml:space="preserve">Falklandinseln </t>
  </si>
  <si>
    <t xml:space="preserve">Libanon</t>
  </si>
  <si>
    <t xml:space="preserve">Arabische Rep. Syrien</t>
  </si>
  <si>
    <t xml:space="preserve">Irak </t>
  </si>
  <si>
    <t xml:space="preserve">Islam. Rep. Iran </t>
  </si>
  <si>
    <t xml:space="preserve">Israel</t>
  </si>
  <si>
    <t xml:space="preserve">    Gebiete</t>
  </si>
  <si>
    <t xml:space="preserve">Timor-Leste</t>
  </si>
  <si>
    <t xml:space="preserve">Jordanien </t>
  </si>
  <si>
    <t xml:space="preserve">Saudi-Arabien</t>
  </si>
  <si>
    <t xml:space="preserve">Kuwait</t>
  </si>
  <si>
    <t xml:space="preserve">Bahrain </t>
  </si>
  <si>
    <t xml:space="preserve">Katar</t>
  </si>
  <si>
    <t xml:space="preserve">Ver. Arab. Emirate</t>
  </si>
  <si>
    <t xml:space="preserve">Oman</t>
  </si>
  <si>
    <t xml:space="preserve">Jemen </t>
  </si>
  <si>
    <t xml:space="preserve">Afghanistan</t>
  </si>
  <si>
    <t xml:space="preserve">Pakistan </t>
  </si>
  <si>
    <t xml:space="preserve">Indien</t>
  </si>
  <si>
    <t xml:space="preserve">Bangladesch</t>
  </si>
  <si>
    <t xml:space="preserve">Malediven</t>
  </si>
  <si>
    <t xml:space="preserve">Sri Lanka </t>
  </si>
  <si>
    <t xml:space="preserve">Nepal </t>
  </si>
  <si>
    <t xml:space="preserve">Bhutan </t>
  </si>
  <si>
    <t xml:space="preserve">Myanmar </t>
  </si>
  <si>
    <t xml:space="preserve">Thailand </t>
  </si>
  <si>
    <t xml:space="preserve">    Laos </t>
  </si>
  <si>
    <t xml:space="preserve">Volksrep.  China </t>
  </si>
  <si>
    <t xml:space="preserve">    Korea </t>
  </si>
  <si>
    <t xml:space="preserve">Wallis u. Futuna </t>
  </si>
  <si>
    <t xml:space="preserve">Franz.-Polynesien </t>
  </si>
  <si>
    <t xml:space="preserve">Föderierte Staaten von</t>
  </si>
  <si>
    <t xml:space="preserve">    Mikronesien </t>
  </si>
  <si>
    <t xml:space="preserve">Amerikanisch-Samoa</t>
  </si>
  <si>
    <t xml:space="preserve">Guam</t>
  </si>
  <si>
    <t xml:space="preserve">Amerikan. Überseeins.</t>
  </si>
  <si>
    <t xml:space="preserve">    kleinere</t>
  </si>
  <si>
    <t xml:space="preserve">Kokosinseln</t>
  </si>
  <si>
    <t xml:space="preserve">Weihnachtsinseln</t>
  </si>
  <si>
    <t xml:space="preserve">Heard und McDonald- </t>
  </si>
  <si>
    <t xml:space="preserve">    inseln</t>
  </si>
  <si>
    <t xml:space="preserve">Cookinseln</t>
  </si>
  <si>
    <t xml:space="preserve">Niue</t>
  </si>
  <si>
    <t xml:space="preserve">Tokelau</t>
  </si>
  <si>
    <t xml:space="preserve">Antarktis</t>
  </si>
  <si>
    <t xml:space="preserve">Bouvetinseln</t>
  </si>
  <si>
    <t xml:space="preserve">Südgeorgien u. d. Südl.</t>
  </si>
  <si>
    <t xml:space="preserve">    Sandwichinseln</t>
  </si>
  <si>
    <t xml:space="preserve">Franz. Südgebiete</t>
  </si>
  <si>
    <t xml:space="preserve">    und Gebiete </t>
  </si>
  <si>
    <t xml:space="preserve">           Insgesamt  . . .</t>
  </si>
  <si>
    <t xml:space="preserve">2.5 Mengen und Werte der Einfuhr und Ausfuhr nach Grenzabschnitten und </t>
  </si>
  <si>
    <t xml:space="preserve">Verkehrszweigen *) **)</t>
  </si>
  <si>
    <t xml:space="preserve">E =</t>
  </si>
  <si>
    <t xml:space="preserve">Verkehrszweig</t>
  </si>
  <si>
    <t xml:space="preserve">Grenzab-</t>
  </si>
  <si>
    <t xml:space="preserve">darunter </t>
  </si>
  <si>
    <t xml:space="preserve">schnitt</t>
  </si>
  <si>
    <t xml:space="preserve">A =</t>
  </si>
  <si>
    <t xml:space="preserve">Eisenbahnverkehr</t>
  </si>
  <si>
    <t xml:space="preserve">Strassenverkehr</t>
  </si>
  <si>
    <t xml:space="preserve">Binnenschiffahrt</t>
  </si>
  <si>
    <t xml:space="preserve">Seeverkehr</t>
  </si>
  <si>
    <t xml:space="preserve">E</t>
  </si>
  <si>
    <t xml:space="preserve">A</t>
  </si>
  <si>
    <t xml:space="preserve">darunter:</t>
  </si>
  <si>
    <t xml:space="preserve">Ostsee-</t>
  </si>
  <si>
    <t xml:space="preserve">häfen der</t>
  </si>
  <si>
    <t xml:space="preserve">Bundesre-</t>
  </si>
  <si>
    <t xml:space="preserve">publik</t>
  </si>
  <si>
    <t xml:space="preserve">Deutsch-</t>
  </si>
  <si>
    <t xml:space="preserve">dänische</t>
  </si>
  <si>
    <t xml:space="preserve">Landgrenze</t>
  </si>
  <si>
    <r>
      <rPr>
        <sz val="10"/>
        <rFont val="MetaNormalLF-Roman"/>
        <family val="2"/>
      </rPr>
      <t xml:space="preserve">Bremen </t>
    </r>
    <r>
      <rPr>
        <vertAlign val="superscript"/>
        <sz val="10"/>
        <rFont val="MetaNormalLF-Roman"/>
        <family val="2"/>
      </rPr>
      <t xml:space="preserve">1)</t>
    </r>
  </si>
  <si>
    <t xml:space="preserve">Übrige deutsche</t>
  </si>
  <si>
    <t xml:space="preserve">Nordseehäfen</t>
  </si>
  <si>
    <t xml:space="preserve">niederländische</t>
  </si>
  <si>
    <t xml:space="preserve">Grenze</t>
  </si>
  <si>
    <t xml:space="preserve">belgisch-</t>
  </si>
  <si>
    <t xml:space="preserve">luxemburgische</t>
  </si>
  <si>
    <t xml:space="preserve">französische</t>
  </si>
  <si>
    <t xml:space="preserve">schweizerische</t>
  </si>
  <si>
    <t xml:space="preserve">Grenze und</t>
  </si>
  <si>
    <t xml:space="preserve">Grenze mit dem</t>
  </si>
  <si>
    <t xml:space="preserve">österreichischen</t>
  </si>
  <si>
    <t xml:space="preserve">Land Vorarlberg</t>
  </si>
  <si>
    <t xml:space="preserve">Deutsch-öster-</t>
  </si>
  <si>
    <t xml:space="preserve">reichische Grenze</t>
  </si>
  <si>
    <t xml:space="preserve">außer Vorarlberg</t>
  </si>
  <si>
    <t xml:space="preserve">Deutsch-tschechi-</t>
  </si>
  <si>
    <t xml:space="preserve">sche Grenze</t>
  </si>
  <si>
    <t xml:space="preserve">Deutsch-polni-</t>
  </si>
  <si>
    <t xml:space="preserve">Luftverkehr</t>
  </si>
  <si>
    <t xml:space="preserve">Postverkehr</t>
  </si>
  <si>
    <t xml:space="preserve">*) Nachgewiesen im Zeitpunkt des Grenzübergangs auf Grund der Eingangs- bzw. Ausgangszollstellen. </t>
  </si>
  <si>
    <t xml:space="preserve">**) Nur noch im Rahmen des Extrahandels. - Einschl. Zuschätzung für Befreiungen.</t>
  </si>
  <si>
    <t xml:space="preserve">2.6 Werte der Einfuhr nach Zielländern und Warengruppen der Ernährungswirtschaft</t>
  </si>
  <si>
    <t xml:space="preserve">Zielland</t>
  </si>
  <si>
    <r>
      <rPr>
        <b val="true"/>
        <sz val="11"/>
        <rFont val="MetaNormalLF-Roman"/>
        <family val="2"/>
      </rPr>
      <t xml:space="preserve">Mill. Euro</t>
    </r>
    <r>
      <rPr>
        <sz val="11"/>
        <rFont val="MetaNormalLF-Roman"/>
        <family val="2"/>
      </rPr>
      <t xml:space="preserve"> </t>
    </r>
  </si>
  <si>
    <t xml:space="preserve">Insgesamt 1)   . . .</t>
  </si>
  <si>
    <t xml:space="preserve">*) Einschl. nicht aufgliederbares Intrahandelsergebnis. - Einschl. Zuschätzung für Befreiungen. -</t>
  </si>
  <si>
    <t xml:space="preserve">1) Einschl. Ausland und Nicht ermittelte Zielländer. </t>
  </si>
  <si>
    <t xml:space="preserve">2.7.1 Mengen und Werte der Einfuhr 2004</t>
  </si>
  <si>
    <t xml:space="preserve">nach wichtigen Waren und Verkehrszweigen *)**)</t>
  </si>
  <si>
    <t xml:space="preserve">Nr. der
Klassi-
fikation</t>
  </si>
  <si>
    <t xml:space="preserve">t</t>
  </si>
  <si>
    <t xml:space="preserve">Nahrungsmittel tier. Ursprungs</t>
  </si>
  <si>
    <t xml:space="preserve">darunter :</t>
  </si>
  <si>
    <t xml:space="preserve">201-203</t>
  </si>
  <si>
    <t xml:space="preserve">Molkereiprodukte</t>
  </si>
  <si>
    <t xml:space="preserve">Fische und Fischzubereitungen </t>
  </si>
  <si>
    <t xml:space="preserve">Nahrungsmittel pflanzl. Ursprungs</t>
  </si>
  <si>
    <t xml:space="preserve">301-309</t>
  </si>
  <si>
    <t xml:space="preserve">Getreide </t>
  </si>
  <si>
    <t xml:space="preserve">Kartoffeln </t>
  </si>
  <si>
    <t xml:space="preserve">Gemüse und sonst. Küchengewächse </t>
  </si>
  <si>
    <t xml:space="preserve">Frischobst, außer Südfrüchten </t>
  </si>
  <si>
    <t xml:space="preserve">Südfrüchte</t>
  </si>
  <si>
    <t xml:space="preserve">Pflanzliche Öle und Fette</t>
  </si>
  <si>
    <t xml:space="preserve">Sonst. Nahrungsmittel pflanzl. Ursprungs</t>
  </si>
  <si>
    <t xml:space="preserve">Rohtabak und Tabakerzeugnisse</t>
  </si>
  <si>
    <t xml:space="preserve">Wein</t>
  </si>
  <si>
    <t xml:space="preserve">502-506</t>
  </si>
  <si>
    <t xml:space="preserve">Spinnstoffe einschl. Abfälle </t>
  </si>
  <si>
    <t xml:space="preserve">Felle und Häute </t>
  </si>
  <si>
    <t xml:space="preserve">Kohlen und Briketts</t>
  </si>
  <si>
    <t xml:space="preserve">519,520</t>
  </si>
  <si>
    <t xml:space="preserve">Eisenerze, manganh. Abbrände u. Schlacken</t>
  </si>
  <si>
    <t xml:space="preserve">522-529</t>
  </si>
  <si>
    <t xml:space="preserve">NE-Metallerze </t>
  </si>
  <si>
    <t xml:space="preserve">Sonstige Steine und Erden </t>
  </si>
  <si>
    <t xml:space="preserve">602-606</t>
  </si>
  <si>
    <t xml:space="preserve">Gespinste</t>
  </si>
  <si>
    <t xml:space="preserve">Schnittholz</t>
  </si>
  <si>
    <t xml:space="preserve">Zellstoffe</t>
  </si>
  <si>
    <t xml:space="preserve">Zement und mineralische Baustoffe </t>
  </si>
  <si>
    <t xml:space="preserve">641-644</t>
  </si>
  <si>
    <t xml:space="preserve">Roheisen, Schrott, Ferrolegierungen und</t>
  </si>
  <si>
    <t xml:space="preserve">     Eisenhalbzeug </t>
  </si>
  <si>
    <t xml:space="preserve">645-659</t>
  </si>
  <si>
    <t xml:space="preserve">Mineralölerzeugnisse</t>
  </si>
  <si>
    <t xml:space="preserve">Teer- u. Teerdestillationserzeugnisse </t>
  </si>
  <si>
    <t xml:space="preserve">Chemische Halbwaren a.n.g.</t>
  </si>
  <si>
    <t xml:space="preserve">701-705</t>
  </si>
  <si>
    <t xml:space="preserve">Gewebe, Gewirke und dgl. </t>
  </si>
  <si>
    <t xml:space="preserve">Leder</t>
  </si>
  <si>
    <t xml:space="preserve">Papier und Pappe</t>
  </si>
  <si>
    <t xml:space="preserve">732-749</t>
  </si>
  <si>
    <t xml:space="preserve">Kunststoffe, Farben und andere</t>
  </si>
  <si>
    <t xml:space="preserve">    chemische Vorerzeugnisse </t>
  </si>
  <si>
    <t xml:space="preserve">Enderzeugnisse </t>
  </si>
  <si>
    <t xml:space="preserve">801-809</t>
  </si>
  <si>
    <t xml:space="preserve">Bekleidung und sonst. Spinnstoffwaren </t>
  </si>
  <si>
    <t xml:space="preserve">Papierwaren, Druckerzeugnisse</t>
  </si>
  <si>
    <t xml:space="preserve">Maschinen (außer elektr. Maschinen)</t>
  </si>
  <si>
    <t xml:space="preserve">846-859</t>
  </si>
  <si>
    <t xml:space="preserve">Elektrische Maschinen</t>
  </si>
  <si>
    <t xml:space="preserve">Nachrichtentechnische Geräte</t>
  </si>
  <si>
    <t xml:space="preserve">885-887</t>
  </si>
  <si>
    <t xml:space="preserve">Kraftfahrzeuge</t>
  </si>
  <si>
    <r>
      <rPr>
        <b val="true"/>
        <sz val="10"/>
        <rFont val="MetaNormalLF-Roman"/>
        <family val="2"/>
      </rPr>
      <t xml:space="preserve">                                       Insgesamt </t>
    </r>
    <r>
      <rPr>
        <b val="true"/>
        <vertAlign val="superscript"/>
        <sz val="10"/>
        <rFont val="MetaNormalLF-Roman"/>
        <family val="2"/>
      </rPr>
      <t xml:space="preserve">1)  </t>
    </r>
    <r>
      <rPr>
        <b val="true"/>
        <sz val="10"/>
        <rFont val="MetaNormalLF-Roman"/>
        <family val="2"/>
      </rPr>
      <t xml:space="preserve">. . .</t>
    </r>
  </si>
  <si>
    <t xml:space="preserve">*) Nachgewiesen im Zeitpunkt des Grenzübergangs. - **) Einschl. nicht aufgliederbares Intrahandelsergebnis. - Einschl. Zuschätzung für Befreiungen. </t>
  </si>
  <si>
    <t xml:space="preserve">1) Einschl. Rückwaren und Ersatzlieferungen.</t>
  </si>
  <si>
    <t xml:space="preserve">2.7.2 Mengen und Werte der Ausfuhr 2004</t>
  </si>
  <si>
    <t xml:space="preserve">Mill.EUR</t>
  </si>
  <si>
    <t xml:space="preserve">1 – 4</t>
  </si>
  <si>
    <t xml:space="preserve">Nahrungsmittel tier. Ursprungs </t>
  </si>
  <si>
    <t xml:space="preserve">Molkereiprodukte </t>
  </si>
  <si>
    <t xml:space="preserve">Fleisch und Fleischwaren</t>
  </si>
  <si>
    <t xml:space="preserve">Fische und Fischzubereitungen</t>
  </si>
  <si>
    <t xml:space="preserve">Getreide</t>
  </si>
  <si>
    <t xml:space="preserve">Kartoffeln</t>
  </si>
  <si>
    <t xml:space="preserve">Frischobst, außer Südfrüchten</t>
  </si>
  <si>
    <t xml:space="preserve">Ölfrüchte</t>
  </si>
  <si>
    <t xml:space="preserve">Ölkuchen</t>
  </si>
  <si>
    <t xml:space="preserve">Sonst. Nahrungsmittel pflanzl. Ursprungs </t>
  </si>
  <si>
    <t xml:space="preserve">Kaffee</t>
  </si>
  <si>
    <t xml:space="preserve">Spinnstoffe einschl. Abfälle</t>
  </si>
  <si>
    <t xml:space="preserve">507, 508</t>
  </si>
  <si>
    <t xml:space="preserve">Rundholz</t>
  </si>
  <si>
    <t xml:space="preserve">Erdöl und Erdgas</t>
  </si>
  <si>
    <t xml:space="preserve">Eisenerze, manganh. Abbrände u. Schlacken </t>
  </si>
  <si>
    <t xml:space="preserve">NE-Metallerze</t>
  </si>
  <si>
    <t xml:space="preserve">Sonstige Steine und Erden</t>
  </si>
  <si>
    <t xml:space="preserve">Zellstoffe </t>
  </si>
  <si>
    <t xml:space="preserve">Zement und mineralische Baustoffe</t>
  </si>
  <si>
    <t xml:space="preserve">NE-Metalle</t>
  </si>
  <si>
    <t xml:space="preserve">Teer- u. Teerdestillationserzeugnisse</t>
  </si>
  <si>
    <t xml:space="preserve">Düngemittel</t>
  </si>
  <si>
    <t xml:space="preserve">Chemische Halbwaren a.n.g. </t>
  </si>
  <si>
    <t xml:space="preserve">    chemische Vorerzeugnisse</t>
  </si>
  <si>
    <t xml:space="preserve">Papierwaren, Druckerzeugnisse </t>
  </si>
  <si>
    <t xml:space="preserve">Maschinen (außer elektr. Maschinen) </t>
  </si>
  <si>
    <t xml:space="preserve">Elektrische Maschinen </t>
  </si>
  <si>
    <t xml:space="preserve">Luftfahrzeuge</t>
  </si>
  <si>
    <t xml:space="preserve">Kraftfahrzeuge </t>
  </si>
  <si>
    <t xml:space="preserve">*) Nachgewiesen im Zeitpunkt des Grenzübergangs. - **) Einschl. nicht aufgliederbares Intrahandelsergebnis. - Einschl. Zuschätzung für Befreiungen.</t>
  </si>
  <si>
    <t xml:space="preserve">2.8.1 Mengen und Werte der Einfuhr </t>
  </si>
  <si>
    <t xml:space="preserve">nach Kapiteln des Einheitlichen Güterverzeichnisses für die Verkehrsstatistik (NST) *)**)</t>
  </si>
  <si>
    <t xml:space="preserve">der Europäischen Union und Verkehrszweigen</t>
  </si>
  <si>
    <r>
      <rPr>
        <sz val="10"/>
        <rFont val="MetaNormalLF-Roman"/>
        <family val="2"/>
      </rPr>
      <t xml:space="preserve">Verkehrszweig </t>
    </r>
    <r>
      <rPr>
        <vertAlign val="superscript"/>
        <sz val="10"/>
        <rFont val="MetaNormalLF-Roman"/>
        <family val="2"/>
      </rPr>
      <t xml:space="preserve">1)</t>
    </r>
  </si>
  <si>
    <t xml:space="preserve">Land- u. </t>
  </si>
  <si>
    <t xml:space="preserve">forstwirtschaftliche</t>
  </si>
  <si>
    <t xml:space="preserve">Erzeugnisse und</t>
  </si>
  <si>
    <t xml:space="preserve">lebende Tiere</t>
  </si>
  <si>
    <t xml:space="preserve">Andere Nahrungs- und</t>
  </si>
  <si>
    <t xml:space="preserve">Futtermittel</t>
  </si>
  <si>
    <t xml:space="preserve">Feste mineralische </t>
  </si>
  <si>
    <t xml:space="preserve">Erdöl, Mineralöl-</t>
  </si>
  <si>
    <t xml:space="preserve">erzeugnisse, Gas</t>
  </si>
  <si>
    <t xml:space="preserve">Erze und </t>
  </si>
  <si>
    <t xml:space="preserve">Mineralabfälle</t>
  </si>
  <si>
    <t xml:space="preserve">Eisen, Stahl und</t>
  </si>
  <si>
    <t xml:space="preserve">(Einschl. Halbzeug)</t>
  </si>
  <si>
    <t xml:space="preserve">Steine und Erden und</t>
  </si>
  <si>
    <t xml:space="preserve">Baustoffe</t>
  </si>
  <si>
    <t xml:space="preserve">Chemische </t>
  </si>
  <si>
    <t xml:space="preserve">Fahrzeuge, Maschinen,</t>
  </si>
  <si>
    <t xml:space="preserve">sonst. Halb- und Fertig-</t>
  </si>
  <si>
    <t xml:space="preserve">waren sowie beson-</t>
  </si>
  <si>
    <t xml:space="preserve">dere Transportgüter</t>
  </si>
  <si>
    <t xml:space="preserve">*) NST = Nomenclature uniforme de marchandises pour les statistiques de transport. - **) Einschl. nicht aufgliederbares Intrahandelsergebnis. </t>
  </si>
  <si>
    <t xml:space="preserve">-  Einschl. Zuschätzung für Befreiungen. - 1) Nachgewiesen im Zeitpunkt des Grenzübergangs. </t>
  </si>
  <si>
    <t xml:space="preserve">2.8.2 Mengen und Werte der Ausfuhr</t>
  </si>
  <si>
    <t xml:space="preserve">2.9.1 Mengen und Werte der Einfuhr 2004 nach Teilen und Abschnitten des Internationalen</t>
  </si>
  <si>
    <t xml:space="preserve">Warenverzeichnisses für den Aussenhandel (SITC-Rev. 3) und Verkehrszweigen *)</t>
  </si>
  <si>
    <t xml:space="preserve">Nahrungsmittel und lebende Tiere     </t>
  </si>
  <si>
    <t xml:space="preserve">Gemüse und Früchte   </t>
  </si>
  <si>
    <t xml:space="preserve">Tierfutter (ausgenommen ungemahlenes Getreide)  </t>
  </si>
  <si>
    <t xml:space="preserve">Verschiedene geniessbare Waren und Zubereitungen  </t>
  </si>
  <si>
    <t xml:space="preserve">Rohkautschuk (einschl. synthetischer Kautschuk)  </t>
  </si>
  <si>
    <t xml:space="preserve">Kork und Holz   </t>
  </si>
  <si>
    <t xml:space="preserve">Düngemittel, roh; mineralische Rohstoffe  </t>
  </si>
  <si>
    <t xml:space="preserve">Kohle, Koks und Briketts   </t>
  </si>
  <si>
    <t xml:space="preserve">Elektrischer Strom 2)   </t>
  </si>
  <si>
    <t xml:space="preserve">Tierische und pflanzliche Öle, Fette und Wachse  </t>
  </si>
  <si>
    <t xml:space="preserve">Tier. od. pflanzl. Fette und Öle, verarb. Wachse usw.  </t>
  </si>
  <si>
    <t xml:space="preserve">Kunststoffe in Primärformen  </t>
  </si>
  <si>
    <t xml:space="preserve">Andere chemische Erzeugnisse und Waren  </t>
  </si>
  <si>
    <t xml:space="preserve">Bearbeitete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ommen Möbel)  </t>
  </si>
  <si>
    <t xml:space="preserve">Papier und Pappe; Paierhalbstoffwaren usw.  </t>
  </si>
  <si>
    <t xml:space="preserve">Garne, Gewebe, and. fertigg. Spinnstofferzeugnisse  </t>
  </si>
  <si>
    <t xml:space="preserve">Waren aus nichtmetall. mineral. Stoffen </t>
  </si>
  <si>
    <t xml:space="preserve">NE-Metalle   </t>
  </si>
  <si>
    <t xml:space="preserve">Maschinenbau- u. elektrotechn. Erzeugn. u. Fahrzeuge   </t>
  </si>
  <si>
    <t xml:space="preserve">Waren für vollst. Fabrikationsanl. Kap. 84, 85, 87  </t>
  </si>
  <si>
    <t xml:space="preserve">Kraftmaschinen und –ausrüstungen  </t>
  </si>
  <si>
    <t xml:space="preserve">Maschinen, Apparate usw. für verschiedene Zwecke  </t>
  </si>
  <si>
    <t xml:space="preserve">Büromaschinen, automat. Datenverarbeitungsmaschinen  </t>
  </si>
  <si>
    <t xml:space="preserve">Andere elektr. Maschinen, Apparate, Geräte usw.  </t>
  </si>
  <si>
    <t xml:space="preserve">Strassenfahrzeuge (einschl. Luftkissenfahrzeuge)  </t>
  </si>
  <si>
    <t xml:space="preserve">Andere Beförderungsmittel   </t>
  </si>
  <si>
    <t xml:space="preserve">Waren für vollst. Fabrikationsanl. Kap. 90, 94  </t>
  </si>
  <si>
    <t xml:space="preserve">Schuhe  </t>
  </si>
  <si>
    <t xml:space="preserve">Andere Mess-, Prüfinstrumente usw.  </t>
  </si>
  <si>
    <r>
      <rPr>
        <b val="true"/>
        <sz val="10"/>
        <rFont val="MetaNormalLF-Roman"/>
        <family val="2"/>
      </rPr>
      <t xml:space="preserve">Waren und –verkehrsvorgänge, a.n. erfaßt</t>
    </r>
    <r>
      <rPr>
        <b val="true"/>
        <vertAlign val="superscript"/>
        <sz val="10"/>
        <rFont val="MetaNormalLF-Roman"/>
        <family val="2"/>
      </rPr>
      <t xml:space="preserve"> 3)</t>
    </r>
    <r>
      <rPr>
        <b val="true"/>
        <sz val="10"/>
        <rFont val="MetaNormalLF-Roman"/>
        <family val="2"/>
      </rPr>
      <t xml:space="preserve">  </t>
    </r>
  </si>
  <si>
    <t xml:space="preserve">darunter Gold (einschl. Goldmünzen)  </t>
  </si>
  <si>
    <t xml:space="preserve">*) Die Zuordnung der Waren zu den einzelnen Teilen und Abschnitten ist aus Anhang 1 dieses Berichtes ersichtlich.</t>
  </si>
  <si>
    <t xml:space="preserve">1) Nachgewiesen im Zeitpunkt des Grenzübergangs. </t>
  </si>
  <si>
    <t xml:space="preserve">2) Der Aussenhandel mit elektrischem Strom umfasst die finanziellen Abrechnungen (einschl. einiger Sonderfälle).</t>
  </si>
  <si>
    <t xml:space="preserve">3) Einschl. nicht aufgliederbares Intrahanselsergebnis. - Einschl. Zuschätzung für Befreiungen.</t>
  </si>
  <si>
    <t xml:space="preserve">2.9.2 Mengen und Werte der Einfuhr 2004 nach Teilen und Abschnitten des Internationalen</t>
  </si>
  <si>
    <t xml:space="preserve">Nahrungsmittel und lebende Tiere</t>
  </si>
  <si>
    <t xml:space="preserve">Lebende Tiere (ausgenommen Fische usw.)</t>
  </si>
  <si>
    <t xml:space="preserve">Fleisch und Zubereitungen von Fleisch</t>
  </si>
  <si>
    <t xml:space="preserve">Milch und Milcherzeugnisse; Vogeleier</t>
  </si>
  <si>
    <t xml:space="preserve">Fische usw., Zubereitungen davon</t>
  </si>
  <si>
    <t xml:space="preserve">Getreide und Getreideerzeugnisse</t>
  </si>
  <si>
    <t xml:space="preserve">Gemüse und Früchte</t>
  </si>
  <si>
    <t xml:space="preserve">Zucker, Zuckerwaren und Honig</t>
  </si>
  <si>
    <t xml:space="preserve">Kaffee, Tee, Kakao, Gewürze, Waren daraus</t>
  </si>
  <si>
    <t xml:space="preserve">Tierfutter (ausgenommen ungemahlenes Getreide)</t>
  </si>
  <si>
    <t xml:space="preserve">Verschiedene geniessbare Waren und Zubereitungen</t>
  </si>
  <si>
    <t xml:space="preserve">Getränke und Tabak</t>
  </si>
  <si>
    <t xml:space="preserve">Tabak und Tabakerzeugnisse</t>
  </si>
  <si>
    <t xml:space="preserve">Rohstoffe (ausgen. Nahrungsm. u. mineral. Brennstoffe)</t>
  </si>
  <si>
    <t xml:space="preserve">Häute, Felle und Pelzfelle, roh</t>
  </si>
  <si>
    <t xml:space="preserve">Ölsaaten und ölhaltige Früchte</t>
  </si>
  <si>
    <t xml:space="preserve">Rohkautschuk (einschl. synthetischer Kautschuk)</t>
  </si>
  <si>
    <t xml:space="preserve">Kork und Holz</t>
  </si>
  <si>
    <t xml:space="preserve">Papierhalbstoffe und Papierabfälle</t>
  </si>
  <si>
    <t xml:space="preserve">Spinnstoffe und Spinnstoffabfälle</t>
  </si>
  <si>
    <t xml:space="preserve">And. Rohstoffe tier. und pflanzl. Ursprungs</t>
  </si>
  <si>
    <t xml:space="preserve">Mineral. Brennstoffe, Schmiermittel usw.</t>
  </si>
  <si>
    <t xml:space="preserve">Kohle, Koks und Briketts</t>
  </si>
  <si>
    <t xml:space="preserve">Erdöl, Erdölerzeugnisse und verwandte Waren</t>
  </si>
  <si>
    <t xml:space="preserve">Gas</t>
  </si>
  <si>
    <t xml:space="preserve">Elektrischer Strom 2)</t>
  </si>
  <si>
    <t xml:space="preserve">Tierische und pflanzliche Öle, Fette und Wachse</t>
  </si>
  <si>
    <t xml:space="preserve">Tierische Öle und Fette</t>
  </si>
  <si>
    <t xml:space="preserve">Pflanzliche Fette und Öle</t>
  </si>
  <si>
    <t xml:space="preserve">Chemische Erzeugnisse a.n.g.</t>
  </si>
  <si>
    <t xml:space="preserve">Organische chemische Erzeugnisse</t>
  </si>
  <si>
    <t xml:space="preserve">Farbmittel, Gerbstoffe und Farben</t>
  </si>
  <si>
    <t xml:space="preserve">Etherische Öle, usw., Putzmittel usw.</t>
  </si>
  <si>
    <t xml:space="preserve">Düngemittel (ausgen. solche d. Gruppe 272)</t>
  </si>
  <si>
    <t xml:space="preserve">Kunststoffe in Primärformen</t>
  </si>
  <si>
    <t xml:space="preserve">Kunststoffe in anderen Formen als Primärformen</t>
  </si>
  <si>
    <t xml:space="preserve">Bearbeitete Waren vorw. nach Beschaffenheit geglied.</t>
  </si>
  <si>
    <t xml:space="preserve">Waren für vollst. Fabrikationsanl. Kap. 69, 70, 72, 73, 76</t>
  </si>
  <si>
    <t xml:space="preserve">Kork- und Holzwaren (ausgenommen Möbel)</t>
  </si>
  <si>
    <t xml:space="preserve">Papier und Pappe; Paierhalbstoffwaren usw.</t>
  </si>
  <si>
    <t xml:space="preserve">Garne, Gewebe, and. fertigg. Spinnstofferzeugnisse</t>
  </si>
  <si>
    <t xml:space="preserve">Waren aus nichtmetall. mineral. Stoffen</t>
  </si>
  <si>
    <t xml:space="preserve">Eisen und Stahl</t>
  </si>
  <si>
    <t xml:space="preserve">Andere Metallwaren</t>
  </si>
  <si>
    <t xml:space="preserve">Maschinenbau- u. elektrotechn. Erzeugn. u. Fahrzeuge</t>
  </si>
  <si>
    <t xml:space="preserve">Waren für vollst. Fabrikationsanl. Kap. 84, 85, 87</t>
  </si>
  <si>
    <t xml:space="preserve">Kraftmaschinen und –ausrüstungen</t>
  </si>
  <si>
    <t xml:space="preserve">Arbeitsmaschinen für besondere Zwecke</t>
  </si>
  <si>
    <t xml:space="preserve">Metallbearbeitungsmaschinen</t>
  </si>
  <si>
    <t xml:space="preserve">Maschinen, Apparate usw. für verschiedene Zwecke</t>
  </si>
  <si>
    <t xml:space="preserve">Büromaschinen, automat. Datenverarbeitungsmaschinen</t>
  </si>
  <si>
    <t xml:space="preserve">Geräte für Nachrichtentechnik usw.</t>
  </si>
  <si>
    <t xml:space="preserve">Andere elektr. Maschinen, Apparate, Geräte usw.</t>
  </si>
  <si>
    <t xml:space="preserve">Strassenfahrzeuge (einschl. Luftkissenfahrzeuge)</t>
  </si>
  <si>
    <t xml:space="preserve">Andere Beförderungsmittel</t>
  </si>
  <si>
    <t xml:space="preserve">Verschiedene Fertigwaren</t>
  </si>
  <si>
    <t xml:space="preserve">Waren für vollst. Fabrikationsanl. Kap. 90, 94</t>
  </si>
  <si>
    <t xml:space="preserve">Vorgefertigte Gebäude, sanitäre Anlagen usw.</t>
  </si>
  <si>
    <t xml:space="preserve">Möbel und Teile, Bettausstattungen usw.</t>
  </si>
  <si>
    <t xml:space="preserve">Reiseartikel, Handtaschen usw.</t>
  </si>
  <si>
    <t xml:space="preserve">Bekleidung und Bekleidungszubehör</t>
  </si>
  <si>
    <t xml:space="preserve">Andere Mess-, Prüfinstrumente usw.</t>
  </si>
  <si>
    <t xml:space="preserve">Fotografische Apparate usw.; Uhrmacherwaren</t>
  </si>
  <si>
    <t xml:space="preserve">Verschiedene bearbeitete Waren</t>
  </si>
  <si>
    <t xml:space="preserve">Waren und –verkehrsvorgänge, a.n. erfaßt 3)</t>
  </si>
  <si>
    <t xml:space="preserve">darunter Gold (einschl. Goldmünzen)</t>
  </si>
  <si>
    <t xml:space="preserve">*) die Zuordnung der Waren zu den einzelnen Teilen und Abschnitten ist aus Anhang 1 dieses Berichtes ersichtlich.</t>
  </si>
  <si>
    <t xml:space="preserve">1) Nachgewiesen im Zeitpunkt des Grenzübergangs.</t>
  </si>
  <si>
    <t xml:space="preserve">2) Der Aussenhandel mit elektrischem Strom umfasst die finanziellen Abrechnungen (einschl. einiger Sonderfälle). </t>
  </si>
  <si>
    <t xml:space="preserve">3) Einschl. nicht aufgliederbares Intrahandelsergebnis. - Einschl. Zuschätzung für Befreiungen.</t>
  </si>
  <si>
    <t xml:space="preserve">2.9.3 Mengen und Werte der Ausfuhr 2004 nach Teilen und Abschnitten des Internationalen</t>
  </si>
  <si>
    <t xml:space="preserve">Fleisch und Zubereitungen von Fleisch </t>
  </si>
  <si>
    <t xml:space="preserve">Verschiedene geniessbare Waren und Zubereitungen </t>
  </si>
  <si>
    <t xml:space="preserve">Mineral. Brennstoffe, Schmiermittel usw. </t>
  </si>
  <si>
    <t xml:space="preserve">Erdöl, Erdölerzeugnisse und verwandte Waren </t>
  </si>
  <si>
    <t xml:space="preserve">Elektrischer Strom 2) </t>
  </si>
  <si>
    <t xml:space="preserve">Kunststoffe in Primärformen </t>
  </si>
  <si>
    <t xml:space="preserve">Garne, Gewebe, and. fertigg. Spinnstofferzeugnisse.</t>
  </si>
  <si>
    <t xml:space="preserve">Waren aus nichtmetall. mineral. Stoffen. </t>
  </si>
  <si>
    <t xml:space="preserve">NE-Metalle.</t>
  </si>
  <si>
    <t xml:space="preserve">Andere Metallwaren </t>
  </si>
  <si>
    <t xml:space="preserve">Maschinenbau- u. elektrotechn. Erzeugn. u. Fahrzeuge </t>
  </si>
  <si>
    <t xml:space="preserve">Kraftmaschinen und –ausrüstungen </t>
  </si>
  <si>
    <t xml:space="preserve">Maschinen, Apparate usw. für verschiedene Zwecke </t>
  </si>
  <si>
    <t xml:space="preserve">Andere elektr. Maschinen, Apparate, Geräte usw. </t>
  </si>
  <si>
    <t xml:space="preserve">Straßenfahrzeuge (einschl. Luftkissenfahrzeuge)</t>
  </si>
  <si>
    <t xml:space="preserve">Verschiedene Fertigwaren </t>
  </si>
  <si>
    <t xml:space="preserve">Waren für vollst. Fabrikationsanl. Kap. 90, 94 </t>
  </si>
  <si>
    <t xml:space="preserve">Reiseartikel, Handtaschen usw. </t>
  </si>
  <si>
    <t xml:space="preserve">Andere Mess-, Prüfinstrumente usw. </t>
  </si>
  <si>
    <t xml:space="preserve">Verschiedene bearbeitete Waren </t>
  </si>
  <si>
    <t xml:space="preserve">Waren und –verkehrsvorgänge, a.n. erfaßt 3) </t>
  </si>
  <si>
    <t xml:space="preserve">darunter Gold (einschl. Goldmünzen) </t>
  </si>
  <si>
    <t xml:space="preserve">*) Die Zuordnung der Waren zu den eizelnen Teilen und Abschnitten ist aus Anhang 1 dieses Berichtes ersichtlich .</t>
  </si>
  <si>
    <t xml:space="preserve">3) Einschl. nicht aufgliederbares Intrahandelsergebnis. - Einschl. Zuschätzung für Befreiungen. </t>
  </si>
  <si>
    <t xml:space="preserve">2.9.4 Mengen und Werte der Ausfuhr 2004 nach Teilen und Abschnitten des Internationalen</t>
  </si>
  <si>
    <t xml:space="preserve">Nahrungsmittel und lebende Tiere    </t>
  </si>
  <si>
    <t xml:space="preserve">Farbmittel, Gerbstoffe und Farben </t>
  </si>
  <si>
    <t xml:space="preserve">Waren für vollst. Fabrikationsanl. Kap. 69, 70, 72, 73, 76 </t>
  </si>
  <si>
    <t xml:space="preserve">                                                                                               Insgesamt  . . .</t>
  </si>
  <si>
    <t xml:space="preserve">*) Die Zuordnung zu den einzelnen Teilen und Abschnitten ist aus Anhang 1 dieses Berichtes ersichtlich. </t>
  </si>
  <si>
    <t xml:space="preserve">1) Nachgewiesen im Zeitpunkt  des Grenzübergangs. </t>
  </si>
  <si>
    <t xml:space="preserve">2.10.1 Mengen und Werte der Einfuhr 2004 nach Ursprungsländern und Verkehrszweigen *)**)</t>
  </si>
  <si>
    <t xml:space="preserve">Ursprungsland</t>
  </si>
  <si>
    <t xml:space="preserve">Europa </t>
  </si>
  <si>
    <t xml:space="preserve">Bosnien und Herzegowina</t>
  </si>
  <si>
    <t xml:space="preserve">Ehem. Jugoslawische Rep. Mazedonien</t>
  </si>
  <si>
    <t xml:space="preserve">Libysch-Arabische Dschamahirija</t>
  </si>
  <si>
    <t xml:space="preserve">St. Vincent und die Grenadinen</t>
  </si>
  <si>
    <t xml:space="preserve">Besetzte palästinens. Gebiete</t>
  </si>
  <si>
    <t xml:space="preserve">Demokrat. Volksrep. Laos</t>
  </si>
  <si>
    <t xml:space="preserve">Demokrat. Volksrep. Korea</t>
  </si>
  <si>
    <t xml:space="preserve">Australien und Ozeanien</t>
  </si>
  <si>
    <t xml:space="preserve">Föderierte Staaten von Mikronesien</t>
  </si>
  <si>
    <t xml:space="preserve">Amerikan. Überseeins., kleinere</t>
  </si>
  <si>
    <t xml:space="preserve">Heard und McDonaldinseln </t>
  </si>
  <si>
    <t xml:space="preserve">Südgeorgien u. d. Südl. Sandwichinseln</t>
  </si>
  <si>
    <t xml:space="preserve">Nicht ermitt. Länder und Gebiete</t>
  </si>
  <si>
    <t xml:space="preserve">*) Nachgewiesen im Zeitpunkt des Grenzübergangs. - **) Einschl. nicht aufgliederbares Intrahandelsergebnis. -  Einschl. Zuschätzung für Berfreiungen. </t>
  </si>
  <si>
    <t xml:space="preserve">2.10.2 Mengen und Werte der Einfuhr 2004 nach Ursprungsländern und Verkehrszweigen *)**)</t>
  </si>
  <si>
    <t xml:space="preserve">2.10.3 Mengen und Werte der Ausfuhr 2004 nach Bestimmungsländern und Verkehrszweigen*)**)</t>
  </si>
  <si>
    <t xml:space="preserve">darunter</t>
  </si>
  <si>
    <t xml:space="preserve">*) Nachgewiesen im Zeitpunkt des Grenzübergangs. - **) Einschl. nicht aufgliederbares Intrahandelsergebnis.Einschl. Zuschätzung für Befreiungen. -</t>
  </si>
  <si>
    <t xml:space="preserve">2.10.4 Mengen und Werte der Ausfuhr 2004 nach Bestimmungsländern und Verkehrszweigen *)**)</t>
  </si>
  <si>
    <t xml:space="preserve">       3 Veredelungsverkehr</t>
  </si>
  <si>
    <t xml:space="preserve">3.1 Entwicklung der Werte des Veredelungsverkehrs</t>
  </si>
  <si>
    <t xml:space="preserve">Aktiver Veredelungsverkehr</t>
  </si>
  <si>
    <t xml:space="preserve">Passiver Veredelungsverkehr</t>
  </si>
  <si>
    <t xml:space="preserve">zur Eigenveredelung</t>
  </si>
  <si>
    <t xml:space="preserve">zur Lohnveredelung</t>
  </si>
  <si>
    <t xml:space="preserve">nach Eigenveredelung</t>
  </si>
  <si>
    <t xml:space="preserve">nach Lohnveredelung</t>
  </si>
  <si>
    <t xml:space="preserve">zur Veredelung</t>
  </si>
  <si>
    <t xml:space="preserve">nach Veredelung</t>
  </si>
  <si>
    <r>
      <rPr>
        <sz val="10"/>
        <rFont val="MetaNormalLF-Roman"/>
        <family val="2"/>
      </rPr>
      <t xml:space="preserve">% </t>
    </r>
    <r>
      <rPr>
        <vertAlign val="superscript"/>
        <sz val="10"/>
        <rFont val="MetaNormalLF-Roman"/>
        <family val="2"/>
      </rPr>
      <t xml:space="preserve">1)</t>
    </r>
  </si>
  <si>
    <r>
      <rPr>
        <sz val="10"/>
        <rFont val="MetaNormalLF-Roman"/>
        <family val="2"/>
      </rPr>
      <t xml:space="preserve">%</t>
    </r>
    <r>
      <rPr>
        <vertAlign val="superscript"/>
        <sz val="10"/>
        <rFont val="MetaNormalLF-Roman"/>
        <family val="2"/>
      </rPr>
      <t xml:space="preserve"> 1)</t>
    </r>
  </si>
  <si>
    <r>
      <rPr>
        <sz val="10"/>
        <rFont val="MetaNormalLF-Roman"/>
        <family val="2"/>
      </rPr>
      <t xml:space="preserve">%</t>
    </r>
    <r>
      <rPr>
        <vertAlign val="superscript"/>
        <sz val="10"/>
        <rFont val="MetaNormalLF-Roman"/>
        <family val="2"/>
      </rPr>
      <t xml:space="preserve">1)</t>
    </r>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_______</t>
  </si>
  <si>
    <t xml:space="preserve">1) Anteil der Ein- bzw. Ausfuhr am Spezialhandel .</t>
  </si>
  <si>
    <t xml:space="preserve">3 Veredelungsverkehr</t>
  </si>
  <si>
    <t xml:space="preserve">3.2 Werte nach Warengruppen der Ernährungswirtschaft und der Gewerblichen Wirtschaft</t>
  </si>
  <si>
    <r>
      <rPr>
        <sz val="10"/>
        <rFont val="MetaNormalLF-Roman"/>
        <family val="2"/>
      </rPr>
      <t xml:space="preserve">Ins-
gesamt </t>
    </r>
    <r>
      <rPr>
        <vertAlign val="superscript"/>
        <sz val="10"/>
        <rFont val="MetaNormalLF-Roman"/>
        <family val="2"/>
      </rPr>
      <t xml:space="preserve">1)</t>
    </r>
  </si>
  <si>
    <t xml:space="preserve">zu-
sammen</t>
  </si>
  <si>
    <t xml:space="preserve">Genuß-
mittel</t>
  </si>
  <si>
    <t xml:space="preserve">zu-</t>
  </si>
  <si>
    <t xml:space="preserve">stoffe</t>
  </si>
  <si>
    <t xml:space="preserve">Einfuhr zur Eigenveredelung</t>
  </si>
  <si>
    <t xml:space="preserve">Einfuhr zur Lohnveredelung</t>
  </si>
  <si>
    <t xml:space="preserve">Ausfuhr nach Eigenveredelung</t>
  </si>
  <si>
    <t xml:space="preserve">Ausfuhr nach Lohnveredelung</t>
  </si>
  <si>
    <t xml:space="preserve">Ausfuhr zur Veredelung</t>
  </si>
  <si>
    <t xml:space="preserve">Einfuhr nach Veredelung</t>
  </si>
  <si>
    <t xml:space="preserve">_____</t>
  </si>
  <si>
    <t xml:space="preserve">1) Rückwaren und Ersatzlieferungen sind nicht in den einzelnen Warengruppen, sondern nur in der Gesamtein- bzw. -ausfuhr enthalten. </t>
  </si>
  <si>
    <t xml:space="preserve">3.3.1 Mengen und Werte 2004 nach Warengruppen und -untergruppen der Ernährungswirtschaft</t>
  </si>
  <si>
    <t xml:space="preserve">fika-</t>
  </si>
  <si>
    <t xml:space="preserve">zur Eigen-</t>
  </si>
  <si>
    <t xml:space="preserve">zur Lohn-</t>
  </si>
  <si>
    <t xml:space="preserve">nach Eigen-</t>
  </si>
  <si>
    <t xml:space="preserve">nach Lohn-</t>
  </si>
  <si>
    <t xml:space="preserve">zur Ver-</t>
  </si>
  <si>
    <t xml:space="preserve">nach Ver-</t>
  </si>
  <si>
    <t xml:space="preserve">tion</t>
  </si>
  <si>
    <t xml:space="preserve">veredelung</t>
  </si>
  <si>
    <t xml:space="preserve">edelung</t>
  </si>
  <si>
    <t xml:space="preserve"> Butter und andere Fettstoffe aus der Milch, einschl. Milchstreichfette</t>
  </si>
  <si>
    <t xml:space="preserve">Wassertiere; einschl. Zubereitungen daraus</t>
  </si>
  <si>
    <t xml:space="preserve"> Nahrungsmittel tierischen Ursprungs, a.n.g</t>
  </si>
  <si>
    <t xml:space="preserve">und Früchte mit überwiegend anderer Verwendung</t>
  </si>
  <si>
    <t xml:space="preserve"> Kleie, Abfallerzeugnisse zur Viehfütterung und sonstige Futtermittel</t>
  </si>
  <si>
    <t xml:space="preserve"> und Abfallseide</t>
  </si>
  <si>
    <t xml:space="preserve"> Erze und Metallaschen, a.n.g</t>
  </si>
  <si>
    <t xml:space="preserve">und Schrott</t>
  </si>
  <si>
    <t xml:space="preserve"> Nickel und Nickellegierungen, einschl Abfälle und Schott</t>
  </si>
  <si>
    <t xml:space="preserve">synthetischen Fäden</t>
  </si>
  <si>
    <t xml:space="preserve"> Gewebe, Gewirke und Gestricke aus Wolle oder anderen Tierhaaren</t>
  </si>
  <si>
    <t xml:space="preserve"> Hartfasern und dgl.</t>
  </si>
  <si>
    <t xml:space="preserve"> Sprengstoffe, Schießbedarf und Zündwaren</t>
  </si>
  <si>
    <t xml:space="preserve"> Stäbe und Profile aus Eisen oder Stahl</t>
  </si>
  <si>
    <t xml:space="preserve"> Bekleidung aus Gewirken oder Gestricken aus Seide oder Chemiefasern</t>
  </si>
  <si>
    <t xml:space="preserve">anderen Tierhaaren</t>
  </si>
  <si>
    <t xml:space="preserve">Gewirken oder Gestricken</t>
  </si>
  <si>
    <t xml:space="preserve"> Luft- und Straßenfahrzeuge)</t>
  </si>
  <si>
    <t xml:space="preserve"> oder Kunststoffen</t>
  </si>
  <si>
    <t xml:space="preserve"> Kraftfahrzeuge und dgl.</t>
  </si>
  <si>
    <t xml:space="preserve">Ausserdem:</t>
  </si>
  <si>
    <t xml:space="preserve"> Ersatzlieferungen </t>
  </si>
  <si>
    <t xml:space="preserve">Insgesamt   . . .</t>
  </si>
  <si>
    <t xml:space="preserve">3.3.2 Mengen und Werte 2004 nach Warengruppen und -untergruppen der Ernährungswirtschaft</t>
  </si>
  <si>
    <t xml:space="preserve">3.4 Werte nach Erdteilen und Ländern</t>
  </si>
  <si>
    <t xml:space="preserve">3.4.1 Aktiver Veredelungsverkehr</t>
  </si>
  <si>
    <t xml:space="preserve">Ursprungs- bzw.
Bestimmungsland</t>
  </si>
  <si>
    <t xml:space="preserve">Frankreich   </t>
  </si>
  <si>
    <t xml:space="preserve">Niederlande   </t>
  </si>
  <si>
    <t xml:space="preserve">Italien   </t>
  </si>
  <si>
    <t xml:space="preserve">Verein. Königreich   </t>
  </si>
  <si>
    <t xml:space="preserve">Dänemark   </t>
  </si>
  <si>
    <t xml:space="preserve">Spanien   </t>
  </si>
  <si>
    <t xml:space="preserve">Schweden </t>
  </si>
  <si>
    <t xml:space="preserve">Finnland   </t>
  </si>
  <si>
    <t xml:space="preserve">Belgien   </t>
  </si>
  <si>
    <t xml:space="preserve">Luxemburg   </t>
  </si>
  <si>
    <t xml:space="preserve">Malta </t>
  </si>
  <si>
    <t xml:space="preserve">Lettland   </t>
  </si>
  <si>
    <t xml:space="preserve">Litauen   </t>
  </si>
  <si>
    <t xml:space="preserve">Polen   </t>
  </si>
  <si>
    <t xml:space="preserve">Tschechische Rep.   </t>
  </si>
  <si>
    <t xml:space="preserve">Slowenien   </t>
  </si>
  <si>
    <t xml:space="preserve">Zypern   </t>
  </si>
  <si>
    <t xml:space="preserve">Ceuta   </t>
  </si>
  <si>
    <t xml:space="preserve">Island   </t>
  </si>
  <si>
    <t xml:space="preserve">Norwegen   </t>
  </si>
  <si>
    <t xml:space="preserve">Schweiz </t>
  </si>
  <si>
    <t xml:space="preserve">Färöer  </t>
  </si>
  <si>
    <t xml:space="preserve">San Marino  </t>
  </si>
  <si>
    <t xml:space="preserve">Rumänien   </t>
  </si>
  <si>
    <t xml:space="preserve">Albanien </t>
  </si>
  <si>
    <t xml:space="preserve">Ukraine   </t>
  </si>
  <si>
    <t xml:space="preserve">Belarus   </t>
  </si>
  <si>
    <t xml:space="preserve">Republik Moldau </t>
  </si>
  <si>
    <t xml:space="preserve">Aserbaidschan </t>
  </si>
  <si>
    <t xml:space="preserve">Turkmenistan   </t>
  </si>
  <si>
    <t xml:space="preserve">Usbekistan   </t>
  </si>
  <si>
    <t xml:space="preserve">Kroatien   </t>
  </si>
  <si>
    <t xml:space="preserve">   Herzegowina</t>
  </si>
  <si>
    <t xml:space="preserve">Ehem. Jugosl. Rep.</t>
  </si>
  <si>
    <t xml:space="preserve">Mazedonien</t>
  </si>
  <si>
    <t xml:space="preserve">Tunesien   </t>
  </si>
  <si>
    <t xml:space="preserve">   Dschamahirija</t>
  </si>
  <si>
    <t xml:space="preserve">Ägypten   </t>
  </si>
  <si>
    <t xml:space="preserve">Sudan   </t>
  </si>
  <si>
    <t xml:space="preserve">Mauretanien   </t>
  </si>
  <si>
    <t xml:space="preserve">Niger   </t>
  </si>
  <si>
    <t xml:space="preserve">Senegal  </t>
  </si>
  <si>
    <t xml:space="preserve">Guinea  </t>
  </si>
  <si>
    <t xml:space="preserve">Liberia   </t>
  </si>
  <si>
    <t xml:space="preserve">Ghana   </t>
  </si>
  <si>
    <t xml:space="preserve">Togo   </t>
  </si>
  <si>
    <t xml:space="preserve">S. Tomé u. Principe  </t>
  </si>
  <si>
    <t xml:space="preserve">Gabun  </t>
  </si>
  <si>
    <t xml:space="preserve">Rep. Kongo </t>
  </si>
  <si>
    <t xml:space="preserve">Dem. Rep. Kongo  </t>
  </si>
  <si>
    <t xml:space="preserve">St. Helena   </t>
  </si>
  <si>
    <t xml:space="preserve">Angola   </t>
  </si>
  <si>
    <t xml:space="preserve">Äthiopien   </t>
  </si>
  <si>
    <t xml:space="preserve">Eritrea   </t>
  </si>
  <si>
    <t xml:space="preserve">Dschibuti   </t>
  </si>
  <si>
    <t xml:space="preserve">Kenia   </t>
  </si>
  <si>
    <t xml:space="preserve">Verein. Rep.Tansania   </t>
  </si>
  <si>
    <t xml:space="preserve">Seychellen   </t>
  </si>
  <si>
    <t xml:space="preserve">Brit. Terr. im  Ind. Oz.   </t>
  </si>
  <si>
    <t xml:space="preserve">Mosambik   </t>
  </si>
  <si>
    <t xml:space="preserve">Madagaskar   </t>
  </si>
  <si>
    <t xml:space="preserve">Mauritius   </t>
  </si>
  <si>
    <t xml:space="preserve">Simbabwe   </t>
  </si>
  <si>
    <t xml:space="preserve">Malawi  </t>
  </si>
  <si>
    <t xml:space="preserve">Namibia  </t>
  </si>
  <si>
    <t xml:space="preserve">Botsuana   </t>
  </si>
  <si>
    <t xml:space="preserve">Swasiland  </t>
  </si>
  <si>
    <t xml:space="preserve">Kanada   </t>
  </si>
  <si>
    <t xml:space="preserve">Grönland   </t>
  </si>
  <si>
    <t xml:space="preserve">St. Pierre u. Miquelon   </t>
  </si>
  <si>
    <t xml:space="preserve">Bermuda   </t>
  </si>
  <si>
    <t xml:space="preserve">Guatemala   </t>
  </si>
  <si>
    <t xml:space="preserve">Belize  </t>
  </si>
  <si>
    <t xml:space="preserve">Honduras  </t>
  </si>
  <si>
    <t xml:space="preserve">El Salvador  </t>
  </si>
  <si>
    <t xml:space="preserve">Nicaragua  </t>
  </si>
  <si>
    <t xml:space="preserve">Panama   </t>
  </si>
  <si>
    <t xml:space="preserve">Kuba   </t>
  </si>
  <si>
    <t xml:space="preserve">St. Kitts und Nevis   </t>
  </si>
  <si>
    <t xml:space="preserve">Haiti   </t>
  </si>
  <si>
    <t xml:space="preserve">Bahamas   </t>
  </si>
  <si>
    <t xml:space="preserve">Am. Jungferninseln   </t>
  </si>
  <si>
    <t xml:space="preserve">Antigua u. Barbuda   </t>
  </si>
  <si>
    <t xml:space="preserve">Dominica   </t>
  </si>
  <si>
    <t xml:space="preserve">Jamaika   </t>
  </si>
  <si>
    <t xml:space="preserve">St. Lucia   </t>
  </si>
  <si>
    <t xml:space="preserve">St. Vincent und die   </t>
  </si>
  <si>
    <t xml:space="preserve">   Grenadinen</t>
  </si>
  <si>
    <t xml:space="preserve">Brit. Jungferninseln   </t>
  </si>
  <si>
    <t xml:space="preserve">Barbados   </t>
  </si>
  <si>
    <t xml:space="preserve">Trinidad u. Tobago   </t>
  </si>
  <si>
    <t xml:space="preserve">Aruba   </t>
  </si>
  <si>
    <t xml:space="preserve">Niederl. Antillen   </t>
  </si>
  <si>
    <t xml:space="preserve">Kolumbien   </t>
  </si>
  <si>
    <t xml:space="preserve">Venezuela   </t>
  </si>
  <si>
    <t xml:space="preserve">Suriname   </t>
  </si>
  <si>
    <t xml:space="preserve">Brasilien</t>
  </si>
  <si>
    <t xml:space="preserve">Chile   </t>
  </si>
  <si>
    <t xml:space="preserve">Bolivien   </t>
  </si>
  <si>
    <t xml:space="preserve">Paraguay   </t>
  </si>
  <si>
    <t xml:space="preserve">Argentinien   </t>
  </si>
  <si>
    <t xml:space="preserve">Libanon   </t>
  </si>
  <si>
    <t xml:space="preserve">Irak   </t>
  </si>
  <si>
    <t xml:space="preserve">Islam. Rep. Iran</t>
  </si>
  <si>
    <t xml:space="preserve">Besetzte palästinens.</t>
  </si>
  <si>
    <t xml:space="preserve">   Gebiete  </t>
  </si>
  <si>
    <t xml:space="preserve">Jordanien   </t>
  </si>
  <si>
    <t xml:space="preserve">Saudi-Arabien   </t>
  </si>
  <si>
    <t xml:space="preserve">Kuwait   </t>
  </si>
  <si>
    <t xml:space="preserve">Katar   </t>
  </si>
  <si>
    <t xml:space="preserve">Ver. Arab. Emirate   </t>
  </si>
  <si>
    <t xml:space="preserve">Oman   </t>
  </si>
  <si>
    <t xml:space="preserve">Jemen   </t>
  </si>
  <si>
    <t xml:space="preserve">Afghanistan   </t>
  </si>
  <si>
    <t xml:space="preserve">Indien   </t>
  </si>
  <si>
    <t xml:space="preserve">Malediven   </t>
  </si>
  <si>
    <t xml:space="preserve">Sri Lanka   </t>
  </si>
  <si>
    <t xml:space="preserve">Nepal   </t>
  </si>
  <si>
    <t xml:space="preserve">Bhutan   </t>
  </si>
  <si>
    <t xml:space="preserve">Myanmar   </t>
  </si>
  <si>
    <t xml:space="preserve">   Laos</t>
  </si>
  <si>
    <t xml:space="preserve">Vietnam   </t>
  </si>
  <si>
    <t xml:space="preserve">Kambodscha   </t>
  </si>
  <si>
    <t xml:space="preserve">Malaysia   </t>
  </si>
  <si>
    <t xml:space="preserve">Brunei  Darussalam   </t>
  </si>
  <si>
    <t xml:space="preserve">Singapur  </t>
  </si>
  <si>
    <t xml:space="preserve">Philippinen   </t>
  </si>
  <si>
    <t xml:space="preserve">Mongolei  </t>
  </si>
  <si>
    <t xml:space="preserve">   Korea   </t>
  </si>
  <si>
    <t xml:space="preserve">Republik Korea</t>
  </si>
  <si>
    <t xml:space="preserve">Japan   </t>
  </si>
  <si>
    <t xml:space="preserve">Taiwan   </t>
  </si>
  <si>
    <t xml:space="preserve">Hongkong   </t>
  </si>
  <si>
    <t xml:space="preserve">Macau   </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Samoa  </t>
  </si>
  <si>
    <t xml:space="preserve">Nördl. Marianen  </t>
  </si>
  <si>
    <t xml:space="preserve">Franz.-Polynesien  </t>
  </si>
  <si>
    <t xml:space="preserve">Föderierte Staaten v.</t>
  </si>
  <si>
    <t xml:space="preserve">   Mikronesien  </t>
  </si>
  <si>
    <t xml:space="preserve">Marshallinseln</t>
  </si>
  <si>
    <t xml:space="preserve">Palau  </t>
  </si>
  <si>
    <t xml:space="preserve">Amerik.-Samoa</t>
  </si>
  <si>
    <t xml:space="preserve">Amerik. Überseeinseln,</t>
  </si>
  <si>
    <t xml:space="preserve">   kleinere</t>
  </si>
  <si>
    <t xml:space="preserve">Weihnachtsinsel</t>
  </si>
  <si>
    <t xml:space="preserve">Heard u. McDonaldins.</t>
  </si>
  <si>
    <t xml:space="preserve">Norfolkinseln</t>
  </si>
  <si>
    <t xml:space="preserve">   Sandwichins.</t>
  </si>
  <si>
    <t xml:space="preserve">Verschiedenes   </t>
  </si>
  <si>
    <t xml:space="preserve">Schiffsbed. usw.    </t>
  </si>
  <si>
    <t xml:space="preserve">Nicht ermittelte Länder</t>
  </si>
  <si>
    <t xml:space="preserve">    und Gebiete  </t>
  </si>
  <si>
    <t xml:space="preserve">            Insgesamt  . . .</t>
  </si>
  <si>
    <t xml:space="preserve">3.4.2 Passiver Veredelungsverkehr</t>
  </si>
  <si>
    <t xml:space="preserve">Bestimmungs- bzw.</t>
  </si>
  <si>
    <t xml:space="preserve">Frankreich    </t>
  </si>
  <si>
    <t xml:space="preserve">Niederlande    </t>
  </si>
  <si>
    <t xml:space="preserve">Italien    </t>
  </si>
  <si>
    <t xml:space="preserve">Vereinigtes Königreich    </t>
  </si>
  <si>
    <t xml:space="preserve">Irland    </t>
  </si>
  <si>
    <t xml:space="preserve">Dänemark    </t>
  </si>
  <si>
    <t xml:space="preserve">Griechenland    </t>
  </si>
  <si>
    <t xml:space="preserve">Portugal   </t>
  </si>
  <si>
    <t xml:space="preserve">Spanien    </t>
  </si>
  <si>
    <t xml:space="preserve">Schweden   </t>
  </si>
  <si>
    <t xml:space="preserve">Finnland    </t>
  </si>
  <si>
    <t xml:space="preserve">Österreich    </t>
  </si>
  <si>
    <t xml:space="preserve">Belgien    </t>
  </si>
  <si>
    <t xml:space="preserve">Malta    </t>
  </si>
  <si>
    <t xml:space="preserve">Estland    </t>
  </si>
  <si>
    <t xml:space="preserve">Lettland    </t>
  </si>
  <si>
    <t xml:space="preserve">Litauen    </t>
  </si>
  <si>
    <t xml:space="preserve">Polen    </t>
  </si>
  <si>
    <t xml:space="preserve">Tschechische Republik    </t>
  </si>
  <si>
    <t xml:space="preserve">Slowakei    </t>
  </si>
  <si>
    <t xml:space="preserve">Ungarn    </t>
  </si>
  <si>
    <t xml:space="preserve">Zypern     </t>
  </si>
  <si>
    <t xml:space="preserve">Ceuta    </t>
  </si>
  <si>
    <t xml:space="preserve">Island    </t>
  </si>
  <si>
    <t xml:space="preserve">Norwegen    </t>
  </si>
  <si>
    <t xml:space="preserve">Liechtenstein    </t>
  </si>
  <si>
    <t xml:space="preserve">Schweiz    </t>
  </si>
  <si>
    <t xml:space="preserve">Andorra    </t>
  </si>
  <si>
    <t xml:space="preserve">Gibraltar    </t>
  </si>
  <si>
    <t xml:space="preserve">Türkei    </t>
  </si>
  <si>
    <t xml:space="preserve">Rumänien    </t>
  </si>
  <si>
    <t xml:space="preserve">Bulgarien    </t>
  </si>
  <si>
    <t xml:space="preserve">Albanien    </t>
  </si>
  <si>
    <t xml:space="preserve">Ukraine    </t>
  </si>
  <si>
    <t xml:space="preserve">Republik Moldau    </t>
  </si>
  <si>
    <t xml:space="preserve">Armenien    </t>
  </si>
  <si>
    <t xml:space="preserve">Aserbaidschan    </t>
  </si>
  <si>
    <t xml:space="preserve">Kasachstan    </t>
  </si>
  <si>
    <t xml:space="preserve">Turkmenistan    </t>
  </si>
  <si>
    <t xml:space="preserve">Usbekistan    </t>
  </si>
  <si>
    <t xml:space="preserve">Kirgisistan    </t>
  </si>
  <si>
    <t xml:space="preserve">Kroatien    </t>
  </si>
  <si>
    <t xml:space="preserve">Bosnien und Herzegowina   </t>
  </si>
  <si>
    <t xml:space="preserve">Afrika </t>
  </si>
  <si>
    <t xml:space="preserve">Marokko    </t>
  </si>
  <si>
    <t xml:space="preserve">Algerien    </t>
  </si>
  <si>
    <t xml:space="preserve">Tunesien    </t>
  </si>
  <si>
    <t xml:space="preserve">Libysch-Arabische Dschamahirija </t>
  </si>
  <si>
    <t xml:space="preserve">Burkina Faso</t>
  </si>
  <si>
    <t xml:space="preserve">Niger    </t>
  </si>
  <si>
    <t xml:space="preserve">Kap Verde</t>
  </si>
  <si>
    <t xml:space="preserve">Guinea    </t>
  </si>
  <si>
    <t xml:space="preserve">Sierra Leone</t>
  </si>
  <si>
    <t xml:space="preserve">Côte d'Ivoire    </t>
  </si>
  <si>
    <t xml:space="preserve">Ghana    </t>
  </si>
  <si>
    <t xml:space="preserve">Benin    </t>
  </si>
  <si>
    <t xml:space="preserve">Nigeria    </t>
  </si>
  <si>
    <t xml:space="preserve">Kamerun</t>
  </si>
  <si>
    <t xml:space="preserve">Sâo Tomé und Principe</t>
  </si>
  <si>
    <t xml:space="preserve">Burundi</t>
  </si>
  <si>
    <t xml:space="preserve">Angola  </t>
  </si>
  <si>
    <t xml:space="preserve">Äthiopien</t>
  </si>
  <si>
    <t xml:space="preserve">Vereinigte Republik Tansania    </t>
  </si>
  <si>
    <t xml:space="preserve">Mosambik  </t>
  </si>
  <si>
    <t xml:space="preserve">Madagaskar    </t>
  </si>
  <si>
    <t xml:space="preserve">Mauritius    </t>
  </si>
  <si>
    <t xml:space="preserve">Mayotte  </t>
  </si>
  <si>
    <t xml:space="preserve">Sambia    </t>
  </si>
  <si>
    <t xml:space="preserve">Simbabwe    </t>
  </si>
  <si>
    <t xml:space="preserve">Südafrika   </t>
  </si>
  <si>
    <t xml:space="preserve">Namibia     </t>
  </si>
  <si>
    <t xml:space="preserve">Botsuana</t>
  </si>
  <si>
    <t xml:space="preserve">Lesotho</t>
  </si>
  <si>
    <t xml:space="preserve">Amerika     </t>
  </si>
  <si>
    <t xml:space="preserve">Vereinigte Staaten     </t>
  </si>
  <si>
    <t xml:space="preserve">Grönland     </t>
  </si>
  <si>
    <t xml:space="preserve">Mexiko     </t>
  </si>
  <si>
    <t xml:space="preserve">Guatemala     </t>
  </si>
  <si>
    <t xml:space="preserve">Honduras     </t>
  </si>
  <si>
    <t xml:space="preserve">El Salvador</t>
  </si>
  <si>
    <t xml:space="preserve">Costa Rica     </t>
  </si>
  <si>
    <t xml:space="preserve">Kuba     </t>
  </si>
  <si>
    <t xml:space="preserve">St. Kitts und Nevis</t>
  </si>
  <si>
    <t xml:space="preserve">Bahamas    </t>
  </si>
  <si>
    <t xml:space="preserve">Dominikanische Republik     </t>
  </si>
  <si>
    <t xml:space="preserve">Antigua  und Barbuda  </t>
  </si>
  <si>
    <t xml:space="preserve">Britische Jungferninseln  </t>
  </si>
  <si>
    <t xml:space="preserve">Trinidad und Tobago     </t>
  </si>
  <si>
    <t xml:space="preserve">Venezuela     </t>
  </si>
  <si>
    <t xml:space="preserve">Guyana    </t>
  </si>
  <si>
    <t xml:space="preserve">Ecuador </t>
  </si>
  <si>
    <t xml:space="preserve">Peru     </t>
  </si>
  <si>
    <t xml:space="preserve">Brasilien     </t>
  </si>
  <si>
    <t xml:space="preserve">Chile     </t>
  </si>
  <si>
    <t xml:space="preserve">Argentinien     </t>
  </si>
  <si>
    <t xml:space="preserve">Asien     </t>
  </si>
  <si>
    <t xml:space="preserve">Libanon     </t>
  </si>
  <si>
    <t xml:space="preserve">Arabische Republik Syrien     </t>
  </si>
  <si>
    <t xml:space="preserve">Irak     </t>
  </si>
  <si>
    <t xml:space="preserve">Islamische Republik Iran  </t>
  </si>
  <si>
    <t xml:space="preserve">Israel     </t>
  </si>
  <si>
    <t xml:space="preserve">Besetzte palestinens.  Gebiete    </t>
  </si>
  <si>
    <t xml:space="preserve">Jordanien     </t>
  </si>
  <si>
    <t xml:space="preserve">Saudi-Arabien     </t>
  </si>
  <si>
    <t xml:space="preserve">Kuwait     </t>
  </si>
  <si>
    <t xml:space="preserve">Bahrain     </t>
  </si>
  <si>
    <t xml:space="preserve">Katar     </t>
  </si>
  <si>
    <t xml:space="preserve">Vereinigte Arabische Emirate     </t>
  </si>
  <si>
    <t xml:space="preserve">Oman     </t>
  </si>
  <si>
    <t xml:space="preserve">Jemen     </t>
  </si>
  <si>
    <t xml:space="preserve">Afghanistan     </t>
  </si>
  <si>
    <t xml:space="preserve">Pakistan     </t>
  </si>
  <si>
    <t xml:space="preserve">Indien     </t>
  </si>
  <si>
    <t xml:space="preserve">Bangladesch     </t>
  </si>
  <si>
    <t xml:space="preserve">Sri Lanka     </t>
  </si>
  <si>
    <t xml:space="preserve">Nepal     </t>
  </si>
  <si>
    <t xml:space="preserve">Bhutan</t>
  </si>
  <si>
    <t xml:space="preserve">Myanmar     </t>
  </si>
  <si>
    <t xml:space="preserve">Thailand     </t>
  </si>
  <si>
    <t xml:space="preserve">Demokrat. Volksrep. Laos   </t>
  </si>
  <si>
    <t xml:space="preserve">Vietnam     </t>
  </si>
  <si>
    <t xml:space="preserve">Kambodscha     </t>
  </si>
  <si>
    <t xml:space="preserve">Indonesien     </t>
  </si>
  <si>
    <t xml:space="preserve">Malaysia     </t>
  </si>
  <si>
    <t xml:space="preserve">Singapur     </t>
  </si>
  <si>
    <t xml:space="preserve">Philippinen     </t>
  </si>
  <si>
    <t xml:space="preserve">Mongolei     </t>
  </si>
  <si>
    <t xml:space="preserve">Volksrep. China     </t>
  </si>
  <si>
    <t xml:space="preserve">Demokrat. Volksrep. Korea  </t>
  </si>
  <si>
    <t xml:space="preserve">Japan     </t>
  </si>
  <si>
    <t xml:space="preserve">Taiwan     </t>
  </si>
  <si>
    <t xml:space="preserve">Hongkong     </t>
  </si>
  <si>
    <t xml:space="preserve">Macau     </t>
  </si>
  <si>
    <t xml:space="preserve">Australien     </t>
  </si>
  <si>
    <t xml:space="preserve">Neuseeland     </t>
  </si>
  <si>
    <t xml:space="preserve">Salomonen     </t>
  </si>
  <si>
    <t xml:space="preserve">Tuvalu  </t>
  </si>
  <si>
    <t xml:space="preserve">Fidschi  </t>
  </si>
  <si>
    <t xml:space="preserve">Tonga  </t>
  </si>
  <si>
    <t xml:space="preserve">Nördliche  Marianen</t>
  </si>
  <si>
    <t xml:space="preserve">Franz.-Polynesien</t>
  </si>
  <si>
    <t xml:space="preserve">Marshallinseln  </t>
  </si>
  <si>
    <t xml:space="preserve">Kokosinseln  </t>
  </si>
  <si>
    <t xml:space="preserve">Heard und McDonaldinseln  </t>
  </si>
  <si>
    <t xml:space="preserve">Cookinseln  </t>
  </si>
  <si>
    <t xml:space="preserve">Tokelau  </t>
  </si>
  <si>
    <t xml:space="preserve">Bouvetinseln     </t>
  </si>
  <si>
    <t xml:space="preserve">Verschiedenes     </t>
  </si>
  <si>
    <t xml:space="preserve">Schiffsbedarf usw.  </t>
  </si>
  <si>
    <t xml:space="preserve">Nicht ermittelte Länder </t>
  </si>
  <si>
    <t xml:space="preserve">   und  Gebiete     </t>
  </si>
  <si>
    <t xml:space="preserve">Insgesamt    . . .</t>
  </si>
  <si>
    <t xml:space="preserve">4 Lagerverkehr</t>
  </si>
  <si>
    <t xml:space="preserve">4.1 Entwicklung der Werte des Lagerverkehrs nach Warengruppen der</t>
  </si>
  <si>
    <t xml:space="preserve">Ernährungswirtschaft und der Gewerblichen Wirtschaft </t>
  </si>
  <si>
    <t xml:space="preserve">Ins-
gesamt </t>
  </si>
  <si>
    <t xml:space="preserve">Einfuhr auf Lager</t>
  </si>
  <si>
    <r>
      <rPr>
        <b val="true"/>
        <sz val="11"/>
        <rFont val="MetaNormalLF-Roman"/>
        <family val="0"/>
      </rPr>
      <t xml:space="preserve">Anteil der Warengruppen in Prozent der Einfuhr im Generalhandel</t>
    </r>
    <r>
      <rPr>
        <b val="true"/>
        <vertAlign val="superscript"/>
        <sz val="11"/>
        <rFont val="MetaNormalLF-Roman"/>
        <family val="2"/>
      </rPr>
      <t xml:space="preserve"> 1)</t>
    </r>
  </si>
  <si>
    <t xml:space="preserve">Einfuhr aus Lager</t>
  </si>
  <si>
    <r>
      <rPr>
        <b val="true"/>
        <sz val="11"/>
        <rFont val="MetaNormalLF-Roman"/>
        <family val="2"/>
      </rPr>
      <t xml:space="preserve">Anteil der Warengruppen in Prozent der Einfuhr im Spezialhandel </t>
    </r>
    <r>
      <rPr>
        <b val="true"/>
        <vertAlign val="superscript"/>
        <sz val="11"/>
        <rFont val="MetaNormalLF-Roman"/>
        <family val="2"/>
      </rPr>
      <t xml:space="preserve">1)</t>
    </r>
  </si>
  <si>
    <t xml:space="preserve">Ausfuhr aus Lager</t>
  </si>
  <si>
    <r>
      <rPr>
        <b val="true"/>
        <sz val="11"/>
        <rFont val="MetaNormalLF-Roman"/>
        <family val="2"/>
      </rPr>
      <t xml:space="preserve">Anteil der Warengruppen in Prozent der Ausfuhr im Generalhandel</t>
    </r>
    <r>
      <rPr>
        <b val="true"/>
        <vertAlign val="superscript"/>
        <sz val="11"/>
        <rFont val="MetaNormalLF-Roman"/>
        <family val="0"/>
      </rPr>
      <t xml:space="preserve"> 1)</t>
    </r>
  </si>
  <si>
    <t xml:space="preserve">1) Errechnet aus Werten in 1 000 Euro.  </t>
  </si>
  <si>
    <t xml:space="preserve">4.2 Werte nach Erdteilen und Ländern </t>
  </si>
  <si>
    <t xml:space="preserve">Ursprungs – bzw.</t>
  </si>
  <si>
    <t xml:space="preserve">Italien </t>
  </si>
  <si>
    <t xml:space="preserve">Irland </t>
  </si>
  <si>
    <t xml:space="preserve">Griechenland </t>
  </si>
  <si>
    <t xml:space="preserve">Österreich </t>
  </si>
  <si>
    <t xml:space="preserve">Luxemburg </t>
  </si>
  <si>
    <t xml:space="preserve">Slowakei </t>
  </si>
  <si>
    <t xml:space="preserve">Slowenien </t>
  </si>
  <si>
    <t xml:space="preserve">Ceuta </t>
  </si>
  <si>
    <t xml:space="preserve">Island </t>
  </si>
  <si>
    <t xml:space="preserve">Liechtenstein </t>
  </si>
  <si>
    <t xml:space="preserve">Andorra </t>
  </si>
  <si>
    <t xml:space="preserve">Gibraltar </t>
  </si>
  <si>
    <t xml:space="preserve">Vatikanstadt </t>
  </si>
  <si>
    <t xml:space="preserve">Türkei </t>
  </si>
  <si>
    <t xml:space="preserve">Rumänien </t>
  </si>
  <si>
    <t xml:space="preserve">Bulgarien </t>
  </si>
  <si>
    <t xml:space="preserve">Ukraine </t>
  </si>
  <si>
    <t xml:space="preserve">Georgien </t>
  </si>
  <si>
    <t xml:space="preserve">Armenien </t>
  </si>
  <si>
    <t xml:space="preserve">Kasachstan </t>
  </si>
  <si>
    <t xml:space="preserve">Turkmenistan </t>
  </si>
  <si>
    <t xml:space="preserve">Usbekistan </t>
  </si>
  <si>
    <t xml:space="preserve">Tadschikistan </t>
  </si>
  <si>
    <t xml:space="preserve">Kirgisistan </t>
  </si>
  <si>
    <t xml:space="preserve">Kroatien </t>
  </si>
  <si>
    <t xml:space="preserve">Marokko </t>
  </si>
  <si>
    <t xml:space="preserve">Algerien </t>
  </si>
  <si>
    <t xml:space="preserve">Tunesien </t>
  </si>
  <si>
    <t xml:space="preserve">Togo  </t>
  </si>
  <si>
    <t xml:space="preserve">Rep. Kongo  </t>
  </si>
  <si>
    <t xml:space="preserve">Burundi  </t>
  </si>
  <si>
    <t xml:space="preserve">St. Helena  </t>
  </si>
  <si>
    <t xml:space="preserve">Eritrea  </t>
  </si>
  <si>
    <t xml:space="preserve">Somalia  </t>
  </si>
  <si>
    <t xml:space="preserve">Verein. Rep.Tansania  </t>
  </si>
  <si>
    <t xml:space="preserve">Brit. Territ. im  Ind. Oz.  </t>
  </si>
  <si>
    <t xml:space="preserve">Komoren  </t>
  </si>
  <si>
    <t xml:space="preserve">Sambia  </t>
  </si>
  <si>
    <t xml:space="preserve">Lesotho  </t>
  </si>
  <si>
    <t xml:space="preserve">Kanada  </t>
  </si>
  <si>
    <t xml:space="preserve">Grönland  </t>
  </si>
  <si>
    <t xml:space="preserve">St. Kitts und Nevis  </t>
  </si>
  <si>
    <t xml:space="preserve">Turks-, Caicosinseln  </t>
  </si>
  <si>
    <t xml:space="preserve">Kaimaninseln </t>
  </si>
  <si>
    <t xml:space="preserve">St.Vincent  und die  </t>
  </si>
  <si>
    <t xml:space="preserve">   Grenadinen  </t>
  </si>
  <si>
    <t xml:space="preserve">Paraguay </t>
  </si>
  <si>
    <t xml:space="preserve">Argentinien </t>
  </si>
  <si>
    <t xml:space="preserve">Asien </t>
  </si>
  <si>
    <t xml:space="preserve">Libanon </t>
  </si>
  <si>
    <t xml:space="preserve">Israel </t>
  </si>
  <si>
    <t xml:space="preserve">   Gebiete </t>
  </si>
  <si>
    <t xml:space="preserve">Saudi-Arabien </t>
  </si>
  <si>
    <t xml:space="preserve">Kuwait </t>
  </si>
  <si>
    <t xml:space="preserve">Katar </t>
  </si>
  <si>
    <t xml:space="preserve">Ver. Arab. Emirate </t>
  </si>
  <si>
    <t xml:space="preserve">Oman </t>
  </si>
  <si>
    <t xml:space="preserve">Afghanistan </t>
  </si>
  <si>
    <t xml:space="preserve">Indien </t>
  </si>
  <si>
    <t xml:space="preserve">Bangladesch </t>
  </si>
  <si>
    <t xml:space="preserve">Malediven </t>
  </si>
  <si>
    <t xml:space="preserve">   Laos </t>
  </si>
  <si>
    <t xml:space="preserve">Vietnam</t>
  </si>
  <si>
    <t xml:space="preserve">Demokrat.Volksrep. </t>
  </si>
  <si>
    <t xml:space="preserve">   Korea</t>
  </si>
  <si>
    <t xml:space="preserve">Japan</t>
  </si>
  <si>
    <t xml:space="preserve">Papua-Neuguinea</t>
  </si>
  <si>
    <t xml:space="preserve">   Mikronesien </t>
  </si>
  <si>
    <t xml:space="preserve">Amerik.Überseeins.,</t>
  </si>
  <si>
    <t xml:space="preserve">Heard u. McDonaldins. </t>
  </si>
  <si>
    <t xml:space="preserve">Südgeorgien u. d. </t>
  </si>
  <si>
    <t xml:space="preserve">   Südl. Sandwichins. </t>
  </si>
  <si>
    <t xml:space="preserve">   und Gebiete </t>
  </si>
  <si>
    <t xml:space="preserve">4.3 Mengen und Werte  nach Warengruppen und -untergruppen</t>
  </si>
  <si>
    <t xml:space="preserve">der Ernährungswirtschaft und der Gewerblichen Wirtschaft </t>
  </si>
  <si>
    <t xml:space="preserve">4.3.1  dt = 100 kg</t>
  </si>
  <si>
    <t xml:space="preserve">Nr. der </t>
  </si>
  <si>
    <t xml:space="preserve"> Pferde </t>
  </si>
  <si>
    <t xml:space="preserve"> Rinder </t>
  </si>
  <si>
    <t xml:space="preserve"> Schweine </t>
  </si>
  <si>
    <t xml:space="preserve"> Schafe </t>
  </si>
  <si>
    <t xml:space="preserve"> Hausgeflügel </t>
  </si>
  <si>
    <t xml:space="preserve"> Lebende Tiere, a.n.g. </t>
  </si>
  <si>
    <t xml:space="preserve"> Milch und Milcherzeugnisse, ausgen. Butter und Käse </t>
  </si>
  <si>
    <t xml:space="preserve"> Butter u. and. Fettst. a.d. Milch, einschl. Milchstreichfette </t>
  </si>
  <si>
    <t xml:space="preserve"> Käse </t>
  </si>
  <si>
    <t xml:space="preserve"> Fleisch und Fleischwaren </t>
  </si>
  <si>
    <t xml:space="preserve">     Wassertiere; einschl. Zubereitungen daraus </t>
  </si>
  <si>
    <t xml:space="preserve"> Tierische Öle und Fette </t>
  </si>
  <si>
    <t xml:space="preserve"> Eier, Eiweiss, Eigelb </t>
  </si>
  <si>
    <t xml:space="preserve"> Fischmehl, Fleischmehl und ähnliche Erzeugnisse </t>
  </si>
  <si>
    <t xml:space="preserve"> Nahrungsmittel tierischen Ursprungs, a.n.g. </t>
  </si>
  <si>
    <t xml:space="preserve">Nahrungmittel pflanzlichen Ursprungs </t>
  </si>
  <si>
    <t xml:space="preserve"> Weizen </t>
  </si>
  <si>
    <t xml:space="preserve"> Roggen </t>
  </si>
  <si>
    <t xml:space="preserve"> Gerste </t>
  </si>
  <si>
    <t xml:space="preserve"> Hafer </t>
  </si>
  <si>
    <t xml:space="preserve"> Mais </t>
  </si>
  <si>
    <t xml:space="preserve"> Sorghum, Hirse und sonst. Getreide, ausgenommen Reis </t>
  </si>
  <si>
    <t xml:space="preserve"> Reis und Reiserzeugnisse </t>
  </si>
  <si>
    <t xml:space="preserve"> Getreideerzeugnisse, ausgenommen Reiserzeugnisse </t>
  </si>
  <si>
    <t xml:space="preserve"> Backwaren und andere Zubereitungen aus Getreide </t>
  </si>
  <si>
    <t xml:space="preserve"> Malz </t>
  </si>
  <si>
    <t xml:space="preserve"> Saat- und Pflanzgut, ausgen. Ölsaaten u. sonstige Samen</t>
  </si>
  <si>
    <t xml:space="preserve">      und Früchte mit überwiegend anderer Verwendung </t>
  </si>
  <si>
    <t xml:space="preserve"> Hülsenfrüchte </t>
  </si>
  <si>
    <t xml:space="preserve"> Grün- und Rauhfutter </t>
  </si>
  <si>
    <t xml:space="preserve"> Kartoffeln und  Kartoffelerzeugnisse </t>
  </si>
  <si>
    <t xml:space="preserve"> Gemüse und sonstige Küchengewächse, frisch </t>
  </si>
  <si>
    <t xml:space="preserve"> Frischobst, ausgenommen Südfrüchte </t>
  </si>
  <si>
    <t xml:space="preserve"> Südfrüchte </t>
  </si>
  <si>
    <t xml:space="preserve"> Schalen- und Trockenfrüchte </t>
  </si>
  <si>
    <t xml:space="preserve"> Gemüsezubereitungen und Gemüsekonserven </t>
  </si>
  <si>
    <t xml:space="preserve"> Obstzubereitungen und Obstkonserven </t>
  </si>
  <si>
    <t xml:space="preserve"> Obst- und Gemüsesäfte </t>
  </si>
  <si>
    <t xml:space="preserve"> Kakao und Kakaoerzeugnisse </t>
  </si>
  <si>
    <t xml:space="preserve"> Gewürze </t>
  </si>
  <si>
    <t xml:space="preserve"> Zuckerrüben, Zucker und Zuckererzeugnisse </t>
  </si>
  <si>
    <t xml:space="preserve"> Ölfrüchte </t>
  </si>
  <si>
    <t xml:space="preserve"> Pflanzliche Öle und Fette </t>
  </si>
  <si>
    <t xml:space="preserve"> Ölkuchen </t>
  </si>
  <si>
    <t xml:space="preserve"> Kleie, Abfallerz. zur Viehfütterung u. sonst. Futtermittel </t>
  </si>
  <si>
    <t xml:space="preserve"> Nahrungsmittel pflanzlichen Ursprungs, a.n.g. </t>
  </si>
  <si>
    <t xml:space="preserve"> Lebende Pflanzen und Erzeugnisse der Ziergärtnerei </t>
  </si>
  <si>
    <t xml:space="preserve"> Hopfen </t>
  </si>
  <si>
    <t xml:space="preserve"> Kaffee </t>
  </si>
  <si>
    <t xml:space="preserve"> Tee und Mate </t>
  </si>
  <si>
    <t xml:space="preserve"> Rohtabak und Tabakerzeugnisse </t>
  </si>
  <si>
    <t xml:space="preserve"> Bier </t>
  </si>
  <si>
    <t xml:space="preserve"> Branntwein </t>
  </si>
  <si>
    <t xml:space="preserve"> Wein </t>
  </si>
  <si>
    <t xml:space="preserve">     und Abfallseide </t>
  </si>
  <si>
    <t xml:space="preserve"> Wolle und andere Tierhaare, roh u. bearbeitet, Reisswolle </t>
  </si>
  <si>
    <t xml:space="preserve"> Baumwolle, roh o. bearbeitet, Reissbaumwolle, Abfälle </t>
  </si>
  <si>
    <t xml:space="preserve"> Flachs, Hanf, Jute, Hartfasern u. sonst. Pflanzl. Spinnstoffe </t>
  </si>
  <si>
    <t xml:space="preserve"> Abfälle von Gespinstwaren, Lumpen und dgl. </t>
  </si>
  <si>
    <t xml:space="preserve"> Felle zu Pelzwerk, roh </t>
  </si>
  <si>
    <t xml:space="preserve"> Felle und Häute, roh, a.n.g. </t>
  </si>
  <si>
    <t xml:space="preserve"> Rundholz </t>
  </si>
  <si>
    <t xml:space="preserve"> Rohkautschuk </t>
  </si>
  <si>
    <t xml:space="preserve"> Steinkohle und Steinkohlenbriketts </t>
  </si>
  <si>
    <t xml:space="preserve"> Braunkohle und Braunkohlenbriketts </t>
  </si>
  <si>
    <t xml:space="preserve"> Erdöl und Erdgas </t>
  </si>
  <si>
    <t xml:space="preserve"> Eisenerze </t>
  </si>
  <si>
    <t xml:space="preserve"> Eisen-, manganhaltige Abbrände und Schlacken </t>
  </si>
  <si>
    <t xml:space="preserve"> Kupfererze </t>
  </si>
  <si>
    <t xml:space="preserve"> Bleierze </t>
  </si>
  <si>
    <t xml:space="preserve"> Zinkerze </t>
  </si>
  <si>
    <t xml:space="preserve"> Nickelerze </t>
  </si>
  <si>
    <t xml:space="preserve"> Erze und Metallaschen, a.n.g. </t>
  </si>
  <si>
    <t xml:space="preserve"> Bauxit und Kryolith </t>
  </si>
  <si>
    <t xml:space="preserve"> Speisesalz und Industriesalz </t>
  </si>
  <si>
    <t xml:space="preserve"> Steine und Erden, a.n.g. </t>
  </si>
  <si>
    <t xml:space="preserve"> Rohstoffe für chemische Erzeugnisse, a.n.g. </t>
  </si>
  <si>
    <t xml:space="preserve"> Edelsteine, Schmucksteine und Perlen, roh </t>
  </si>
  <si>
    <t xml:space="preserve"> Rohstoffe, auch Abfälle, a.n.g. </t>
  </si>
  <si>
    <t xml:space="preserve"> Rohseide u. Seidengarne, künstl. u. synthetische Fäden,</t>
  </si>
  <si>
    <t xml:space="preserve">     auch gezwirnt </t>
  </si>
  <si>
    <t xml:space="preserve"> Garne aus Chemiefasern </t>
  </si>
  <si>
    <t xml:space="preserve"> Garne aus Wolle oder anderen Tierhaaren </t>
  </si>
  <si>
    <t xml:space="preserve"> Garne aus Baumwolle </t>
  </si>
  <si>
    <t xml:space="preserve"> Garne aus Flachs, Hanf, Jute, Hartfasern u. dgl. </t>
  </si>
  <si>
    <t xml:space="preserve"> Schnittholz </t>
  </si>
  <si>
    <t xml:space="preserve"> Halbstoffe aus zellulosehaltigen Faserstoffen </t>
  </si>
  <si>
    <t xml:space="preserve"> Kautschuk, bearbeitet </t>
  </si>
  <si>
    <t xml:space="preserve"> Zement </t>
  </si>
  <si>
    <t xml:space="preserve"> Mineralische Baustoffe, a.n.g. </t>
  </si>
  <si>
    <t xml:space="preserve"> Roheisen </t>
  </si>
  <si>
    <t xml:space="preserve"> Abfälle und Schrott, aus Eisen oder Stahl </t>
  </si>
  <si>
    <t xml:space="preserve"> Ferrolegierungen </t>
  </si>
  <si>
    <t xml:space="preserve"> Eisen o. Stahl in Rohformen, Halbzeug aus Eisen o. Stahl </t>
  </si>
  <si>
    <t xml:space="preserve">      und Schrott </t>
  </si>
  <si>
    <t xml:space="preserve"> Kupfer u. Kupferlegierungen, einschl. Abfälle u. Schrott </t>
  </si>
  <si>
    <t xml:space="preserve"> Nickel u. Nickellegierungen, einschl. Abfälle u. Schott </t>
  </si>
  <si>
    <t xml:space="preserve"> Blei u. Bleilegierungen, einschl. Abfälle u. Schrott </t>
  </si>
  <si>
    <t xml:space="preserve"> Zinn u. Zinnlegierungen, einschl. Abfälle u. Schrott </t>
  </si>
  <si>
    <t xml:space="preserve"> Zink u. Zinklegierungen, einschl. Abfälle u. Schrott </t>
  </si>
  <si>
    <t xml:space="preserve"> Radioaktive Elemente und radioaktive Isotope </t>
  </si>
  <si>
    <t xml:space="preserve"> Unedle Metalle, a.n.g. </t>
  </si>
  <si>
    <t xml:space="preserve"> Fettsäuren, Paraffin, Vaselin und Wachse </t>
  </si>
  <si>
    <t xml:space="preserve"> Koks und Schwelkoks, aus Steinkohle oder Braunkohle           </t>
  </si>
  <si>
    <t xml:space="preserve"> Rückstände der Erdöl- und Steinkohlenteerdestillation </t>
  </si>
  <si>
    <t xml:space="preserve"> Mineralölerzeugnisse </t>
  </si>
  <si>
    <t xml:space="preserve"> Teer und Teerdestillationserzeugnisse </t>
  </si>
  <si>
    <t xml:space="preserve"> Düngemittel </t>
  </si>
  <si>
    <t xml:space="preserve"> Chemische Halbwaren, a.n.g. </t>
  </si>
  <si>
    <t xml:space="preserve"> Gold für gewerbliche Zwecke </t>
  </si>
  <si>
    <t xml:space="preserve"> Halbwaren, a.n.g. </t>
  </si>
  <si>
    <t xml:space="preserve">7+ 8</t>
  </si>
  <si>
    <t xml:space="preserve"> Gewebe, Gewirke u. Gestricke aus Seide, künstlichen o.</t>
  </si>
  <si>
    <t xml:space="preserve"> Gewebe, Gewirke u. Gestricke a. Wolle o. and. Tierhaaren </t>
  </si>
  <si>
    <t xml:space="preserve"> Gewebe, Gewirke und Gestricke aus Baumwolle </t>
  </si>
  <si>
    <t xml:space="preserve">     Hartfasern und dgl. </t>
  </si>
  <si>
    <t xml:space="preserve"> Leder </t>
  </si>
  <si>
    <t xml:space="preserve"> Pelzfelle, gegerbt oder zugerichtet </t>
  </si>
  <si>
    <t xml:space="preserve"> Papier und Pappe </t>
  </si>
  <si>
    <t xml:space="preserve"> Sperrholz, Span- und Faserplatten, Furnierblätter u. dgl. </t>
  </si>
  <si>
    <t xml:space="preserve"> Glas </t>
  </si>
  <si>
    <t xml:space="preserve"> Kunststoffe </t>
  </si>
  <si>
    <t xml:space="preserve"> Farben, Lacke und Kitte </t>
  </si>
  <si>
    <t xml:space="preserve"> Dextrine, Gelatine und Leime </t>
  </si>
  <si>
    <t xml:space="preserve"> Sprengstoffe, Schiessbedarf und Zündwaren </t>
  </si>
  <si>
    <t xml:space="preserve"> Pharmazeutische Grundstoffe </t>
  </si>
  <si>
    <t xml:space="preserve"> Chemische Vorerzeugnisse, a.n.g. </t>
  </si>
  <si>
    <t xml:space="preserve"> Rohre aus Eisen oder Stahl </t>
  </si>
  <si>
    <t xml:space="preserve"> Stäbe und  Profile aus Eisen oder Stahl </t>
  </si>
  <si>
    <t xml:space="preserve"> Blech aus Eisen oder Stahl </t>
  </si>
  <si>
    <t xml:space="preserve"> Draht aus Eisen oder Stahl </t>
  </si>
  <si>
    <t xml:space="preserve"> Eisenbahnoberbaumaterial </t>
  </si>
  <si>
    <t xml:space="preserve"> Halbzeuge aus Kupfer und Kupferlegierungen </t>
  </si>
  <si>
    <t xml:space="preserve"> Halbzeuge aus Aluminium </t>
  </si>
  <si>
    <t xml:space="preserve"> Halbzeuge aus unedlen Metallen, a.n.g. </t>
  </si>
  <si>
    <t xml:space="preserve"> Halbzeuge aus Edelmetallen </t>
  </si>
  <si>
    <t xml:space="preserve"> Vorerzeugnisse, a.n.g. </t>
  </si>
  <si>
    <t xml:space="preserve"> Bekleidung a. Gewir. o. Gestr. aus Seide o. Chemiefasern </t>
  </si>
  <si>
    <t xml:space="preserve">      anderen Tierhaaren </t>
  </si>
  <si>
    <t xml:space="preserve"> Bekleidung aus Gewirken oder Gestricken aus Baumwolle </t>
  </si>
  <si>
    <t xml:space="preserve"> Bekleidung aus Seide oder Chemiefasern, ausgen. aus</t>
  </si>
  <si>
    <t xml:space="preserve">      Gewirken oder Gestricken </t>
  </si>
  <si>
    <t xml:space="preserve"> Bekleidung aus Wolle u. and. Tierhaaren, ausgen. aus</t>
  </si>
  <si>
    <t xml:space="preserve">     Gewirken oder Gestricken </t>
  </si>
  <si>
    <t xml:space="preserve"> Bekleidung aus Flachs, Hanf und dgl. </t>
  </si>
  <si>
    <t xml:space="preserve"> Kopfbedeckungen </t>
  </si>
  <si>
    <t xml:space="preserve"> Textilerzeugnisse, a.n.g. </t>
  </si>
  <si>
    <t xml:space="preserve"> Pelzwaren </t>
  </si>
  <si>
    <t xml:space="preserve"> Schuhe </t>
  </si>
  <si>
    <t xml:space="preserve"> Lederwaren u. Lederbekleidung (ausgenommen Schuhe) </t>
  </si>
  <si>
    <t xml:space="preserve"> Papierwaren </t>
  </si>
  <si>
    <t xml:space="preserve"> Druckerzeugnisse </t>
  </si>
  <si>
    <t xml:space="preserve"> Holzwaren (ohne Möbel) </t>
  </si>
  <si>
    <t xml:space="preserve"> Kautschukwaren </t>
  </si>
  <si>
    <t xml:space="preserve"> Waren aus Stein </t>
  </si>
  <si>
    <t xml:space="preserve"> Keramische Erzeugnisse, ohne Baukeramik  </t>
  </si>
  <si>
    <t xml:space="preserve"> Glaswaren </t>
  </si>
  <si>
    <t xml:space="preserve"> Werkzeuge, Schneidwaren u. Essbest. a. uned. Metallen </t>
  </si>
  <si>
    <t xml:space="preserve"> Waren aus Kupfer und Kupferlegierungen </t>
  </si>
  <si>
    <t xml:space="preserve"> Eisen-, Blech- und Metallwaren, a.n.g. </t>
  </si>
  <si>
    <t xml:space="preserve"> Waren aus Wachs oder Fetten </t>
  </si>
  <si>
    <t xml:space="preserve"> Waren aus Kuststoffen </t>
  </si>
  <si>
    <t xml:space="preserve"> Fotochemische Erzeugnisse </t>
  </si>
  <si>
    <t xml:space="preserve"> Pharmazeutische Erzeugnisse </t>
  </si>
  <si>
    <t xml:space="preserve"> Duftstoffe und Körperpflegemittel </t>
  </si>
  <si>
    <t xml:space="preserve"> Chemische Enderzeugnisse, a.n.g. </t>
  </si>
  <si>
    <t xml:space="preserve">     Luft- und Strassenfahrzeuge) </t>
  </si>
  <si>
    <t xml:space="preserve"> Pumpen und Kompressoren </t>
  </si>
  <si>
    <t xml:space="preserve"> Armaturen </t>
  </si>
  <si>
    <t xml:space="preserve"> Lager, Getriebe, Zahnräder und Antriebselemente </t>
  </si>
  <si>
    <t xml:space="preserve"> Hebezeuge und Fördermittel </t>
  </si>
  <si>
    <t xml:space="preserve"> Landwirtschaftl. Maschinen (einschl. Ackerschlepper) </t>
  </si>
  <si>
    <t xml:space="preserve"> Maschinen für das Textil-, Bekleidungs- u. Ledergewerbe </t>
  </si>
  <si>
    <t xml:space="preserve"> Maschinen f. d. Ernährungsgewerbe u. d. Tabakverarb.  </t>
  </si>
  <si>
    <t xml:space="preserve"> Bergwerks-, Bau- und Baustoffmaschinen </t>
  </si>
  <si>
    <t xml:space="preserve"> Guss- und Walzwerkstechnik </t>
  </si>
  <si>
    <t xml:space="preserve">     oder Kunststoffen </t>
  </si>
  <si>
    <t xml:space="preserve"> Werkzeugmaschinen </t>
  </si>
  <si>
    <t xml:space="preserve"> Büromaschinen u. automat. Datenverarbeitungsmaschinen </t>
  </si>
  <si>
    <t xml:space="preserve"> Maschinen für das Papier- und Druckgewerbe </t>
  </si>
  <si>
    <t xml:space="preserve"> Maschinen, a.n.g. </t>
  </si>
  <si>
    <t xml:space="preserve"> Sportgeräte </t>
  </si>
  <si>
    <t xml:space="preserve"> Geräte zur Elektrizitätserzeugung und -verteilung </t>
  </si>
  <si>
    <t xml:space="preserve"> Elektrische Lampen und Leuchten </t>
  </si>
  <si>
    <t xml:space="preserve"> Nachrichtentechnische Geräte und Einrichtungen </t>
  </si>
  <si>
    <t xml:space="preserve"> Rundfunk- u. Fernsehgeräte, phono- u. videotech. Geräte </t>
  </si>
  <si>
    <t xml:space="preserve"> Elektronische Bauelemente </t>
  </si>
  <si>
    <t xml:space="preserve"> Elektronische Erzeugnisse, a.n.g. </t>
  </si>
  <si>
    <t xml:space="preserve"> Medizinische Geräte und orthopädische Vorrichtungen </t>
  </si>
  <si>
    <t xml:space="preserve"> Mess-, steuerungs- und regelungstechnische Erzeugnisse </t>
  </si>
  <si>
    <t xml:space="preserve"> Optische und fotografische Geräte </t>
  </si>
  <si>
    <t xml:space="preserve"> Uhren </t>
  </si>
  <si>
    <t xml:space="preserve"> Möbel </t>
  </si>
  <si>
    <t xml:space="preserve"> Musikinstrumente </t>
  </si>
  <si>
    <t xml:space="preserve"> Spielwaren </t>
  </si>
  <si>
    <t xml:space="preserve"> Schmuckwaren, Gold- und Silberschmiedewaren </t>
  </si>
  <si>
    <t xml:space="preserve"> Schienenfahrzeuge </t>
  </si>
  <si>
    <t xml:space="preserve"> Wasserfahrzeuge </t>
  </si>
  <si>
    <t xml:space="preserve"> Luftfahrzeuge </t>
  </si>
  <si>
    <t xml:space="preserve"> Fahrgestelle, Karosserien, Motoren, Teile u. Zubehör für</t>
  </si>
  <si>
    <t xml:space="preserve">     Kraftfahrzeuge und dgl. </t>
  </si>
  <si>
    <t xml:space="preserve"> Personenkraftwagen und Wohnmobile </t>
  </si>
  <si>
    <t xml:space="preserve"> Busse </t>
  </si>
  <si>
    <t xml:space="preserve"> Lastkraftwagen und Spezialfahrzeuge </t>
  </si>
  <si>
    <t xml:space="preserve"> Fahrräder </t>
  </si>
  <si>
    <t xml:space="preserve"> Fahrzeuge, a.n.g. </t>
  </si>
  <si>
    <t xml:space="preserve"> Vollständige Fabrikationsanlagen </t>
  </si>
  <si>
    <t xml:space="preserve"> Enderzeugnisse, a.n.g. </t>
  </si>
  <si>
    <t xml:space="preserve"> Rückwaren </t>
  </si>
  <si>
    <t xml:space="preserve">4.3.2  1 000 Euro</t>
  </si>
  <si>
    <t xml:space="preserve"> Halbzeuge aus Edelmetallen .</t>
  </si>
  <si>
    <t xml:space="preserve">     Luft- und Straßenfahrzeuge) </t>
  </si>
</sst>
</file>

<file path=xl/styles.xml><?xml version="1.0" encoding="utf-8"?>
<styleSheet xmlns="http://schemas.openxmlformats.org/spreadsheetml/2006/main">
  <numFmts count="42">
    <numFmt numFmtId="164" formatCode="General"/>
    <numFmt numFmtId="165" formatCode="@"/>
    <numFmt numFmtId="166" formatCode="_-* #,##0.00\ _€_-;\-* #,##0.00\ _€_-;_-* \-??\ _€_-;_-@_-"/>
    <numFmt numFmtId="167" formatCode="###\ ###\ ##0"/>
    <numFmt numFmtId="168" formatCode="&quot;+ &quot;???\ ??0;&quot; - &quot;???\ ??0"/>
    <numFmt numFmtId="169" formatCode="&quot;+ &quot;??0.0;&quot; - &quot;??0.0"/>
    <numFmt numFmtId="170" formatCode="0.00_ ;\-0.00\ "/>
    <numFmt numFmtId="171" formatCode="@\ *."/>
    <numFmt numFmtId="172" formatCode="#,##0"/>
    <numFmt numFmtId="173" formatCode="&quot;+ &quot;???\ ??0;&quot;- &quot;???\ ??0"/>
    <numFmt numFmtId="174" formatCode="&quot;+ &quot;#,##0&quot;  &quot;"/>
    <numFmt numFmtId="175" formatCode="&quot;+ &quot;??0.0;&quot;- &quot;??0.0"/>
    <numFmt numFmtId="176" formatCode="&quot;+ &quot;#\ ##0&quot;  &quot;"/>
    <numFmt numFmtId="177" formatCode="&quot;- &quot;#,##0.0&quot;  &quot;"/>
    <numFmt numFmtId="178" formatCode="&quot;+  &quot;#,##0.0;&quot;-  &quot;#,##0.0"/>
    <numFmt numFmtId="179" formatCode="??0"/>
    <numFmt numFmtId="180" formatCode="??0.0"/>
    <numFmt numFmtId="181" formatCode="[$-409]d\-mmm"/>
    <numFmt numFmtId="182" formatCode="&quot;  &quot;@\ *."/>
    <numFmt numFmtId="183" formatCode="&quot;  &quot;@"/>
    <numFmt numFmtId="184" formatCode="0%"/>
    <numFmt numFmtId="185" formatCode="&quot;    &quot;@"/>
    <numFmt numFmtId="186" formatCode="##0.0"/>
    <numFmt numFmtId="187" formatCode="00"/>
    <numFmt numFmtId="188" formatCode="#\ ##0.0"/>
    <numFmt numFmtId="189" formatCode="#\ ###\ ###\ ##0.0"/>
    <numFmt numFmtId="190" formatCode="0.0"/>
    <numFmt numFmtId="191" formatCode="0"/>
    <numFmt numFmtId="192" formatCode="0.00"/>
    <numFmt numFmtId="193" formatCode="&quot;+   &quot;??0.0;&quot;-   &quot;??0.0"/>
    <numFmt numFmtId="194" formatCode="&quot;+ &quot;??\ ???\ ??0;&quot;- &quot;??\ ???\ ??0"/>
    <numFmt numFmtId="195" formatCode="&quot;+  &quot;??0.0;&quot;-  &quot;??0.0"/>
    <numFmt numFmtId="196" formatCode="000"/>
    <numFmt numFmtId="197" formatCode="&quot;    &quot;@\ *."/>
    <numFmt numFmtId="198" formatCode="&quot;      &quot;@\ *."/>
    <numFmt numFmtId="199" formatCode="&quot;      &quot;@"/>
    <numFmt numFmtId="200" formatCode="###\ ###.0"/>
    <numFmt numFmtId="201" formatCode="0\ %"/>
    <numFmt numFmtId="202" formatCode="General"/>
    <numFmt numFmtId="203" formatCode="0\ *."/>
    <numFmt numFmtId="204" formatCode="00.0"/>
    <numFmt numFmtId="205" formatCode="mm:ss.0"/>
  </numFmts>
  <fonts count="69">
    <font>
      <sz val="10"/>
      <name val="MetaNormalLF-Roman"/>
      <family val="2"/>
    </font>
    <font>
      <sz val="10"/>
      <name val="Arial"/>
      <family val="0"/>
    </font>
    <font>
      <sz val="10"/>
      <name val="Arial"/>
      <family val="0"/>
    </font>
    <font>
      <sz val="10"/>
      <name val="Arial"/>
      <family val="0"/>
    </font>
    <font>
      <sz val="10"/>
      <name val="MetaNormalLF-Roman"/>
      <family val="0"/>
    </font>
    <font>
      <b val="true"/>
      <sz val="20"/>
      <name val="MetaNormalLF-Roman"/>
      <family val="2"/>
    </font>
    <font>
      <sz val="20"/>
      <name val="MetaMediumLF-Roman"/>
      <family val="0"/>
    </font>
    <font>
      <sz val="18"/>
      <name val="MetaMediumLF-Roman"/>
      <family val="0"/>
    </font>
    <font>
      <b val="true"/>
      <sz val="18"/>
      <name val="MetaNormalLF-Roman"/>
      <family val="2"/>
    </font>
    <font>
      <b val="true"/>
      <sz val="14"/>
      <name val="MetaNormalLF-Roman"/>
      <family val="2"/>
    </font>
    <font>
      <sz val="16"/>
      <name val="MetaMediumLF-Roman"/>
      <family val="2"/>
    </font>
    <font>
      <b val="true"/>
      <sz val="16"/>
      <name val="MetaMediumLF-Roman"/>
      <family val="0"/>
    </font>
    <font>
      <sz val="10"/>
      <color rgb="FF0000FF"/>
      <name val="MetaNormalLF-Roman"/>
      <family val="2"/>
    </font>
    <font>
      <sz val="10"/>
      <name val="MetaMediumLF-Roman"/>
      <family val="2"/>
    </font>
    <font>
      <sz val="11"/>
      <name val="MetaNormalLF-Roman"/>
      <family val="2"/>
    </font>
    <font>
      <b val="true"/>
      <sz val="10"/>
      <name val="MetaNormalLF-Roman"/>
      <family val="2"/>
    </font>
    <font>
      <u val="single"/>
      <sz val="10"/>
      <color rgb="FF0000FF"/>
      <name val="MetaNormalLF-Roman"/>
      <family val="2"/>
    </font>
    <font>
      <u val="single"/>
      <sz val="10"/>
      <color rgb="FF0000FF"/>
      <name val="Arial"/>
      <family val="0"/>
    </font>
    <font>
      <b val="true"/>
      <sz val="11"/>
      <name val="MetaNormalLF-Roman"/>
      <family val="2"/>
    </font>
    <font>
      <sz val="12"/>
      <name val="MetaNormalLF-Roman"/>
      <family val="2"/>
    </font>
    <font>
      <b val="true"/>
      <sz val="16"/>
      <name val="MetaNormalLF-Roman"/>
      <family val="2"/>
    </font>
    <font>
      <vertAlign val="superscript"/>
      <sz val="10"/>
      <name val="MetaNormalLF-Roman"/>
      <family val="2"/>
    </font>
    <font>
      <sz val="16"/>
      <name val="MetaNormalLF-Roman"/>
      <family val="2"/>
    </font>
    <font>
      <u val="single"/>
      <sz val="10"/>
      <name val="MetaNormalLF-Roman"/>
      <family val="2"/>
    </font>
    <font>
      <b val="true"/>
      <vertAlign val="superscript"/>
      <sz val="11"/>
      <name val="MetaNormalLF-Roman"/>
      <family val="2"/>
    </font>
    <font>
      <i val="true"/>
      <sz val="10"/>
      <name val="MetaNormalLF-Roman"/>
      <family val="2"/>
    </font>
    <font>
      <sz val="9"/>
      <name val="MetaNormalLF-Roman"/>
      <family val="2"/>
    </font>
    <font>
      <sz val="5.5"/>
      <name val="MetaNormalLF-Roman"/>
      <family val="2"/>
    </font>
    <font>
      <b val="true"/>
      <sz val="16"/>
      <name val="MetaNormalLF-Roman"/>
      <family val="0"/>
    </font>
    <font>
      <b val="true"/>
      <sz val="5.5"/>
      <name val="MetaNormalLF-Roman"/>
      <family val="2"/>
    </font>
    <font>
      <b val="true"/>
      <sz val="8"/>
      <color rgb="FF000000"/>
      <name val="Tahoma"/>
      <family val="0"/>
    </font>
    <font>
      <sz val="7"/>
      <color rgb="FF000000"/>
      <name val="Tahoma"/>
      <family val="2"/>
    </font>
    <font>
      <u val="single"/>
      <sz val="7"/>
      <color rgb="FF000000"/>
      <name val="Tahoma"/>
      <family val="2"/>
    </font>
    <font>
      <b val="true"/>
      <sz val="7"/>
      <color rgb="FF000000"/>
      <name val="Tahoma"/>
      <family val="2"/>
    </font>
    <font>
      <sz val="8"/>
      <name val="MetaNormalLF-Roman"/>
      <family val="2"/>
    </font>
    <font>
      <b val="true"/>
      <sz val="12"/>
      <name val="MetaNormalLF-Roman"/>
      <family val="2"/>
    </font>
    <font>
      <b val="true"/>
      <vertAlign val="superscript"/>
      <sz val="10"/>
      <name val="MetaNormalLF-Roman"/>
      <family val="2"/>
    </font>
    <font>
      <b val="true"/>
      <vertAlign val="superscript"/>
      <sz val="10"/>
      <name val="MetaNormalLF-Roman"/>
      <family val="0"/>
    </font>
    <font>
      <sz val="18"/>
      <name val="MetaNormalLF-Roman"/>
      <family val="2"/>
    </font>
    <font>
      <sz val="14"/>
      <name val="MetaNormalLF-Roman"/>
      <family val="2"/>
    </font>
    <font>
      <sz val="16"/>
      <name val="Arial"/>
      <family val="0"/>
    </font>
    <font>
      <b val="true"/>
      <sz val="5"/>
      <name val="Arial"/>
      <family val="2"/>
    </font>
    <font>
      <b val="true"/>
      <sz val="6"/>
      <name val="Arial"/>
      <family val="2"/>
    </font>
    <font>
      <sz val="6.5"/>
      <name val="MetaNormalLF-Roman"/>
      <family val="2"/>
    </font>
    <font>
      <sz val="6"/>
      <name val="Arial"/>
      <family val="2"/>
    </font>
    <font>
      <sz val="10"/>
      <name val="Arial"/>
      <family val="2"/>
    </font>
    <font>
      <sz val="8"/>
      <name val="Arial"/>
      <family val="2"/>
    </font>
    <font>
      <b val="true"/>
      <sz val="10"/>
      <name val="Arial"/>
      <family val="2"/>
    </font>
    <font>
      <b val="true"/>
      <sz val="8"/>
      <name val="Arial"/>
      <family val="2"/>
    </font>
    <font>
      <sz val="11"/>
      <name val="Arial"/>
      <family val="0"/>
    </font>
    <font>
      <b val="true"/>
      <sz val="6.5"/>
      <name val="MetaNormalLF-Roman"/>
      <family val="2"/>
    </font>
    <font>
      <sz val="7"/>
      <name val="MetaNormalLF-Roman"/>
      <family val="2"/>
    </font>
    <font>
      <b val="true"/>
      <sz val="10"/>
      <name val="MetaNormalLF-Roman"/>
      <family val="0"/>
    </font>
    <font>
      <sz val="6"/>
      <name val="MetaNormalLF-Roman"/>
      <family val="2"/>
    </font>
    <font>
      <sz val="24"/>
      <name val="MetaNormalLF-Roman"/>
      <family val="2"/>
    </font>
    <font>
      <b val="true"/>
      <i val="true"/>
      <sz val="10"/>
      <name val="MetaNormalLF-Roman"/>
      <family val="2"/>
    </font>
    <font>
      <sz val="7.5"/>
      <name val="MetaNormalLF-Roman"/>
      <family val="2"/>
    </font>
    <font>
      <vertAlign val="superscript"/>
      <sz val="10"/>
      <name val="MetaNormalLF-Roman"/>
      <family val="0"/>
    </font>
    <font>
      <sz val="10"/>
      <color rgb="FFFF0000"/>
      <name val="MetaNormalLF-Roman"/>
      <family val="2"/>
    </font>
    <font>
      <sz val="15.5"/>
      <name val="MetaNormalLF-Roman"/>
      <family val="2"/>
    </font>
    <font>
      <u val="single"/>
      <sz val="9"/>
      <name val="MetaNormalLF-Roman"/>
      <family val="2"/>
    </font>
    <font>
      <sz val="6"/>
      <color rgb="FFFF0000"/>
      <name val="MetaNormalLF-Roman"/>
      <family val="2"/>
    </font>
    <font>
      <b val="true"/>
      <sz val="6"/>
      <color rgb="FFFF0000"/>
      <name val="MetaNormalLF-Roman"/>
      <family val="2"/>
    </font>
    <font>
      <b val="true"/>
      <sz val="8"/>
      <color rgb="FFFF0000"/>
      <name val="MetaNormalLF-Roman"/>
      <family val="2"/>
    </font>
    <font>
      <b val="true"/>
      <sz val="6"/>
      <name val="MetaNormalLF-Roman"/>
      <family val="2"/>
    </font>
    <font>
      <b val="true"/>
      <sz val="7"/>
      <name val="MetaNormalLF-Roman"/>
      <family val="2"/>
    </font>
    <font>
      <b val="true"/>
      <sz val="11"/>
      <name val="MetaNormalLF-Roman"/>
      <family val="0"/>
    </font>
    <font>
      <b val="true"/>
      <vertAlign val="superscript"/>
      <sz val="11"/>
      <name val="MetaNormalLF-Roman"/>
      <family val="0"/>
    </font>
    <font>
      <b val="true"/>
      <sz val="10"/>
      <color rgb="FFFFFFFF"/>
      <name val="MetaNormalLF-Roman"/>
      <family val="2"/>
    </font>
  </fonts>
  <fills count="4">
    <fill>
      <patternFill patternType="none"/>
    </fill>
    <fill>
      <patternFill patternType="gray125"/>
    </fill>
    <fill>
      <patternFill patternType="solid">
        <fgColor rgb="FF3366FF"/>
        <bgColor rgb="FF0066CC"/>
      </patternFill>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4" fontId="0" fillId="0" borderId="0" applyFont="true" applyBorder="false" applyAlignment="false" applyProtection="false"/>
    <xf numFmtId="164" fontId="17"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left" vertical="bottom" textRotation="0" wrapText="false" indent="1"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5" fillId="2" borderId="1" xfId="21" applyFont="true" applyBorder="true" applyAlignment="true" applyProtection="false">
      <alignment horizontal="left" vertical="bottom" textRotation="0" wrapText="false" indent="1" shrinkToFit="false"/>
      <protection locked="true" hidden="false"/>
    </xf>
    <xf numFmtId="164" fontId="0" fillId="2" borderId="0" xfId="21" applyFont="true" applyBorder="false" applyAlignment="true" applyProtection="false">
      <alignment horizontal="left" vertical="bottom" textRotation="0" wrapText="false" indent="1" shrinkToFit="false"/>
      <protection locked="true" hidden="false"/>
    </xf>
    <xf numFmtId="164" fontId="5" fillId="2" borderId="0" xfId="21" applyFont="true" applyBorder="false" applyAlignment="true" applyProtection="false">
      <alignment horizontal="right" vertical="bottom" textRotation="0" wrapText="false" indent="0" shrinkToFit="false"/>
      <protection locked="true" hidden="false"/>
    </xf>
    <xf numFmtId="164" fontId="6" fillId="2" borderId="0" xfId="21" applyFont="true" applyBorder="false" applyAlignment="true" applyProtection="false">
      <alignment horizontal="left" vertical="bottom" textRotation="0" wrapText="false" indent="1" shrinkToFit="false"/>
      <protection locked="true" hidden="false"/>
    </xf>
    <xf numFmtId="164" fontId="7" fillId="2" borderId="0" xfId="21"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9" fillId="2" borderId="0" xfId="21" applyFont="true" applyBorder="false" applyAlignment="true" applyProtection="false">
      <alignment horizontal="left" vertical="bottom" textRotation="0" wrapText="false" indent="1" shrinkToFit="false"/>
      <protection locked="true" hidden="false"/>
    </xf>
    <xf numFmtId="164" fontId="10" fillId="2" borderId="0" xfId="21" applyFont="true" applyBorder="false" applyAlignment="false" applyProtection="false">
      <alignment horizontal="general" vertical="bottom" textRotation="0" wrapText="false" indent="0" shrinkToFit="false"/>
      <protection locked="true" hidden="false"/>
    </xf>
    <xf numFmtId="164" fontId="0" fillId="2" borderId="0" xfId="21" applyFont="true" applyBorder="false" applyAlignment="false" applyProtection="false">
      <alignment horizontal="general" vertical="bottom" textRotation="0" wrapText="false" indent="0" shrinkToFit="false"/>
      <protection locked="true" hidden="false"/>
    </xf>
    <xf numFmtId="165" fontId="11" fillId="2" borderId="0" xfId="21" applyFont="true" applyBorder="false" applyAlignment="true" applyProtection="false">
      <alignment horizontal="left" vertical="bottom" textRotation="0" wrapText="false" indent="1" shrinkToFit="false"/>
      <protection locked="true" hidden="false"/>
    </xf>
    <xf numFmtId="164" fontId="10" fillId="2" borderId="0" xfId="21" applyFont="true" applyBorder="false" applyAlignment="true" applyProtection="false">
      <alignment horizontal="left" vertical="bottom" textRotation="0" wrapText="false" indent="1" shrinkToFit="false"/>
      <protection locked="true" hidden="false"/>
    </xf>
    <xf numFmtId="164" fontId="12" fillId="2" borderId="0" xfId="21" applyFont="true" applyBorder="false" applyAlignment="true" applyProtection="false">
      <alignment horizontal="left" vertical="bottom" textRotation="0" wrapText="false" indent="1" shrinkToFit="false"/>
      <protection locked="true" hidden="false"/>
    </xf>
    <xf numFmtId="164" fontId="13" fillId="2" borderId="0" xfId="21" applyFont="true" applyBorder="false" applyAlignment="true" applyProtection="false">
      <alignment horizontal="left" vertical="bottom" textRotation="0" wrapText="false" indent="1" shrinkToFit="false"/>
      <protection locked="true" hidden="false"/>
    </xf>
    <xf numFmtId="164" fontId="0" fillId="2" borderId="0" xfId="21" applyFont="true" applyBorder="false" applyAlignment="true" applyProtection="false">
      <alignment horizontal="left" vertical="top" textRotation="0" wrapText="true" indent="1" shrinkToFit="false"/>
      <protection locked="true" hidden="false"/>
    </xf>
    <xf numFmtId="165" fontId="0" fillId="0" borderId="0" xfId="0" applyFont="true" applyBorder="false" applyAlignment="true" applyProtection="false">
      <alignment horizontal="left" vertical="top" textRotation="0" wrapText="false" indent="1"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true">
      <alignment horizontal="general" vertical="top" textRotation="0" wrapText="true" indent="0" shrinkToFit="false"/>
      <protection locked="true" hidden="false"/>
    </xf>
    <xf numFmtId="165" fontId="15" fillId="3" borderId="0" xfId="0" applyFont="true" applyBorder="false" applyAlignment="true" applyProtection="false">
      <alignment horizontal="left" vertical="top" textRotation="0" wrapText="false" indent="1" shrinkToFit="false"/>
      <protection locked="true" hidden="false"/>
    </xf>
    <xf numFmtId="164" fontId="15" fillId="3" borderId="0" xfId="0" applyFont="true" applyBorder="false" applyAlignment="true" applyProtection="false">
      <alignment horizontal="general" vertical="top" textRotation="0" wrapText="true" indent="0" shrinkToFit="false"/>
      <protection locked="true" hidden="false"/>
    </xf>
    <xf numFmtId="165" fontId="15" fillId="0" borderId="0" xfId="0" applyFont="true" applyBorder="false" applyAlignment="true" applyProtection="false">
      <alignment horizontal="left" vertical="top" textRotation="0" wrapText="false" indent="1"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1" shrinkToFit="false"/>
      <protection locked="true" hidden="false"/>
    </xf>
    <xf numFmtId="165" fontId="1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1" shrinkToFit="false"/>
      <protection locked="true" hidden="false"/>
    </xf>
    <xf numFmtId="164" fontId="17" fillId="0" borderId="0" xfId="20" applyFont="true" applyBorder="true" applyAlignment="true" applyProtection="true">
      <alignment horizontal="left" vertical="top" textRotation="0" wrapText="true" indent="1" shrinkToFit="false"/>
      <protection locked="true" hidden="false"/>
    </xf>
    <xf numFmtId="164" fontId="14" fillId="0" borderId="0" xfId="0" applyFont="true" applyBorder="false" applyAlignment="true" applyProtection="false">
      <alignment horizontal="left" vertical="top" textRotation="0" wrapText="true" indent="3"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19" fillId="0" borderId="0" xfId="61" applyFont="true" applyBorder="false" applyAlignment="false" applyProtection="false">
      <alignment horizontal="general" vertical="bottom" textRotation="0" wrapText="false" indent="0" shrinkToFit="false"/>
      <protection locked="true" hidden="false"/>
    </xf>
    <xf numFmtId="167" fontId="19" fillId="0" borderId="0" xfId="61" applyFont="true" applyBorder="false" applyAlignment="false" applyProtection="false">
      <alignment horizontal="general" vertical="bottom" textRotation="0" wrapText="false" indent="0" shrinkToFit="false"/>
      <protection locked="true" hidden="false"/>
    </xf>
    <xf numFmtId="164" fontId="20" fillId="0" borderId="0" xfId="61" applyFont="true" applyBorder="true" applyAlignment="true" applyProtection="false">
      <alignment horizontal="center" vertical="bottom" textRotation="0" wrapText="false" indent="0" shrinkToFit="false"/>
      <protection locked="true" hidden="false"/>
    </xf>
    <xf numFmtId="164" fontId="20" fillId="0" borderId="0" xfId="61" applyFont="true" applyBorder="true" applyAlignment="true" applyProtection="false">
      <alignment horizontal="center" vertical="bottom" textRotation="0" wrapText="false" indent="0" shrinkToFit="false"/>
      <protection locked="true" hidden="false"/>
    </xf>
    <xf numFmtId="164" fontId="0" fillId="0" borderId="1" xfId="61" applyFont="true" applyBorder="true" applyAlignment="true" applyProtection="false">
      <alignment horizontal="general" vertical="bottom" textRotation="0" wrapText="false" indent="0" shrinkToFit="false"/>
      <protection locked="true" hidden="false"/>
    </xf>
    <xf numFmtId="167" fontId="0" fillId="0" borderId="1" xfId="61" applyFont="true" applyBorder="true" applyAlignment="true" applyProtection="false">
      <alignment horizontal="general" vertical="bottom" textRotation="0" wrapText="false" indent="0" shrinkToFit="false"/>
      <protection locked="true" hidden="false"/>
    </xf>
    <xf numFmtId="164" fontId="0" fillId="0" borderId="0" xfId="61" applyFont="true" applyBorder="false" applyAlignment="true" applyProtection="false">
      <alignment horizontal="general" vertical="bottom" textRotation="0" wrapText="false" indent="0" shrinkToFit="false"/>
      <protection locked="true" hidden="false"/>
    </xf>
    <xf numFmtId="164" fontId="0" fillId="0" borderId="0" xfId="61" applyFont="true" applyBorder="false" applyAlignment="false" applyProtection="false">
      <alignment horizontal="general" vertical="bottom" textRotation="0" wrapText="false" indent="0" shrinkToFit="false"/>
      <protection locked="true" hidden="false"/>
    </xf>
    <xf numFmtId="164" fontId="0" fillId="0" borderId="2" xfId="61" applyFont="true" applyBorder="true" applyAlignment="true" applyProtection="false">
      <alignment horizontal="center" vertical="center" textRotation="0" wrapText="false" indent="0" shrinkToFit="false"/>
      <protection locked="true" hidden="false"/>
    </xf>
    <xf numFmtId="167" fontId="0" fillId="0" borderId="3" xfId="61" applyFont="true" applyBorder="true" applyAlignment="true" applyProtection="false">
      <alignment horizontal="center" vertical="center" textRotation="0" wrapText="false" indent="0" shrinkToFit="false"/>
      <protection locked="true" hidden="false"/>
    </xf>
    <xf numFmtId="167" fontId="0" fillId="0" borderId="4" xfId="61" applyFont="true" applyBorder="true" applyAlignment="true" applyProtection="false">
      <alignment horizontal="center" vertical="center" textRotation="0" wrapText="false" indent="0" shrinkToFit="false"/>
      <protection locked="true" hidden="false"/>
    </xf>
    <xf numFmtId="164" fontId="0" fillId="0" borderId="4" xfId="61" applyFont="true" applyBorder="true" applyAlignment="true" applyProtection="false">
      <alignment horizontal="center" vertical="center" textRotation="0" wrapText="true" indent="0" shrinkToFit="false"/>
      <protection locked="true" hidden="false"/>
    </xf>
    <xf numFmtId="164" fontId="0" fillId="0" borderId="3" xfId="61" applyFont="true" applyBorder="true" applyAlignment="true" applyProtection="false">
      <alignment horizontal="center" vertical="center" textRotation="0" wrapText="true" indent="0" shrinkToFit="false"/>
      <protection locked="true" hidden="false"/>
    </xf>
    <xf numFmtId="164" fontId="0" fillId="0" borderId="0" xfId="61" applyFont="true" applyBorder="true" applyAlignment="true" applyProtection="false">
      <alignment horizontal="general" vertical="center" textRotation="0" wrapText="false" indent="0" shrinkToFit="false"/>
      <protection locked="true" hidden="false"/>
    </xf>
    <xf numFmtId="164" fontId="0" fillId="0" borderId="0" xfId="61" applyFont="true" applyBorder="false" applyAlignment="true" applyProtection="false">
      <alignment horizontal="general" vertical="center" textRotation="0" wrapText="false" indent="0" shrinkToFit="false"/>
      <protection locked="true" hidden="false"/>
    </xf>
    <xf numFmtId="164" fontId="0" fillId="0" borderId="3" xfId="61" applyFont="true" applyBorder="true" applyAlignment="true" applyProtection="false">
      <alignment horizontal="center" vertical="center" textRotation="0" wrapText="false" indent="0" shrinkToFit="false"/>
      <protection locked="true" hidden="false"/>
    </xf>
    <xf numFmtId="164" fontId="0" fillId="0" borderId="4" xfId="61" applyFont="true" applyBorder="true" applyAlignment="true" applyProtection="false">
      <alignment horizontal="center" vertical="center" textRotation="0" wrapText="false" indent="0" shrinkToFit="false"/>
      <protection locked="true" hidden="false"/>
    </xf>
    <xf numFmtId="164" fontId="0" fillId="0" borderId="0" xfId="61" applyFont="true" applyBorder="false" applyAlignment="true" applyProtection="false">
      <alignment horizontal="center" vertical="bottom" textRotation="0" wrapText="false" indent="0" shrinkToFit="false"/>
      <protection locked="true" hidden="false"/>
    </xf>
    <xf numFmtId="167" fontId="0" fillId="0" borderId="0" xfId="61" applyFont="true" applyBorder="false" applyAlignment="true" applyProtection="false">
      <alignment horizontal="right" vertical="bottom" textRotation="0" wrapText="false" indent="0" shrinkToFit="false"/>
      <protection locked="true" hidden="false"/>
    </xf>
    <xf numFmtId="164" fontId="0" fillId="0" borderId="0" xfId="61" applyFont="true" applyBorder="false" applyAlignment="true" applyProtection="false">
      <alignment horizontal="right" vertical="bottom" textRotation="0" wrapText="false" indent="0" shrinkToFit="false"/>
      <protection locked="true" hidden="false"/>
    </xf>
    <xf numFmtId="168" fontId="0" fillId="0" borderId="0" xfId="61" applyFont="true" applyBorder="false" applyAlignment="true" applyProtection="true">
      <alignment horizontal="right" vertical="bottom" textRotation="0" wrapText="false" indent="0" shrinkToFit="false"/>
      <protection locked="false" hidden="false"/>
    </xf>
    <xf numFmtId="169" fontId="0" fillId="0" borderId="0" xfId="61" applyFont="true" applyBorder="false" applyAlignment="false" applyProtection="false">
      <alignment horizontal="general" vertical="bottom" textRotation="0" wrapText="false" indent="0" shrinkToFit="false"/>
      <protection locked="true" hidden="false"/>
    </xf>
    <xf numFmtId="169" fontId="0" fillId="0" borderId="0" xfId="61" applyFont="true" applyBorder="false" applyAlignment="true" applyProtection="false">
      <alignment horizontal="right" vertical="bottom" textRotation="0" wrapText="false" indent="0" shrinkToFit="false"/>
      <protection locked="true" hidden="false"/>
    </xf>
    <xf numFmtId="164" fontId="0" fillId="0" borderId="0" xfId="61" applyFont="true" applyBorder="false" applyAlignment="true" applyProtection="false">
      <alignment horizontal="center" vertical="bottom" textRotation="0" wrapText="false" indent="0" shrinkToFit="false"/>
      <protection locked="true" hidden="false"/>
    </xf>
    <xf numFmtId="164" fontId="0" fillId="0" borderId="1" xfId="61" applyFont="true" applyBorder="true" applyAlignment="true" applyProtection="false">
      <alignment horizontal="left" vertical="bottom" textRotation="0" wrapText="false" indent="0" shrinkToFit="false"/>
      <protection locked="true" hidden="false"/>
    </xf>
    <xf numFmtId="167" fontId="0" fillId="0" borderId="0" xfId="61" applyFont="true" applyBorder="false" applyAlignment="false" applyProtection="false">
      <alignment horizontal="general" vertical="bottom" textRotation="0" wrapText="false" indent="0" shrinkToFit="false"/>
      <protection locked="true" hidden="false"/>
    </xf>
    <xf numFmtId="164" fontId="0" fillId="0" borderId="0" xfId="61" applyFont="true" applyBorder="false" applyAlignment="true" applyProtection="false">
      <alignment horizontal="left" vertical="bottom" textRotation="0" wrapText="false" indent="0" shrinkToFit="false"/>
      <protection locked="true" hidden="false"/>
    </xf>
    <xf numFmtId="164" fontId="0" fillId="0" borderId="0" xfId="62" applyFont="true" applyBorder="false" applyAlignment="false" applyProtection="false">
      <alignment horizontal="general" vertical="bottom" textRotation="0" wrapText="false" indent="0" shrinkToFit="false"/>
      <protection locked="true" hidden="false"/>
    </xf>
    <xf numFmtId="167" fontId="0" fillId="0" borderId="0" xfId="62" applyFont="true" applyBorder="false" applyAlignment="true" applyProtection="false">
      <alignment horizontal="right" vertical="bottom" textRotation="0" wrapText="false" indent="0" shrinkToFit="false"/>
      <protection locked="true" hidden="false"/>
    </xf>
    <xf numFmtId="164" fontId="0" fillId="0" borderId="0" xfId="62" applyFont="true" applyBorder="false" applyAlignment="true" applyProtection="false">
      <alignment horizontal="right" vertical="bottom" textRotation="0" wrapText="false" indent="0" shrinkToFit="false"/>
      <protection locked="true" hidden="false"/>
    </xf>
    <xf numFmtId="170" fontId="0" fillId="0" borderId="0" xfId="62" applyFont="true" applyBorder="false" applyAlignment="true" applyProtection="false">
      <alignment horizontal="right" vertical="bottom" textRotation="0" wrapText="false" indent="0" shrinkToFit="false"/>
      <protection locked="true" hidden="false"/>
    </xf>
    <xf numFmtId="164" fontId="20" fillId="0" borderId="0" xfId="62" applyFont="true" applyBorder="true" applyAlignment="true" applyProtection="false">
      <alignment horizontal="center" vertical="bottom" textRotation="0" wrapText="false" indent="0" shrinkToFit="false"/>
      <protection locked="true" hidden="false"/>
    </xf>
    <xf numFmtId="164" fontId="22" fillId="0" borderId="0" xfId="62" applyFont="true" applyBorder="false" applyAlignment="false" applyProtection="false">
      <alignment horizontal="general" vertical="bottom" textRotation="0" wrapText="false" indent="0" shrinkToFit="false"/>
      <protection locked="true" hidden="false"/>
    </xf>
    <xf numFmtId="164" fontId="15" fillId="0" borderId="0" xfId="62" applyFont="true" applyBorder="false" applyAlignment="false" applyProtection="false">
      <alignment horizontal="general" vertical="bottom" textRotation="0" wrapText="false" indent="0" shrinkToFit="false"/>
      <protection locked="true" hidden="false"/>
    </xf>
    <xf numFmtId="167" fontId="15" fillId="0" borderId="0" xfId="62" applyFont="true" applyBorder="false" applyAlignment="true" applyProtection="false">
      <alignment horizontal="right" vertical="bottom" textRotation="0" wrapText="false" indent="0" shrinkToFit="false"/>
      <protection locked="true" hidden="false"/>
    </xf>
    <xf numFmtId="164" fontId="15" fillId="0" borderId="0" xfId="62" applyFont="true" applyBorder="false" applyAlignment="true" applyProtection="false">
      <alignment horizontal="right" vertical="bottom" textRotation="0" wrapText="false" indent="0" shrinkToFit="false"/>
      <protection locked="true" hidden="false"/>
    </xf>
    <xf numFmtId="170" fontId="15" fillId="0" borderId="0" xfId="62" applyFont="true" applyBorder="false" applyAlignment="true" applyProtection="false">
      <alignment horizontal="right" vertical="bottom" textRotation="0" wrapText="false" indent="0" shrinkToFit="false"/>
      <protection locked="true" hidden="false"/>
    </xf>
    <xf numFmtId="164" fontId="0" fillId="0" borderId="2" xfId="62" applyFont="true" applyBorder="true" applyAlignment="true" applyProtection="false">
      <alignment horizontal="center" vertical="center" textRotation="0" wrapText="true" indent="0" shrinkToFit="false"/>
      <protection locked="true" hidden="false"/>
    </xf>
    <xf numFmtId="164" fontId="0" fillId="0" borderId="4" xfId="62" applyFont="true" applyBorder="true" applyAlignment="true" applyProtection="false">
      <alignment horizontal="center" vertical="center" textRotation="0" wrapText="false" indent="0" shrinkToFit="false"/>
      <protection locked="true" hidden="false"/>
    </xf>
    <xf numFmtId="170" fontId="0" fillId="0" borderId="5" xfId="62" applyFont="true" applyBorder="true" applyAlignment="true" applyProtection="false">
      <alignment horizontal="center" vertical="center" textRotation="0" wrapText="false" indent="0" shrinkToFit="false"/>
      <protection locked="true" hidden="false"/>
    </xf>
    <xf numFmtId="164" fontId="0" fillId="0" borderId="3" xfId="62" applyFont="true" applyBorder="true" applyAlignment="true" applyProtection="false">
      <alignment horizontal="center" vertical="center" textRotation="0" wrapText="false" indent="0" shrinkToFit="false"/>
      <protection locked="true" hidden="false"/>
    </xf>
    <xf numFmtId="164" fontId="0" fillId="0" borderId="0" xfId="62" applyFont="true" applyBorder="false" applyAlignment="true" applyProtection="false">
      <alignment horizontal="general" vertical="center" textRotation="0" wrapText="false" indent="0" shrinkToFit="false"/>
      <protection locked="true" hidden="false"/>
    </xf>
    <xf numFmtId="170" fontId="0" fillId="0" borderId="6" xfId="62" applyFont="true" applyBorder="true" applyAlignment="true" applyProtection="false">
      <alignment horizontal="center" vertical="center" textRotation="0" wrapText="false" indent="0" shrinkToFit="false"/>
      <protection locked="true" hidden="false"/>
    </xf>
    <xf numFmtId="164" fontId="0" fillId="0" borderId="6" xfId="62" applyFont="true" applyBorder="true" applyAlignment="true" applyProtection="false">
      <alignment horizontal="center" vertical="center" textRotation="0" wrapText="false" indent="0" shrinkToFit="false"/>
      <protection locked="true" hidden="false"/>
    </xf>
    <xf numFmtId="164" fontId="0" fillId="0" borderId="7" xfId="62" applyFont="true" applyBorder="true" applyAlignment="true" applyProtection="false">
      <alignment horizontal="center" vertical="center" textRotation="0" wrapText="false" indent="0" shrinkToFit="false"/>
      <protection locked="true" hidden="false"/>
    </xf>
    <xf numFmtId="164" fontId="0" fillId="0" borderId="0" xfId="62" applyFont="true" applyBorder="false" applyAlignment="true" applyProtection="false">
      <alignment horizontal="right" vertical="center" textRotation="0" wrapText="false" indent="0" shrinkToFit="false"/>
      <protection locked="true" hidden="false"/>
    </xf>
    <xf numFmtId="164" fontId="0" fillId="0" borderId="1" xfId="62" applyFont="true" applyBorder="true" applyAlignment="true" applyProtection="false">
      <alignment horizontal="center" vertical="center" textRotation="0" wrapText="false" indent="0" shrinkToFit="false"/>
      <protection locked="true" hidden="false"/>
    </xf>
    <xf numFmtId="164" fontId="0" fillId="0" borderId="0" xfId="62" applyFont="true" applyBorder="true" applyAlignment="true" applyProtection="false">
      <alignment horizontal="general" vertical="center" textRotation="0" wrapText="false" indent="0" shrinkToFit="false"/>
      <protection locked="true" hidden="false"/>
    </xf>
    <xf numFmtId="164" fontId="0" fillId="0" borderId="8" xfId="62" applyFont="true" applyBorder="true" applyAlignment="true" applyProtection="false">
      <alignment horizontal="general" vertical="center" textRotation="0" wrapText="false" indent="0" shrinkToFit="false"/>
      <protection locked="true" hidden="false"/>
    </xf>
    <xf numFmtId="167" fontId="0" fillId="0" borderId="0" xfId="62" applyFont="true" applyBorder="true" applyAlignment="true" applyProtection="false">
      <alignment horizontal="center" vertical="center" textRotation="0" wrapText="false" indent="0" shrinkToFit="false"/>
      <protection locked="true" hidden="false"/>
    </xf>
    <xf numFmtId="164" fontId="0" fillId="0" borderId="0" xfId="62" applyFont="true" applyBorder="true" applyAlignment="true" applyProtection="false">
      <alignment horizontal="center" vertical="center" textRotation="0" wrapText="false" indent="0" shrinkToFit="false"/>
      <protection locked="true" hidden="false"/>
    </xf>
    <xf numFmtId="171" fontId="0" fillId="0" borderId="9" xfId="62" applyFont="true" applyBorder="true" applyAlignment="true" applyProtection="false">
      <alignment horizontal="left" vertical="center" textRotation="0" wrapText="false" indent="0" shrinkToFit="false"/>
      <protection locked="true" hidden="false"/>
    </xf>
    <xf numFmtId="167" fontId="0" fillId="0" borderId="0" xfId="62" applyFont="true" applyBorder="false" applyAlignment="true" applyProtection="true">
      <alignment horizontal="right" vertical="center" textRotation="0" wrapText="false" indent="0" shrinkToFit="false"/>
      <protection locked="false" hidden="false"/>
    </xf>
    <xf numFmtId="164" fontId="0" fillId="0" borderId="0" xfId="62" applyFont="true" applyBorder="false" applyAlignment="true" applyProtection="true">
      <alignment horizontal="right" vertical="center" textRotation="0" wrapText="false" indent="0" shrinkToFit="false"/>
      <protection locked="false" hidden="false"/>
    </xf>
    <xf numFmtId="172" fontId="0" fillId="0" borderId="0" xfId="62" applyFont="true" applyBorder="false" applyAlignment="true" applyProtection="false">
      <alignment horizontal="right" vertical="center" textRotation="0" wrapText="false" indent="0" shrinkToFit="false"/>
      <protection locked="true" hidden="false"/>
    </xf>
    <xf numFmtId="173" fontId="0" fillId="0" borderId="0" xfId="62" applyFont="true" applyBorder="false" applyAlignment="true" applyProtection="false">
      <alignment horizontal="right" vertical="center" textRotation="0" wrapText="false" indent="0" shrinkToFit="false"/>
      <protection locked="true" hidden="false"/>
    </xf>
    <xf numFmtId="174" fontId="0" fillId="0" borderId="0" xfId="62" applyFont="true" applyBorder="false" applyAlignment="true" applyProtection="false">
      <alignment horizontal="right" vertical="center" textRotation="0" wrapText="false" indent="0" shrinkToFit="false"/>
      <protection locked="true" hidden="false"/>
    </xf>
    <xf numFmtId="165" fontId="0" fillId="0" borderId="0" xfId="62" applyFont="true" applyBorder="false" applyAlignment="true" applyProtection="true">
      <alignment horizontal="right" vertical="center" textRotation="0" wrapText="false" indent="0" shrinkToFit="false"/>
      <protection locked="true" hidden="false"/>
    </xf>
    <xf numFmtId="175" fontId="0" fillId="0" borderId="0" xfId="62" applyFont="true" applyBorder="false" applyAlignment="true" applyProtection="true">
      <alignment horizontal="right" vertical="center" textRotation="0" wrapText="false" indent="0" shrinkToFit="false"/>
      <protection locked="true" hidden="false"/>
    </xf>
    <xf numFmtId="164" fontId="0" fillId="0" borderId="0" xfId="62" applyFont="true" applyBorder="false" applyAlignment="true" applyProtection="false">
      <alignment horizontal="left" vertical="center" textRotation="0" wrapText="false" indent="0" shrinkToFit="false"/>
      <protection locked="true" hidden="false"/>
    </xf>
    <xf numFmtId="164" fontId="0" fillId="0" borderId="9" xfId="62" applyFont="true" applyBorder="true" applyAlignment="true" applyProtection="false">
      <alignment horizontal="general" vertical="center" textRotation="0" wrapText="false" indent="0" shrinkToFit="false"/>
      <protection locked="true" hidden="false"/>
    </xf>
    <xf numFmtId="176" fontId="0" fillId="0" borderId="0" xfId="62" applyFont="true" applyBorder="false" applyAlignment="true" applyProtection="false">
      <alignment horizontal="right" vertical="center" textRotation="0" wrapText="false" indent="0" shrinkToFit="false"/>
      <protection locked="true" hidden="false"/>
    </xf>
    <xf numFmtId="164" fontId="0" fillId="0" borderId="0" xfId="62" applyFont="true" applyBorder="false" applyAlignment="true" applyProtection="true">
      <alignment horizontal="right" vertical="center" textRotation="0" wrapText="false" indent="0" shrinkToFit="false"/>
      <protection locked="true" hidden="false"/>
    </xf>
    <xf numFmtId="177" fontId="0" fillId="0" borderId="0" xfId="62" applyFont="true" applyBorder="false" applyAlignment="true" applyProtection="true">
      <alignment horizontal="right" vertical="center" textRotation="0" wrapText="false" indent="0" shrinkToFit="false"/>
      <protection locked="true" hidden="false"/>
    </xf>
    <xf numFmtId="164" fontId="0" fillId="0" borderId="0" xfId="62" applyFont="true" applyBorder="false" applyAlignment="true" applyProtection="true">
      <alignment horizontal="general" vertical="center" textRotation="0" wrapText="false" indent="0" shrinkToFit="false"/>
      <protection locked="true" hidden="false"/>
    </xf>
    <xf numFmtId="171" fontId="0" fillId="0" borderId="9" xfId="62" applyFont="true" applyBorder="true" applyAlignment="true" applyProtection="false">
      <alignment horizontal="general" vertical="center" textRotation="0" wrapText="false" indent="0" shrinkToFit="false"/>
      <protection locked="true" hidden="false"/>
    </xf>
    <xf numFmtId="174" fontId="0" fillId="0" borderId="0" xfId="62" applyFont="true" applyBorder="false" applyAlignment="true" applyProtection="false">
      <alignment horizontal="left" vertical="center" textRotation="0" wrapText="false" indent="0" shrinkToFit="false"/>
      <protection locked="true" hidden="false"/>
    </xf>
    <xf numFmtId="164" fontId="0" fillId="0" borderId="0" xfId="62" applyFont="true" applyBorder="false" applyAlignment="true" applyProtection="true">
      <alignment horizontal="left" vertical="center" textRotation="0" wrapText="false" indent="0" shrinkToFit="false"/>
      <protection locked="false" hidden="false"/>
    </xf>
    <xf numFmtId="172" fontId="0" fillId="0" borderId="0" xfId="62" applyFont="true" applyBorder="false" applyAlignment="true" applyProtection="false">
      <alignment horizontal="left" vertical="center" textRotation="0" wrapText="false" indent="0" shrinkToFit="false"/>
      <protection locked="true" hidden="false"/>
    </xf>
    <xf numFmtId="171" fontId="0" fillId="0" borderId="0" xfId="62" applyFont="true" applyBorder="true" applyAlignment="true" applyProtection="false">
      <alignment horizontal="general" vertical="center" textRotation="0" wrapText="false" indent="0" shrinkToFit="false"/>
      <protection locked="true" hidden="false"/>
    </xf>
    <xf numFmtId="167" fontId="0" fillId="0" borderId="10" xfId="62" applyFont="true" applyBorder="true" applyAlignment="true" applyProtection="true">
      <alignment horizontal="right" vertical="center" textRotation="0" wrapText="false" indent="0" shrinkToFit="false"/>
      <protection locked="false" hidden="false"/>
    </xf>
    <xf numFmtId="167" fontId="0" fillId="0" borderId="0" xfId="62" applyFont="true" applyBorder="true" applyAlignment="true" applyProtection="true">
      <alignment horizontal="right" vertical="center" textRotation="0" wrapText="false" indent="0" shrinkToFit="false"/>
      <protection locked="false" hidden="false"/>
    </xf>
    <xf numFmtId="164" fontId="23" fillId="0" borderId="1" xfId="62" applyFont="true" applyBorder="true" applyAlignment="true" applyProtection="false">
      <alignment horizontal="general" vertical="center" textRotation="0" wrapText="false" indent="0" shrinkToFit="false"/>
      <protection locked="true" hidden="false"/>
    </xf>
    <xf numFmtId="167" fontId="0" fillId="0" borderId="0" xfId="62" applyFont="true" applyBorder="false" applyAlignment="true" applyProtection="false">
      <alignment horizontal="right" vertical="center" textRotation="0" wrapText="false" indent="0" shrinkToFit="false"/>
      <protection locked="true" hidden="false"/>
    </xf>
    <xf numFmtId="170" fontId="0" fillId="0" borderId="0" xfId="62" applyFont="true" applyBorder="false" applyAlignment="true" applyProtection="false">
      <alignment horizontal="right" vertical="center" textRotation="0" wrapText="false" indent="0" shrinkToFit="false"/>
      <protection locked="true" hidden="false"/>
    </xf>
    <xf numFmtId="178" fontId="0" fillId="0" borderId="0" xfId="62" applyFont="true" applyBorder="false" applyAlignment="true" applyProtection="true">
      <alignment horizontal="right" vertical="center"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64" fontId="20" fillId="0" borderId="1" xfId="23" applyFont="true" applyBorder="true" applyAlignment="true" applyProtection="false">
      <alignment horizontal="center" vertical="bottom" textRotation="0" wrapText="false" indent="0" shrinkToFit="false"/>
      <protection locked="true" hidden="false"/>
    </xf>
    <xf numFmtId="164" fontId="0" fillId="0" borderId="2" xfId="23" applyFont="true" applyBorder="true" applyAlignment="true" applyProtection="false">
      <alignment horizontal="center" vertical="center" textRotation="0" wrapText="true" indent="0" shrinkToFit="false"/>
      <protection locked="true" hidden="false"/>
    </xf>
    <xf numFmtId="164" fontId="0" fillId="0" borderId="4" xfId="23" applyFont="true" applyBorder="true" applyAlignment="true" applyProtection="false">
      <alignment horizontal="center" vertical="center" textRotation="0" wrapText="false" indent="0" shrinkToFit="false"/>
      <protection locked="true" hidden="false"/>
    </xf>
    <xf numFmtId="164" fontId="0" fillId="0" borderId="3" xfId="23" applyFont="true" applyBorder="true" applyAlignment="true" applyProtection="false">
      <alignment horizontal="center" vertical="center" textRotation="0" wrapText="false" indent="0" shrinkToFit="false"/>
      <protection locked="true" hidden="false"/>
    </xf>
    <xf numFmtId="164" fontId="0" fillId="0" borderId="4" xfId="23" applyFont="true" applyBorder="true" applyAlignment="true" applyProtection="false">
      <alignment horizontal="center" vertical="center" textRotation="0" wrapText="true" indent="0" shrinkToFit="false"/>
      <protection locked="true" hidden="false"/>
    </xf>
    <xf numFmtId="164" fontId="0" fillId="0" borderId="5" xfId="23" applyFont="true" applyBorder="true" applyAlignment="true" applyProtection="false">
      <alignment horizontal="center" vertical="center" textRotation="0" wrapText="false" indent="0" shrinkToFit="false"/>
      <protection locked="true" hidden="false"/>
    </xf>
    <xf numFmtId="164" fontId="0" fillId="0" borderId="6" xfId="23" applyFont="true" applyBorder="true" applyAlignment="true" applyProtection="false">
      <alignment horizontal="center" vertical="center" textRotation="0" wrapText="true" indent="0" shrinkToFit="false"/>
      <protection locked="true" hidden="false"/>
    </xf>
    <xf numFmtId="164" fontId="0" fillId="0" borderId="11" xfId="23" applyFont="true" applyBorder="true" applyAlignment="true" applyProtection="false">
      <alignment horizontal="center" vertical="center" textRotation="0" wrapText="false" indent="0" shrinkToFit="false"/>
      <protection locked="true" hidden="false"/>
    </xf>
    <xf numFmtId="164" fontId="0" fillId="0" borderId="7" xfId="23" applyFont="true" applyBorder="true" applyAlignment="true" applyProtection="false">
      <alignment horizontal="center" vertical="center" textRotation="0" wrapText="false" indent="0" shrinkToFit="false"/>
      <protection locked="true" hidden="false"/>
    </xf>
    <xf numFmtId="164" fontId="0" fillId="0" borderId="12" xfId="23" applyFont="true" applyBorder="true" applyAlignment="true" applyProtection="false">
      <alignment horizontal="center" vertical="center"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71" fontId="0" fillId="0" borderId="9" xfId="23" applyFont="true" applyBorder="true" applyAlignment="false" applyProtection="false">
      <alignment horizontal="general" vertical="bottom" textRotation="0" wrapText="false" indent="0" shrinkToFit="false"/>
      <protection locked="true" hidden="false"/>
    </xf>
    <xf numFmtId="167" fontId="0" fillId="0" borderId="0" xfId="23" applyFont="true" applyBorder="false" applyAlignment="false" applyProtection="false">
      <alignment horizontal="general" vertical="bottom" textRotation="0" wrapText="false" indent="0" shrinkToFit="false"/>
      <protection locked="true" hidden="false"/>
    </xf>
    <xf numFmtId="179" fontId="25" fillId="0" borderId="0" xfId="23" applyFont="true" applyBorder="false" applyAlignment="false" applyProtection="false">
      <alignment horizontal="general" vertical="bottom" textRotation="0" wrapText="false" indent="0" shrinkToFit="false"/>
      <protection locked="true" hidden="false"/>
    </xf>
    <xf numFmtId="180"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20" fillId="0" borderId="0" xfId="24" applyFont="true" applyBorder="true" applyAlignment="true" applyProtection="false">
      <alignment horizontal="center" vertical="bottom" textRotation="0" wrapText="false" indent="0" shrinkToFit="false"/>
      <protection locked="true" hidden="false"/>
    </xf>
    <xf numFmtId="164" fontId="22" fillId="0" borderId="0" xfId="24" applyFont="true" applyBorder="false" applyAlignment="false" applyProtection="false">
      <alignment horizontal="general" vertical="bottom" textRotation="0" wrapText="false" indent="0" shrinkToFit="false"/>
      <protection locked="true" hidden="false"/>
    </xf>
    <xf numFmtId="164" fontId="20" fillId="0" borderId="0" xfId="24" applyFont="true" applyBorder="true" applyAlignment="true" applyProtection="false">
      <alignment horizontal="center" vertical="bottom" textRotation="0" wrapText="false" indent="0" shrinkToFit="false"/>
      <protection locked="true" hidden="false"/>
    </xf>
    <xf numFmtId="164" fontId="20" fillId="0" borderId="1" xfId="24" applyFont="true" applyBorder="true" applyAlignment="true" applyProtection="false">
      <alignment horizontal="center" vertical="bottom" textRotation="0" wrapText="false" indent="0" shrinkToFit="false"/>
      <protection locked="true" hidden="false"/>
    </xf>
    <xf numFmtId="164" fontId="0" fillId="0" borderId="2" xfId="24" applyFont="true" applyBorder="true" applyAlignment="true" applyProtection="false">
      <alignment horizontal="center" vertical="center" textRotation="0" wrapText="true" indent="0" shrinkToFit="false"/>
      <protection locked="true" hidden="false"/>
    </xf>
    <xf numFmtId="164" fontId="0" fillId="0" borderId="4" xfId="24" applyFont="true" applyBorder="true" applyAlignment="true" applyProtection="false">
      <alignment horizontal="center" vertical="center" textRotation="0" wrapText="false" indent="0" shrinkToFit="false"/>
      <protection locked="true" hidden="false"/>
    </xf>
    <xf numFmtId="164" fontId="0" fillId="0" borderId="3"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0" borderId="4" xfId="24" applyFont="true" applyBorder="true" applyAlignment="true" applyProtection="false">
      <alignment horizontal="center" vertical="center" textRotation="0" wrapText="true" indent="0" shrinkToFit="false"/>
      <protection locked="true" hidden="false"/>
    </xf>
    <xf numFmtId="164" fontId="0" fillId="0" borderId="5" xfId="24" applyFont="true" applyBorder="true" applyAlignment="true" applyProtection="false">
      <alignment horizontal="center" vertical="center" textRotation="0" wrapText="false" indent="0" shrinkToFit="false"/>
      <protection locked="true" hidden="false"/>
    </xf>
    <xf numFmtId="164" fontId="0" fillId="0" borderId="6" xfId="24" applyFont="true" applyBorder="true" applyAlignment="true" applyProtection="false">
      <alignment horizontal="center" vertical="center" textRotation="0" wrapText="true" indent="0" shrinkToFit="false"/>
      <protection locked="true" hidden="false"/>
    </xf>
    <xf numFmtId="164" fontId="0" fillId="0" borderId="11" xfId="24" applyFont="true" applyBorder="true" applyAlignment="true" applyProtection="false">
      <alignment horizontal="center" vertical="center" textRotation="0" wrapText="false" indent="0" shrinkToFit="false"/>
      <protection locked="true" hidden="false"/>
    </xf>
    <xf numFmtId="164" fontId="0" fillId="0" borderId="7" xfId="24" applyFont="true" applyBorder="true" applyAlignment="true" applyProtection="false">
      <alignment horizontal="center" vertical="center" textRotation="0" wrapText="false" indent="0" shrinkToFit="false"/>
      <protection locked="true" hidden="false"/>
    </xf>
    <xf numFmtId="164" fontId="0" fillId="0" borderId="12" xfId="24" applyFont="true" applyBorder="true" applyAlignment="true" applyProtection="false">
      <alignment horizontal="center" vertical="center" textRotation="0" wrapText="false" indent="0" shrinkToFit="false"/>
      <protection locked="true" hidden="false"/>
    </xf>
    <xf numFmtId="164" fontId="18" fillId="0" borderId="0" xfId="24" applyFont="true" applyBorder="true" applyAlignment="true" applyProtection="false">
      <alignment horizontal="center" vertical="bottom" textRotation="0" wrapText="false" indent="0" shrinkToFit="false"/>
      <protection locked="true" hidden="false"/>
    </xf>
    <xf numFmtId="171" fontId="0" fillId="0" borderId="9" xfId="24" applyFont="true" applyBorder="true" applyAlignment="false" applyProtection="false">
      <alignment horizontal="general" vertical="bottom" textRotation="0" wrapText="false" indent="0" shrinkToFit="false"/>
      <protection locked="true" hidden="false"/>
    </xf>
    <xf numFmtId="167" fontId="0" fillId="0" borderId="0" xfId="24" applyFont="true" applyBorder="false" applyAlignment="false" applyProtection="false">
      <alignment horizontal="general" vertical="bottom" textRotation="0" wrapText="false" indent="0" shrinkToFit="false"/>
      <protection locked="true" hidden="false"/>
    </xf>
    <xf numFmtId="179" fontId="25" fillId="0" borderId="0" xfId="24" applyFont="true" applyBorder="false" applyAlignment="false" applyProtection="false">
      <alignment horizontal="general" vertical="bottom" textRotation="0" wrapText="false" indent="0" shrinkToFit="false"/>
      <protection locked="true" hidden="false"/>
    </xf>
    <xf numFmtId="180"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true" applyAlignment="false" applyProtection="false">
      <alignment horizontal="general" vertical="bottom" textRotation="0" wrapText="false" indent="0" shrinkToFit="false"/>
      <protection locked="true" hidden="false"/>
    </xf>
    <xf numFmtId="164" fontId="0" fillId="0" borderId="0" xfId="41" applyFont="true" applyBorder="false" applyAlignment="false" applyProtection="false">
      <alignment horizontal="general" vertical="bottom" textRotation="0" wrapText="false" indent="0" shrinkToFit="false"/>
      <protection locked="true" hidden="false"/>
    </xf>
    <xf numFmtId="164" fontId="20" fillId="0" borderId="0" xfId="41" applyFont="true" applyBorder="true" applyAlignment="true" applyProtection="false">
      <alignment horizontal="center" vertical="bottom" textRotation="0" wrapText="false" indent="0" shrinkToFit="false"/>
      <protection locked="true" hidden="false"/>
    </xf>
    <xf numFmtId="164" fontId="20" fillId="0" borderId="0" xfId="41" applyFont="true" applyBorder="true" applyAlignment="true" applyProtection="false">
      <alignment horizontal="center" vertical="bottom" textRotation="0" wrapText="false" indent="0" shrinkToFit="false"/>
      <protection locked="true" hidden="false"/>
    </xf>
    <xf numFmtId="164" fontId="0" fillId="0" borderId="2" xfId="41" applyFont="true" applyBorder="true" applyAlignment="true" applyProtection="false">
      <alignment horizontal="center" vertical="center" textRotation="0" wrapText="true" indent="0" shrinkToFit="false"/>
      <protection locked="true" hidden="false"/>
    </xf>
    <xf numFmtId="164" fontId="0" fillId="0" borderId="4" xfId="41" applyFont="true" applyBorder="true" applyAlignment="true" applyProtection="false">
      <alignment horizontal="center" vertical="center" textRotation="0" wrapText="false" indent="0" shrinkToFit="false"/>
      <protection locked="true" hidden="false"/>
    </xf>
    <xf numFmtId="164" fontId="0" fillId="0" borderId="3" xfId="41" applyFont="true" applyBorder="true" applyAlignment="true" applyProtection="false">
      <alignment horizontal="center" vertical="center" textRotation="0" wrapText="false" indent="0" shrinkToFit="false"/>
      <protection locked="true" hidden="false"/>
    </xf>
    <xf numFmtId="164" fontId="0" fillId="0" borderId="2" xfId="41" applyFont="true" applyBorder="true" applyAlignment="true" applyProtection="false">
      <alignment horizontal="center" vertical="center" textRotation="0" wrapText="false" indent="0" shrinkToFit="false"/>
      <protection locked="true" hidden="false"/>
    </xf>
    <xf numFmtId="164" fontId="0" fillId="0" borderId="4" xfId="41" applyFont="true" applyBorder="true" applyAlignment="true" applyProtection="false">
      <alignment horizontal="center" vertical="center" textRotation="0" wrapText="true" indent="0" shrinkToFit="false"/>
      <protection locked="true" hidden="false"/>
    </xf>
    <xf numFmtId="164" fontId="0" fillId="0" borderId="5" xfId="41" applyFont="true" applyBorder="true" applyAlignment="true" applyProtection="false">
      <alignment horizontal="center" vertical="bottom" textRotation="0" wrapText="false" indent="0" shrinkToFit="false"/>
      <protection locked="true" hidden="false"/>
    </xf>
    <xf numFmtId="164" fontId="0" fillId="0" borderId="3" xfId="41" applyFont="true" applyBorder="true" applyAlignment="true" applyProtection="false">
      <alignment horizontal="center" vertical="bottom" textRotation="0" wrapText="false" indent="0" shrinkToFit="false"/>
      <protection locked="true" hidden="false"/>
    </xf>
    <xf numFmtId="164" fontId="0" fillId="0" borderId="6" xfId="41" applyFont="true" applyBorder="true" applyAlignment="true" applyProtection="false">
      <alignment horizontal="center" vertical="bottom" textRotation="0" wrapText="false" indent="0" shrinkToFit="false"/>
      <protection locked="true" hidden="false"/>
    </xf>
    <xf numFmtId="164" fontId="0" fillId="0" borderId="9" xfId="41" applyFont="true" applyBorder="true" applyAlignment="true" applyProtection="false">
      <alignment horizontal="center" vertical="bottom" textRotation="0" wrapText="false" indent="0" shrinkToFit="false"/>
      <protection locked="true" hidden="false"/>
    </xf>
    <xf numFmtId="164" fontId="0" fillId="0" borderId="0" xfId="41" applyFont="true" applyBorder="true" applyAlignment="true" applyProtection="false">
      <alignment horizontal="center" vertical="bottom" textRotation="0" wrapText="false" indent="0" shrinkToFit="false"/>
      <protection locked="true" hidden="false"/>
    </xf>
    <xf numFmtId="164" fontId="0" fillId="0" borderId="7" xfId="41" applyFont="true" applyBorder="true" applyAlignment="true" applyProtection="false">
      <alignment horizontal="center" vertical="bottom" textRotation="0" wrapText="false" indent="0" shrinkToFit="false"/>
      <protection locked="true" hidden="false"/>
    </xf>
    <xf numFmtId="164" fontId="0" fillId="0" borderId="1" xfId="41" applyFont="true" applyBorder="true" applyAlignment="true" applyProtection="false">
      <alignment horizontal="center"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171" fontId="0" fillId="0" borderId="9" xfId="41" applyFont="true" applyBorder="true" applyAlignment="false" applyProtection="false">
      <alignment horizontal="general" vertical="bottom" textRotation="0" wrapText="false" indent="0" shrinkToFit="false"/>
      <protection locked="true" hidden="false"/>
    </xf>
    <xf numFmtId="167" fontId="0" fillId="0" borderId="0" xfId="41" applyFont="true" applyBorder="false" applyAlignment="true" applyProtection="false">
      <alignment horizontal="right" vertical="bottom" textRotation="0" wrapText="false" indent="0" shrinkToFit="false"/>
      <protection locked="true" hidden="false"/>
    </xf>
    <xf numFmtId="164" fontId="0" fillId="0" borderId="9" xfId="41" applyFont="true" applyBorder="true" applyAlignment="false" applyProtection="false">
      <alignment horizontal="general" vertical="bottom" textRotation="0" wrapText="false" indent="0" shrinkToFit="false"/>
      <protection locked="true" hidden="false"/>
    </xf>
    <xf numFmtId="164" fontId="0" fillId="0" borderId="9" xfId="41" applyFont="true" applyBorder="true" applyAlignment="true" applyProtection="false">
      <alignment horizontal="left" vertical="bottom" textRotation="0" wrapText="false" indent="0" shrinkToFit="false"/>
      <protection locked="true" hidden="false"/>
    </xf>
    <xf numFmtId="171" fontId="0" fillId="0" borderId="0" xfId="41" applyFont="true" applyBorder="true" applyAlignment="false" applyProtection="false">
      <alignment horizontal="general" vertical="bottom" textRotation="0" wrapText="false" indent="0" shrinkToFit="false"/>
      <protection locked="true" hidden="false"/>
    </xf>
    <xf numFmtId="164" fontId="0" fillId="0" borderId="0" xfId="41" applyFont="true" applyBorder="false" applyAlignment="true" applyProtection="false">
      <alignment horizontal="right" vertical="bottom" textRotation="0" wrapText="false" indent="0" shrinkToFit="false"/>
      <protection locked="true" hidden="false"/>
    </xf>
    <xf numFmtId="164" fontId="0" fillId="0" borderId="0" xfId="41" applyFont="true" applyBorder="true" applyAlignment="false" applyProtection="false">
      <alignment horizontal="general" vertical="bottom" textRotation="0" wrapText="false" indent="0" shrinkToFit="false"/>
      <protection locked="true" hidden="false"/>
    </xf>
    <xf numFmtId="164" fontId="0" fillId="0" borderId="1" xfId="41" applyFont="true" applyBorder="true" applyAlignment="false" applyProtection="false">
      <alignment horizontal="general" vertical="bottom" textRotation="0" wrapText="false" indent="0" shrinkToFit="false"/>
      <protection locked="true" hidden="false"/>
    </xf>
    <xf numFmtId="164" fontId="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164" fontId="0" fillId="0" borderId="2" xfId="42" applyFont="true" applyBorder="true" applyAlignment="true" applyProtection="false">
      <alignment horizontal="center" vertical="center" textRotation="0" wrapText="true" indent="0" shrinkToFit="false"/>
      <protection locked="true" hidden="false"/>
    </xf>
    <xf numFmtId="164" fontId="0" fillId="0" borderId="4" xfId="42" applyFont="true" applyBorder="true" applyAlignment="true" applyProtection="false">
      <alignment horizontal="center" vertical="center" textRotation="0" wrapText="false" indent="0" shrinkToFit="false"/>
      <protection locked="true" hidden="false"/>
    </xf>
    <xf numFmtId="164" fontId="0" fillId="0" borderId="2" xfId="42" applyFont="true" applyBorder="true" applyAlignment="true" applyProtection="false">
      <alignment horizontal="center" vertical="center" textRotation="0" wrapText="false" indent="0" shrinkToFit="false"/>
      <protection locked="true" hidden="false"/>
    </xf>
    <xf numFmtId="164" fontId="0" fillId="0" borderId="3" xfId="42" applyFont="true" applyBorder="true" applyAlignment="true" applyProtection="false">
      <alignment horizontal="center" vertical="center" textRotation="0" wrapText="false" indent="0" shrinkToFit="false"/>
      <protection locked="true" hidden="false"/>
    </xf>
    <xf numFmtId="164" fontId="0" fillId="0" borderId="4" xfId="42" applyFont="true" applyBorder="true" applyAlignment="true" applyProtection="false">
      <alignment horizontal="center" vertical="center" textRotation="0" wrapText="true" indent="0" shrinkToFit="false"/>
      <protection locked="true" hidden="false"/>
    </xf>
    <xf numFmtId="164" fontId="0" fillId="0" borderId="5" xfId="42" applyFont="true" applyBorder="true" applyAlignment="true" applyProtection="false">
      <alignment horizontal="center" vertical="bottom" textRotation="0" wrapText="false" indent="0" shrinkToFit="false"/>
      <protection locked="true" hidden="false"/>
    </xf>
    <xf numFmtId="164" fontId="0" fillId="0" borderId="3" xfId="42" applyFont="true" applyBorder="true" applyAlignment="true" applyProtection="false">
      <alignment horizontal="center" vertical="bottom" textRotation="0" wrapText="false" indent="0" shrinkToFit="false"/>
      <protection locked="true" hidden="false"/>
    </xf>
    <xf numFmtId="164" fontId="0" fillId="0" borderId="6" xfId="42" applyFont="true" applyBorder="true" applyAlignment="true" applyProtection="false">
      <alignment horizontal="center" vertical="bottom" textRotation="0" wrapText="false" indent="0" shrinkToFit="false"/>
      <protection locked="true" hidden="false"/>
    </xf>
    <xf numFmtId="164" fontId="0" fillId="0" borderId="9" xfId="42" applyFont="true" applyBorder="true" applyAlignment="true" applyProtection="false">
      <alignment horizontal="center" vertical="bottom" textRotation="0" wrapText="false" indent="0" shrinkToFit="false"/>
      <protection locked="true" hidden="false"/>
    </xf>
    <xf numFmtId="164" fontId="0" fillId="0" borderId="0" xfId="42" applyFont="true" applyBorder="true" applyAlignment="true" applyProtection="false">
      <alignment horizontal="center" vertical="bottom" textRotation="0" wrapText="false" indent="0" shrinkToFit="false"/>
      <protection locked="true" hidden="false"/>
    </xf>
    <xf numFmtId="164" fontId="0" fillId="0" borderId="7" xfId="42" applyFont="true" applyBorder="true" applyAlignment="true" applyProtection="false">
      <alignment horizontal="center" vertical="bottom" textRotation="0" wrapText="false" indent="0" shrinkToFit="false"/>
      <protection locked="true" hidden="false"/>
    </xf>
    <xf numFmtId="164" fontId="0" fillId="0" borderId="1" xfId="42" applyFont="true" applyBorder="true" applyAlignment="true" applyProtection="false">
      <alignment horizontal="center" vertical="bottom" textRotation="0" wrapText="false" indent="0" shrinkToFit="false"/>
      <protection locked="true" hidden="false"/>
    </xf>
    <xf numFmtId="164" fontId="18" fillId="0" borderId="0" xfId="42" applyFont="true" applyBorder="true" applyAlignment="true" applyProtection="false">
      <alignment horizontal="center" vertical="bottom" textRotation="0" wrapText="false" indent="0" shrinkToFit="false"/>
      <protection locked="true" hidden="false"/>
    </xf>
    <xf numFmtId="171" fontId="0" fillId="0" borderId="9" xfId="42" applyFont="true" applyBorder="true" applyAlignment="false" applyProtection="false">
      <alignment horizontal="general" vertical="bottom" textRotation="0" wrapText="false" indent="0" shrinkToFit="false"/>
      <protection locked="true" hidden="false"/>
    </xf>
    <xf numFmtId="167" fontId="0" fillId="0" borderId="0" xfId="42" applyFont="true" applyBorder="false" applyAlignment="true" applyProtection="false">
      <alignment horizontal="right" vertical="bottom" textRotation="0" wrapText="false" indent="0" shrinkToFit="false"/>
      <protection locked="true" hidden="false"/>
    </xf>
    <xf numFmtId="164" fontId="0" fillId="0" borderId="9" xfId="42" applyFont="true" applyBorder="true" applyAlignment="false" applyProtection="false">
      <alignment horizontal="general" vertical="bottom" textRotation="0" wrapText="false" indent="0" shrinkToFit="false"/>
      <protection locked="true" hidden="false"/>
    </xf>
    <xf numFmtId="164" fontId="0" fillId="0" borderId="9" xfId="42" applyFont="true" applyBorder="true" applyAlignment="true" applyProtection="false">
      <alignment horizontal="left" vertical="bottom" textRotation="0" wrapText="false" indent="0" shrinkToFit="false"/>
      <protection locked="true" hidden="false"/>
    </xf>
    <xf numFmtId="171" fontId="0" fillId="0" borderId="0" xfId="42" applyFont="true" applyBorder="true" applyAlignment="false" applyProtection="false">
      <alignment horizontal="general" vertical="bottom" textRotation="0" wrapText="false" indent="0" shrinkToFit="false"/>
      <protection locked="true" hidden="false"/>
    </xf>
    <xf numFmtId="164" fontId="0" fillId="0" borderId="0" xfId="42" applyFont="true" applyBorder="false" applyAlignment="true" applyProtection="false">
      <alignment horizontal="right" vertical="bottom" textRotation="0" wrapText="false" indent="0" shrinkToFit="false"/>
      <protection locked="true" hidden="false"/>
    </xf>
    <xf numFmtId="164" fontId="0" fillId="0" borderId="0" xfId="42" applyFont="true" applyBorder="true" applyAlignment="false" applyProtection="false">
      <alignment horizontal="general" vertical="bottom" textRotation="0" wrapText="false" indent="0" shrinkToFit="false"/>
      <protection locked="true" hidden="false"/>
    </xf>
    <xf numFmtId="164" fontId="0" fillId="0" borderId="1" xfId="42" applyFont="true" applyBorder="true" applyAlignment="false" applyProtection="false">
      <alignment horizontal="general"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0" fillId="0" borderId="2" xfId="43" applyFont="true" applyBorder="true" applyAlignment="true" applyProtection="false">
      <alignment horizontal="center" vertical="center" textRotation="0" wrapText="true" indent="0" shrinkToFit="false"/>
      <protection locked="true" hidden="false"/>
    </xf>
    <xf numFmtId="164" fontId="0" fillId="0" borderId="4" xfId="43" applyFont="true" applyBorder="true" applyAlignment="true" applyProtection="false">
      <alignment horizontal="center" vertical="center" textRotation="0" wrapText="false" indent="0" shrinkToFit="false"/>
      <protection locked="true" hidden="false"/>
    </xf>
    <xf numFmtId="164" fontId="0" fillId="0" borderId="3" xfId="43" applyFont="true" applyBorder="true" applyAlignment="true" applyProtection="false">
      <alignment horizontal="center" vertical="center" textRotation="0" wrapText="false" indent="0" shrinkToFit="false"/>
      <protection locked="true" hidden="false"/>
    </xf>
    <xf numFmtId="164" fontId="0" fillId="0" borderId="2" xfId="43" applyFont="true" applyBorder="true" applyAlignment="true" applyProtection="false">
      <alignment horizontal="center" vertical="center" textRotation="0" wrapText="false" indent="0" shrinkToFit="false"/>
      <protection locked="true" hidden="false"/>
    </xf>
    <xf numFmtId="164" fontId="0" fillId="0" borderId="4" xfId="43" applyFont="true" applyBorder="true" applyAlignment="true" applyProtection="false">
      <alignment horizontal="center" vertical="center" textRotation="0" wrapText="true" indent="0" shrinkToFit="false"/>
      <protection locked="true" hidden="false"/>
    </xf>
    <xf numFmtId="164" fontId="0" fillId="0" borderId="5" xfId="43" applyFont="true" applyBorder="true" applyAlignment="true" applyProtection="false">
      <alignment horizontal="center" vertical="bottom" textRotation="0" wrapText="false" indent="0" shrinkToFit="false"/>
      <protection locked="true" hidden="false"/>
    </xf>
    <xf numFmtId="164" fontId="0" fillId="0" borderId="3" xfId="43" applyFont="true" applyBorder="true" applyAlignment="true" applyProtection="false">
      <alignment horizontal="center" vertical="bottom" textRotation="0" wrapText="false" indent="0" shrinkToFit="false"/>
      <protection locked="true" hidden="false"/>
    </xf>
    <xf numFmtId="164" fontId="0" fillId="0" borderId="6" xfId="43" applyFont="true" applyBorder="true" applyAlignment="true" applyProtection="false">
      <alignment horizontal="center" vertical="bottom" textRotation="0" wrapText="false" indent="0" shrinkToFit="false"/>
      <protection locked="true" hidden="false"/>
    </xf>
    <xf numFmtId="164" fontId="0" fillId="0" borderId="9" xfId="43" applyFont="true" applyBorder="true" applyAlignment="true" applyProtection="false">
      <alignment horizontal="center" vertical="bottom" textRotation="0" wrapText="false" indent="0" shrinkToFit="false"/>
      <protection locked="true" hidden="false"/>
    </xf>
    <xf numFmtId="164" fontId="0" fillId="0" borderId="0" xfId="43" applyFont="true" applyBorder="true" applyAlignment="true" applyProtection="false">
      <alignment horizontal="center" vertical="bottom" textRotation="0" wrapText="false" indent="0" shrinkToFit="false"/>
      <protection locked="true" hidden="false"/>
    </xf>
    <xf numFmtId="164" fontId="0" fillId="0" borderId="7" xfId="43" applyFont="true" applyBorder="true" applyAlignment="true" applyProtection="false">
      <alignment horizontal="center" vertical="bottom" textRotation="0" wrapText="false" indent="0" shrinkToFit="false"/>
      <protection locked="true" hidden="false"/>
    </xf>
    <xf numFmtId="164" fontId="0" fillId="0" borderId="1" xfId="43" applyFont="true" applyBorder="tru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171" fontId="0" fillId="0" borderId="9" xfId="43" applyFont="true" applyBorder="true" applyAlignment="false" applyProtection="false">
      <alignment horizontal="general" vertical="bottom" textRotation="0" wrapText="false" indent="0" shrinkToFit="false"/>
      <protection locked="true" hidden="false"/>
    </xf>
    <xf numFmtId="167" fontId="0" fillId="0" borderId="0" xfId="43" applyFont="true" applyBorder="false" applyAlignment="true" applyProtection="false">
      <alignment horizontal="right" vertical="bottom" textRotation="0" wrapText="false" indent="0" shrinkToFit="false"/>
      <protection locked="true" hidden="false"/>
    </xf>
    <xf numFmtId="164" fontId="0" fillId="0" borderId="9" xfId="43" applyFont="true" applyBorder="true" applyAlignment="false" applyProtection="false">
      <alignment horizontal="general" vertical="bottom" textRotation="0" wrapText="false" indent="0" shrinkToFit="false"/>
      <protection locked="true" hidden="false"/>
    </xf>
    <xf numFmtId="164" fontId="0" fillId="0" borderId="9" xfId="43" applyFont="true" applyBorder="true" applyAlignment="true" applyProtection="false">
      <alignment horizontal="left"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71" fontId="0" fillId="0" borderId="0" xfId="43" applyFont="true" applyBorder="true" applyAlignment="false" applyProtection="false">
      <alignment horizontal="general" vertical="bottom" textRotation="0" wrapText="false" indent="0" shrinkToFit="false"/>
      <protection locked="true" hidden="false"/>
    </xf>
    <xf numFmtId="164" fontId="26" fillId="0" borderId="0" xfId="43" applyFont="true" applyBorder="false" applyAlignment="true" applyProtection="false">
      <alignment horizontal="right" vertical="bottom" textRotation="0" wrapText="false" indent="0" shrinkToFit="false"/>
      <protection locked="true" hidden="false"/>
    </xf>
    <xf numFmtId="164" fontId="0" fillId="0" borderId="0" xfId="43" applyFont="true" applyBorder="true" applyAlignment="false" applyProtection="false">
      <alignment horizontal="general" vertical="bottom" textRotation="0" wrapText="false" indent="0" shrinkToFit="false"/>
      <protection locked="true" hidden="false"/>
    </xf>
    <xf numFmtId="164" fontId="0" fillId="0" borderId="0" xfId="43" applyFont="true" applyBorder="false" applyAlignment="true" applyProtection="false">
      <alignment horizontal="right" vertical="bottom" textRotation="0" wrapText="false" indent="0" shrinkToFit="false"/>
      <protection locked="true" hidden="false"/>
    </xf>
    <xf numFmtId="164" fontId="0" fillId="0" borderId="1" xfId="43" applyFont="true" applyBorder="true" applyAlignment="false" applyProtection="false">
      <alignment horizontal="general" vertical="bottom" textRotation="0" wrapText="false" indent="0" shrinkToFit="false"/>
      <protection locked="true" hidden="false"/>
    </xf>
    <xf numFmtId="164" fontId="0" fillId="0" borderId="0" xfId="44" applyFont="true" applyBorder="false" applyAlignment="false" applyProtection="false">
      <alignment horizontal="general" vertical="bottom" textRotation="0" wrapText="false" indent="0" shrinkToFit="false"/>
      <protection locked="true" hidden="false"/>
    </xf>
    <xf numFmtId="165" fontId="20" fillId="0" borderId="0" xfId="44" applyFont="true" applyBorder="true" applyAlignment="true" applyProtection="false">
      <alignment horizontal="center" vertical="bottom" textRotation="0" wrapText="false" indent="0" shrinkToFit="false"/>
      <protection locked="true" hidden="false"/>
    </xf>
    <xf numFmtId="164" fontId="20" fillId="0" borderId="0" xfId="44" applyFont="true" applyBorder="true" applyAlignment="true" applyProtection="false">
      <alignment horizontal="center" vertical="bottom" textRotation="0" wrapText="false" indent="0" shrinkToFit="false"/>
      <protection locked="true" hidden="false"/>
    </xf>
    <xf numFmtId="164" fontId="0" fillId="0" borderId="2" xfId="44" applyFont="true" applyBorder="true" applyAlignment="true" applyProtection="false">
      <alignment horizontal="center" vertical="center" textRotation="0" wrapText="true" indent="0" shrinkToFit="false"/>
      <protection locked="true" hidden="false"/>
    </xf>
    <xf numFmtId="164" fontId="0" fillId="0" borderId="4" xfId="44" applyFont="true" applyBorder="true" applyAlignment="true" applyProtection="false">
      <alignment horizontal="center" vertical="center" textRotation="0" wrapText="false" indent="0" shrinkToFit="false"/>
      <protection locked="true" hidden="false"/>
    </xf>
    <xf numFmtId="164" fontId="0" fillId="0" borderId="3" xfId="44" applyFont="true" applyBorder="true" applyAlignment="true" applyProtection="false">
      <alignment horizontal="center" vertical="center" textRotation="0" wrapText="false" indent="0" shrinkToFit="false"/>
      <protection locked="true" hidden="false"/>
    </xf>
    <xf numFmtId="164" fontId="0" fillId="0" borderId="2" xfId="44" applyFont="true" applyBorder="true" applyAlignment="true" applyProtection="false">
      <alignment horizontal="center" vertical="center" textRotation="0" wrapText="false" indent="0" shrinkToFit="false"/>
      <protection locked="true" hidden="false"/>
    </xf>
    <xf numFmtId="164" fontId="0" fillId="0" borderId="4" xfId="44" applyFont="true" applyBorder="true" applyAlignment="true" applyProtection="false">
      <alignment horizontal="center" vertical="center" textRotation="0" wrapText="true" indent="0" shrinkToFit="false"/>
      <protection locked="true" hidden="false"/>
    </xf>
    <xf numFmtId="164" fontId="0" fillId="0" borderId="5" xfId="44" applyFont="true" applyBorder="true" applyAlignment="true" applyProtection="false">
      <alignment horizontal="center" vertical="bottom" textRotation="0" wrapText="false" indent="0" shrinkToFit="false"/>
      <protection locked="true" hidden="false"/>
    </xf>
    <xf numFmtId="164" fontId="0" fillId="0" borderId="3" xfId="44" applyFont="true" applyBorder="true" applyAlignment="true" applyProtection="false">
      <alignment horizontal="center" vertical="bottom" textRotation="0" wrapText="false" indent="0" shrinkToFit="false"/>
      <protection locked="true" hidden="false"/>
    </xf>
    <xf numFmtId="164" fontId="0" fillId="0" borderId="6" xfId="44" applyFont="true" applyBorder="true" applyAlignment="true" applyProtection="false">
      <alignment horizontal="center" vertical="bottom" textRotation="0" wrapText="false" indent="0" shrinkToFit="false"/>
      <protection locked="true" hidden="false"/>
    </xf>
    <xf numFmtId="164" fontId="0" fillId="0" borderId="9" xfId="44" applyFont="true" applyBorder="true" applyAlignment="true" applyProtection="false">
      <alignment horizontal="center" vertical="bottom" textRotation="0" wrapText="false" indent="0" shrinkToFit="false"/>
      <protection locked="true" hidden="false"/>
    </xf>
    <xf numFmtId="164" fontId="0" fillId="0" borderId="0" xfId="44" applyFont="true" applyBorder="true" applyAlignment="true" applyProtection="false">
      <alignment horizontal="center" vertical="bottom" textRotation="0" wrapText="false" indent="0" shrinkToFit="false"/>
      <protection locked="true" hidden="false"/>
    </xf>
    <xf numFmtId="164" fontId="0" fillId="0" borderId="7" xfId="44" applyFont="true" applyBorder="true" applyAlignment="true" applyProtection="false">
      <alignment horizontal="center" vertical="bottom" textRotation="0" wrapText="false" indent="0" shrinkToFit="false"/>
      <protection locked="true" hidden="false"/>
    </xf>
    <xf numFmtId="164" fontId="0" fillId="0" borderId="1"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71" fontId="0" fillId="0" borderId="9" xfId="44" applyFont="true" applyBorder="true" applyAlignment="false" applyProtection="false">
      <alignment horizontal="general" vertical="bottom" textRotation="0" wrapText="false" indent="0" shrinkToFit="false"/>
      <protection locked="true" hidden="false"/>
    </xf>
    <xf numFmtId="167" fontId="0" fillId="0" borderId="0" xfId="44" applyFont="true" applyBorder="false" applyAlignment="true" applyProtection="false">
      <alignment horizontal="right" vertical="bottom" textRotation="0" wrapText="false" indent="0" shrinkToFit="false"/>
      <protection locked="true" hidden="false"/>
    </xf>
    <xf numFmtId="164" fontId="0" fillId="0" borderId="0" xfId="44" applyFont="true" applyBorder="false" applyAlignment="true" applyProtection="false">
      <alignment horizontal="right" vertical="bottom" textRotation="0" wrapText="false" indent="0" shrinkToFit="false"/>
      <protection locked="true" hidden="false"/>
    </xf>
    <xf numFmtId="164" fontId="0" fillId="0" borderId="9" xfId="44" applyFont="true" applyBorder="true" applyAlignment="false" applyProtection="false">
      <alignment horizontal="general" vertical="bottom" textRotation="0" wrapText="false" indent="0" shrinkToFit="false"/>
      <protection locked="true" hidden="false"/>
    </xf>
    <xf numFmtId="164" fontId="0" fillId="0" borderId="9" xfId="44" applyFont="true" applyBorder="true" applyAlignment="true" applyProtection="false">
      <alignment horizontal="left" vertical="bottom" textRotation="0" wrapText="false" indent="0" shrinkToFit="false"/>
      <protection locked="true" hidden="false"/>
    </xf>
    <xf numFmtId="164" fontId="0" fillId="0" borderId="0" xfId="44" applyFont="true" applyBorder="false" applyAlignment="false" applyProtection="false">
      <alignment horizontal="general" vertical="bottom" textRotation="0" wrapText="false" indent="0" shrinkToFit="false"/>
      <protection locked="true" hidden="false"/>
    </xf>
    <xf numFmtId="171" fontId="0" fillId="0" borderId="0" xfId="44" applyFont="true" applyBorder="true" applyAlignment="false" applyProtection="false">
      <alignment horizontal="general" vertical="bottom" textRotation="0" wrapText="false" indent="0" shrinkToFit="false"/>
      <protection locked="true" hidden="false"/>
    </xf>
    <xf numFmtId="164" fontId="26" fillId="0" borderId="0" xfId="44" applyFont="true" applyBorder="false" applyAlignment="true" applyProtection="false">
      <alignment horizontal="right" vertical="bottom" textRotation="0" wrapText="false" indent="0" shrinkToFit="false"/>
      <protection locked="true" hidden="false"/>
    </xf>
    <xf numFmtId="164" fontId="0" fillId="0" borderId="0" xfId="44" applyFont="true" applyBorder="true" applyAlignment="false" applyProtection="false">
      <alignment horizontal="general" vertical="bottom" textRotation="0" wrapText="false" indent="0" shrinkToFit="false"/>
      <protection locked="true" hidden="false"/>
    </xf>
    <xf numFmtId="164" fontId="0" fillId="0" borderId="1" xfId="44" applyFont="true" applyBorder="true" applyAlignment="false" applyProtection="false">
      <alignment horizontal="general" vertical="bottom" textRotation="0" wrapText="false" indent="0" shrinkToFit="false"/>
      <protection locked="true" hidden="false"/>
    </xf>
    <xf numFmtId="164" fontId="27" fillId="0" borderId="0" xfId="45" applyFont="true" applyBorder="false" applyAlignment="true" applyProtection="false">
      <alignment horizontal="general" vertical="center" textRotation="0" wrapText="false" indent="0" shrinkToFit="false"/>
      <protection locked="true" hidden="false"/>
    </xf>
    <xf numFmtId="164" fontId="20" fillId="0" borderId="0" xfId="45" applyFont="true" applyBorder="true" applyAlignment="true" applyProtection="false">
      <alignment horizontal="center" vertical="center" textRotation="0" wrapText="false" indent="0" shrinkToFit="false"/>
      <protection locked="true" hidden="false"/>
    </xf>
    <xf numFmtId="164" fontId="28" fillId="0" borderId="0" xfId="45" applyFont="true" applyBorder="true" applyAlignment="true" applyProtection="false">
      <alignment horizontal="center" vertical="center" textRotation="0" wrapText="false" indent="0" shrinkToFit="false"/>
      <protection locked="true" hidden="false"/>
    </xf>
    <xf numFmtId="164" fontId="29" fillId="0" borderId="0" xfId="45" applyFont="true" applyBorder="false" applyAlignment="true" applyProtection="false">
      <alignment horizontal="general" vertical="center" textRotation="0" wrapText="false" indent="0" shrinkToFit="false"/>
      <protection locked="true" hidden="false"/>
    </xf>
    <xf numFmtId="164" fontId="28" fillId="0" borderId="0" xfId="45" applyFont="true" applyBorder="false" applyAlignment="true" applyProtection="false">
      <alignment horizontal="center" vertical="center" textRotation="0" wrapText="false" indent="0" shrinkToFit="false"/>
      <protection locked="true" hidden="false"/>
    </xf>
    <xf numFmtId="164" fontId="0" fillId="0" borderId="8" xfId="45" applyFont="true" applyBorder="true" applyAlignment="true" applyProtection="false">
      <alignment horizontal="center" vertical="center" textRotation="0" wrapText="false" indent="0" shrinkToFit="false"/>
      <protection locked="true" hidden="false"/>
    </xf>
    <xf numFmtId="164" fontId="0" fillId="0" borderId="3" xfId="45" applyFont="true" applyBorder="true" applyAlignment="true" applyProtection="false">
      <alignment horizontal="center" vertical="center" textRotation="0" wrapText="false" indent="0" shrinkToFit="false"/>
      <protection locked="true" hidden="false"/>
    </xf>
    <xf numFmtId="164" fontId="0" fillId="0" borderId="0" xfId="45" applyFont="true" applyBorder="false" applyAlignment="true" applyProtection="false">
      <alignment horizontal="general" vertical="center" textRotation="0" wrapText="false" indent="0" shrinkToFit="false"/>
      <protection locked="true" hidden="false"/>
    </xf>
    <xf numFmtId="164" fontId="0" fillId="0" borderId="9" xfId="45" applyFont="true" applyBorder="true" applyAlignment="true" applyProtection="false">
      <alignment horizontal="center" vertical="center" textRotation="0" wrapText="false" indent="0" shrinkToFit="false"/>
      <protection locked="true" hidden="false"/>
    </xf>
    <xf numFmtId="164" fontId="0" fillId="0" borderId="4" xfId="45" applyFont="true" applyBorder="true" applyAlignment="true" applyProtection="false">
      <alignment horizontal="center" vertical="center" textRotation="0" wrapText="false" indent="0" shrinkToFit="false"/>
      <protection locked="true" hidden="false"/>
    </xf>
    <xf numFmtId="164" fontId="0" fillId="0" borderId="13" xfId="45" applyFont="true" applyBorder="true" applyAlignment="true" applyProtection="false">
      <alignment horizontal="center" vertical="center" textRotation="0" wrapText="false" indent="0" shrinkToFit="false"/>
      <protection locked="true" hidden="false"/>
    </xf>
    <xf numFmtId="171" fontId="27" fillId="0" borderId="9" xfId="45" applyFont="true" applyBorder="true" applyAlignment="true" applyProtection="false">
      <alignment horizontal="general" vertical="center" textRotation="0" wrapText="false" indent="0" shrinkToFit="false"/>
      <protection locked="true" hidden="false"/>
    </xf>
    <xf numFmtId="181" fontId="15" fillId="0" borderId="0" xfId="45" applyFont="true" applyBorder="false" applyAlignment="true" applyProtection="false">
      <alignment horizontal="general" vertical="center" textRotation="0" wrapText="false" indent="0" shrinkToFit="false"/>
      <protection locked="true" hidden="false"/>
    </xf>
    <xf numFmtId="171" fontId="15" fillId="0" borderId="9" xfId="45" applyFont="true" applyBorder="true" applyAlignment="true" applyProtection="false">
      <alignment horizontal="general" vertical="center" textRotation="0" wrapText="false" indent="0" shrinkToFit="false"/>
      <protection locked="true" hidden="false"/>
    </xf>
    <xf numFmtId="167" fontId="15" fillId="0" borderId="0" xfId="45" applyFont="true" applyBorder="false" applyAlignment="true" applyProtection="false">
      <alignment horizontal="right" vertical="center" textRotation="0" wrapText="false" indent="0" shrinkToFit="false"/>
      <protection locked="true" hidden="false"/>
    </xf>
    <xf numFmtId="164" fontId="0" fillId="0" borderId="9" xfId="45" applyFont="true" applyBorder="true" applyAlignment="true" applyProtection="false">
      <alignment horizontal="general" vertical="center" textRotation="0" wrapText="false" indent="0" shrinkToFit="false"/>
      <protection locked="true" hidden="false"/>
    </xf>
    <xf numFmtId="167" fontId="0" fillId="0" borderId="0" xfId="45" applyFont="true" applyBorder="false" applyAlignment="true" applyProtection="false">
      <alignment horizontal="right" vertical="center" textRotation="0" wrapText="false" indent="0" shrinkToFit="false"/>
      <protection locked="true" hidden="false"/>
    </xf>
    <xf numFmtId="171" fontId="0" fillId="0" borderId="9" xfId="45" applyFont="true" applyBorder="true" applyAlignment="true" applyProtection="false">
      <alignment horizontal="general" vertical="center" textRotation="0" wrapText="false" indent="0" shrinkToFit="false"/>
      <protection locked="true" hidden="false"/>
    </xf>
    <xf numFmtId="164" fontId="15" fillId="0" borderId="0" xfId="45" applyFont="true" applyBorder="false" applyAlignment="true" applyProtection="false">
      <alignment horizontal="general" vertical="center" textRotation="0" wrapText="false" indent="0" shrinkToFit="false"/>
      <protection locked="true" hidden="false"/>
    </xf>
    <xf numFmtId="164" fontId="15" fillId="0" borderId="0" xfId="45" applyFont="true" applyBorder="false" applyAlignment="true" applyProtection="false">
      <alignment horizontal="left" vertical="center" textRotation="0" wrapText="false" indent="0" shrinkToFit="false"/>
      <protection locked="true" hidden="false"/>
    </xf>
    <xf numFmtId="182" fontId="0" fillId="0" borderId="9" xfId="45" applyFont="true" applyBorder="true" applyAlignment="true" applyProtection="false">
      <alignment horizontal="general" vertical="center" textRotation="0" wrapText="false" indent="0" shrinkToFit="false"/>
      <protection locked="true" hidden="false"/>
    </xf>
    <xf numFmtId="183" fontId="0" fillId="0" borderId="9" xfId="0" applyFont="true" applyBorder="true" applyAlignment="true" applyProtection="false">
      <alignment horizontal="general" vertical="center" textRotation="0" wrapText="false" indent="0" shrinkToFit="false"/>
      <protection locked="true" hidden="false"/>
    </xf>
    <xf numFmtId="167" fontId="0" fillId="0" borderId="0" xfId="45" applyFont="true" applyBorder="false" applyAlignment="true" applyProtection="false">
      <alignment horizontal="general" vertical="center" textRotation="0" wrapText="false" indent="0" shrinkToFit="false"/>
      <protection locked="true" hidden="false"/>
    </xf>
    <xf numFmtId="164" fontId="0" fillId="0" borderId="0" xfId="45" applyFont="true" applyBorder="false" applyAlignment="true" applyProtection="false">
      <alignment horizontal="center" vertical="center" textRotation="0" wrapText="false" indent="0" shrinkToFit="false"/>
      <protection locked="true" hidden="false"/>
    </xf>
    <xf numFmtId="164" fontId="15" fillId="0" borderId="9" xfId="19" applyFont="true" applyBorder="true" applyAlignment="true" applyProtection="true">
      <alignment horizontal="general" vertical="center" textRotation="0" wrapText="false" indent="0" shrinkToFit="false"/>
      <protection locked="true" hidden="false"/>
    </xf>
    <xf numFmtId="164" fontId="0" fillId="0" borderId="0" xfId="45" applyFont="true" applyBorder="false" applyAlignment="false" applyProtection="false">
      <alignment horizontal="general" vertical="bottom" textRotation="0" wrapText="false" indent="0" shrinkToFit="false"/>
      <protection locked="true" hidden="false"/>
    </xf>
    <xf numFmtId="171" fontId="0" fillId="0" borderId="9" xfId="45" applyFont="true" applyBorder="true" applyAlignment="false" applyProtection="false">
      <alignment horizontal="general" vertical="bottom" textRotation="0" wrapText="false" indent="0" shrinkToFit="false"/>
      <protection locked="true" hidden="false"/>
    </xf>
    <xf numFmtId="185" fontId="0" fillId="0" borderId="9" xfId="45" applyFont="true" applyBorder="true" applyAlignment="true" applyProtection="false">
      <alignment horizontal="general" vertical="center" textRotation="0" wrapText="false" indent="0" shrinkToFit="false"/>
      <protection locked="true" hidden="false"/>
    </xf>
    <xf numFmtId="164" fontId="0" fillId="0" borderId="0" xfId="45" applyFont="true" applyBorder="true" applyAlignment="true" applyProtection="false">
      <alignment horizontal="general" vertical="center" textRotation="0" wrapText="false" indent="0" shrinkToFit="false"/>
      <protection locked="true" hidden="false"/>
    </xf>
    <xf numFmtId="164" fontId="15" fillId="0" borderId="9" xfId="45" applyFont="true" applyBorder="true" applyAlignment="true" applyProtection="false">
      <alignment horizontal="right" vertical="center" textRotation="0" wrapText="false" indent="0" shrinkToFit="false"/>
      <protection locked="true" hidden="false"/>
    </xf>
    <xf numFmtId="164" fontId="27" fillId="0" borderId="0" xfId="46" applyFont="true" applyBorder="false" applyAlignment="true" applyProtection="false">
      <alignment horizontal="general" vertical="center" textRotation="0" wrapText="false" indent="0" shrinkToFit="false"/>
      <protection locked="true" hidden="false"/>
    </xf>
    <xf numFmtId="164" fontId="20" fillId="0" borderId="0" xfId="46" applyFont="true" applyBorder="true" applyAlignment="true" applyProtection="false">
      <alignment horizontal="center" vertical="center" textRotation="0" wrapText="false" indent="0" shrinkToFit="false"/>
      <protection locked="true" hidden="false"/>
    </xf>
    <xf numFmtId="164" fontId="28" fillId="0" borderId="0" xfId="46" applyFont="true" applyBorder="true" applyAlignment="true" applyProtection="false">
      <alignment horizontal="center" vertical="center" textRotation="0" wrapText="false" indent="0" shrinkToFit="false"/>
      <protection locked="true" hidden="false"/>
    </xf>
    <xf numFmtId="164" fontId="29" fillId="0" borderId="0" xfId="46" applyFont="true" applyBorder="false" applyAlignment="true" applyProtection="false">
      <alignment horizontal="general" vertical="center" textRotation="0" wrapText="false" indent="0" shrinkToFit="false"/>
      <protection locked="true" hidden="false"/>
    </xf>
    <xf numFmtId="164" fontId="28" fillId="0" borderId="0" xfId="46" applyFont="true" applyBorder="false" applyAlignment="true" applyProtection="false">
      <alignment horizontal="center" vertical="center" textRotation="0" wrapText="false" indent="0" shrinkToFit="false"/>
      <protection locked="true" hidden="false"/>
    </xf>
    <xf numFmtId="164" fontId="0" fillId="0" borderId="8" xfId="46" applyFont="true" applyBorder="true" applyAlignment="true" applyProtection="false">
      <alignment horizontal="center" vertical="center" textRotation="0" wrapText="false" indent="0" shrinkToFit="false"/>
      <protection locked="true" hidden="false"/>
    </xf>
    <xf numFmtId="164" fontId="0" fillId="0" borderId="3" xfId="46" applyFont="true" applyBorder="true" applyAlignment="true" applyProtection="false">
      <alignment horizontal="center" vertical="center" textRotation="0" wrapText="false" indent="0" shrinkToFit="false"/>
      <protection locked="true" hidden="false"/>
    </xf>
    <xf numFmtId="164" fontId="0" fillId="0" borderId="0" xfId="46" applyFont="true" applyBorder="false" applyAlignment="true" applyProtection="false">
      <alignment horizontal="general" vertical="center" textRotation="0" wrapText="false" indent="0" shrinkToFit="false"/>
      <protection locked="true" hidden="false"/>
    </xf>
    <xf numFmtId="164" fontId="0" fillId="0" borderId="9" xfId="46" applyFont="true" applyBorder="true" applyAlignment="true" applyProtection="false">
      <alignment horizontal="center" vertical="center" textRotation="0" wrapText="false" indent="0" shrinkToFit="false"/>
      <protection locked="true" hidden="false"/>
    </xf>
    <xf numFmtId="164" fontId="0" fillId="0" borderId="4" xfId="46" applyFont="true" applyBorder="true" applyAlignment="true" applyProtection="false">
      <alignment horizontal="center" vertical="center" textRotation="0" wrapText="false" indent="0" shrinkToFit="false"/>
      <protection locked="true" hidden="false"/>
    </xf>
    <xf numFmtId="164" fontId="0" fillId="0" borderId="13" xfId="46" applyFont="true" applyBorder="true" applyAlignment="true" applyProtection="false">
      <alignment horizontal="center" vertical="center" textRotation="0" wrapText="false" indent="0" shrinkToFit="false"/>
      <protection locked="true" hidden="false"/>
    </xf>
    <xf numFmtId="164" fontId="0" fillId="0" borderId="8" xfId="46" applyFont="true" applyBorder="true" applyAlignment="true" applyProtection="false">
      <alignment horizontal="general" vertical="center" textRotation="0" wrapText="false" indent="0" shrinkToFit="false"/>
      <protection locked="true" hidden="false"/>
    </xf>
    <xf numFmtId="181" fontId="15" fillId="0" borderId="0" xfId="46" applyFont="true" applyBorder="false" applyAlignment="true" applyProtection="false">
      <alignment horizontal="general" vertical="center" textRotation="0" wrapText="false" indent="0" shrinkToFit="false"/>
      <protection locked="true" hidden="false"/>
    </xf>
    <xf numFmtId="171" fontId="15" fillId="0" borderId="9" xfId="46" applyFont="true" applyBorder="true" applyAlignment="true" applyProtection="false">
      <alignment horizontal="general" vertical="center" textRotation="0" wrapText="false" indent="0" shrinkToFit="false"/>
      <protection locked="true" hidden="false"/>
    </xf>
    <xf numFmtId="167" fontId="15" fillId="0" borderId="0" xfId="46" applyFont="true" applyBorder="false" applyAlignment="true" applyProtection="false">
      <alignment horizontal="right" vertical="center" textRotation="0" wrapText="false" indent="0" shrinkToFit="false"/>
      <protection locked="true" hidden="false"/>
    </xf>
    <xf numFmtId="164" fontId="0" fillId="0" borderId="9" xfId="46" applyFont="true" applyBorder="true" applyAlignment="true" applyProtection="false">
      <alignment horizontal="general" vertical="center" textRotation="0" wrapText="false" indent="0" shrinkToFit="false"/>
      <protection locked="true" hidden="false"/>
    </xf>
    <xf numFmtId="167" fontId="0" fillId="0" borderId="0" xfId="46" applyFont="true" applyBorder="false" applyAlignment="true" applyProtection="false">
      <alignment horizontal="right" vertical="center" textRotation="0" wrapText="false" indent="0" shrinkToFit="false"/>
      <protection locked="true" hidden="false"/>
    </xf>
    <xf numFmtId="171" fontId="0" fillId="0" borderId="9" xfId="46" applyFont="true" applyBorder="true" applyAlignment="true" applyProtection="false">
      <alignment horizontal="general" vertical="center" textRotation="0" wrapText="false" indent="0" shrinkToFit="false"/>
      <protection locked="true" hidden="false"/>
    </xf>
    <xf numFmtId="164" fontId="15" fillId="0" borderId="0" xfId="46" applyFont="true" applyBorder="false" applyAlignment="true" applyProtection="false">
      <alignment horizontal="general" vertical="center" textRotation="0" wrapText="false" indent="0" shrinkToFit="false"/>
      <protection locked="true" hidden="false"/>
    </xf>
    <xf numFmtId="164" fontId="15" fillId="0" borderId="0" xfId="46" applyFont="true" applyBorder="false" applyAlignment="true" applyProtection="false">
      <alignment horizontal="left" vertical="center" textRotation="0" wrapText="false" indent="0" shrinkToFit="false"/>
      <protection locked="true" hidden="false"/>
    </xf>
    <xf numFmtId="182" fontId="0" fillId="0" borderId="9" xfId="46" applyFont="true" applyBorder="true" applyAlignment="true" applyProtection="false">
      <alignment horizontal="general" vertical="center" textRotation="0" wrapText="false" indent="0" shrinkToFit="false"/>
      <protection locked="true" hidden="false"/>
    </xf>
    <xf numFmtId="183" fontId="0" fillId="0" borderId="9" xfId="46" applyFont="true" applyBorder="true" applyAlignment="true" applyProtection="false">
      <alignment horizontal="general" vertical="center" textRotation="0" wrapText="false" indent="0" shrinkToFit="false"/>
      <protection locked="true" hidden="false"/>
    </xf>
    <xf numFmtId="167" fontId="0" fillId="0" borderId="0" xfId="46" applyFont="true" applyBorder="false" applyAlignment="true" applyProtection="false">
      <alignment horizontal="general" vertical="center" textRotation="0" wrapText="false" indent="0" shrinkToFit="false"/>
      <protection locked="true" hidden="false"/>
    </xf>
    <xf numFmtId="164" fontId="0" fillId="0" borderId="0" xfId="46" applyFont="true" applyBorder="false" applyAlignment="true" applyProtection="false">
      <alignment horizontal="center" vertical="center" textRotation="0" wrapText="false" indent="0" shrinkToFit="false"/>
      <protection locked="true" hidden="false"/>
    </xf>
    <xf numFmtId="164" fontId="0" fillId="0" borderId="0" xfId="46" applyFont="true" applyBorder="false" applyAlignment="false" applyProtection="false">
      <alignment horizontal="general" vertical="bottom" textRotation="0" wrapText="false" indent="0" shrinkToFit="false"/>
      <protection locked="true" hidden="false"/>
    </xf>
    <xf numFmtId="171" fontId="0" fillId="0" borderId="9" xfId="46" applyFont="true" applyBorder="true" applyAlignment="false" applyProtection="false">
      <alignment horizontal="general" vertical="bottom" textRotation="0" wrapText="false" indent="0" shrinkToFit="false"/>
      <protection locked="true" hidden="false"/>
    </xf>
    <xf numFmtId="185" fontId="0" fillId="0" borderId="9" xfId="46" applyFont="true" applyBorder="true" applyAlignment="true" applyProtection="false">
      <alignment horizontal="general" vertical="center" textRotation="0" wrapText="false" indent="0" shrinkToFit="false"/>
      <protection locked="true" hidden="false"/>
    </xf>
    <xf numFmtId="164" fontId="0" fillId="0" borderId="0" xfId="46" applyFont="true" applyBorder="true" applyAlignment="true" applyProtection="false">
      <alignment horizontal="general" vertical="center" textRotation="0" wrapText="false" indent="0" shrinkToFit="false"/>
      <protection locked="true" hidden="false"/>
    </xf>
    <xf numFmtId="164" fontId="15" fillId="0" borderId="9" xfId="46" applyFont="true" applyBorder="true" applyAlignment="true" applyProtection="false">
      <alignment horizontal="right" vertical="center" textRotation="0" wrapText="false" indent="0" shrinkToFit="false"/>
      <protection locked="true" hidden="false"/>
    </xf>
    <xf numFmtId="164" fontId="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8" fillId="0" borderId="0" xfId="47" applyFont="true" applyBorder="true" applyAlignment="true" applyProtection="false">
      <alignment horizontal="center" vertical="bottom" textRotation="0" wrapText="false" indent="0" shrinkToFit="false"/>
      <protection locked="true" hidden="false"/>
    </xf>
    <xf numFmtId="164" fontId="15" fillId="0" borderId="0" xfId="47" applyFont="true" applyBorder="false" applyAlignment="false" applyProtection="false">
      <alignment horizontal="general" vertical="bottom" textRotation="0" wrapText="false" indent="0" shrinkToFit="false"/>
      <protection locked="true" hidden="false"/>
    </xf>
    <xf numFmtId="164" fontId="0" fillId="0" borderId="8" xfId="47" applyFont="true" applyBorder="true" applyAlignment="true" applyProtection="false">
      <alignment horizontal="center" vertical="bottom" textRotation="0" wrapText="false" indent="0" shrinkToFit="false"/>
      <protection locked="true" hidden="false"/>
    </xf>
    <xf numFmtId="164" fontId="0" fillId="0" borderId="4" xfId="47" applyFont="true" applyBorder="true" applyAlignment="true" applyProtection="false">
      <alignment horizontal="center" vertical="center" textRotation="0" wrapText="false" indent="0" shrinkToFit="false"/>
      <protection locked="true" hidden="false"/>
    </xf>
    <xf numFmtId="164" fontId="0" fillId="0" borderId="3" xfId="47" applyFont="true" applyBorder="true" applyAlignment="true" applyProtection="false">
      <alignment horizontal="center" vertical="center" textRotation="0" wrapText="false" indent="0" shrinkToFit="false"/>
      <protection locked="true" hidden="false"/>
    </xf>
    <xf numFmtId="164" fontId="0" fillId="0" borderId="9" xfId="47" applyFont="true" applyBorder="true" applyAlignment="true" applyProtection="false">
      <alignment horizontal="center" vertical="bottom" textRotation="0" wrapText="false" indent="0" shrinkToFit="false"/>
      <protection locked="true" hidden="false"/>
    </xf>
    <xf numFmtId="164" fontId="0" fillId="0" borderId="13" xfId="47" applyFont="true" applyBorder="true" applyAlignment="true" applyProtection="false">
      <alignment horizontal="center" vertical="bottom" textRotation="0" wrapText="false" indent="0" shrinkToFit="false"/>
      <protection locked="true" hidden="false"/>
    </xf>
    <xf numFmtId="164" fontId="0" fillId="0" borderId="8" xfId="47" applyFont="true" applyBorder="true" applyAlignment="false" applyProtection="false">
      <alignment horizontal="general" vertical="bottom" textRotation="0" wrapText="false" indent="0" shrinkToFit="false"/>
      <protection locked="true" hidden="false"/>
    </xf>
    <xf numFmtId="181" fontId="15" fillId="0" borderId="0" xfId="47" applyFont="true" applyBorder="false" applyAlignment="false" applyProtection="false">
      <alignment horizontal="general" vertical="bottom" textRotation="0" wrapText="false" indent="0" shrinkToFit="false"/>
      <protection locked="true" hidden="false"/>
    </xf>
    <xf numFmtId="171" fontId="15" fillId="0" borderId="9" xfId="47" applyFont="true" applyBorder="true" applyAlignment="true" applyProtection="false">
      <alignment horizontal="general" vertical="center" textRotation="0" wrapText="false" indent="0" shrinkToFit="false"/>
      <protection locked="true" hidden="false"/>
    </xf>
    <xf numFmtId="167" fontId="15" fillId="0" borderId="0" xfId="47" applyFont="true" applyBorder="false" applyAlignment="true" applyProtection="false">
      <alignment horizontal="right" vertical="bottom" textRotation="0" wrapText="false" indent="0" shrinkToFit="false"/>
      <protection locked="true" hidden="false"/>
    </xf>
    <xf numFmtId="164" fontId="0" fillId="0" borderId="9" xfId="47" applyFont="true" applyBorder="true" applyAlignment="true" applyProtection="false">
      <alignment horizontal="general" vertical="center" textRotation="0" wrapText="false" indent="0" shrinkToFit="false"/>
      <protection locked="true" hidden="false"/>
    </xf>
    <xf numFmtId="167" fontId="0" fillId="0" borderId="0" xfId="47" applyFont="true" applyBorder="false" applyAlignment="true" applyProtection="false">
      <alignment horizontal="right" vertical="bottom" textRotation="0" wrapText="false" indent="0" shrinkToFit="false"/>
      <protection locked="true" hidden="false"/>
    </xf>
    <xf numFmtId="171" fontId="0" fillId="0" borderId="9" xfId="47" applyFont="true" applyBorder="true" applyAlignment="true" applyProtection="false">
      <alignment horizontal="general" vertical="center" textRotation="0" wrapText="false" indent="0" shrinkToFit="false"/>
      <protection locked="true" hidden="false"/>
    </xf>
    <xf numFmtId="164" fontId="15" fillId="0" borderId="0" xfId="47" applyFont="true" applyBorder="false" applyAlignment="true" applyProtection="false">
      <alignment horizontal="left" vertical="bottom" textRotation="0" wrapText="false" indent="0" shrinkToFit="false"/>
      <protection locked="true" hidden="false"/>
    </xf>
    <xf numFmtId="167" fontId="15" fillId="0" borderId="0" xfId="47" applyFont="true" applyBorder="false" applyAlignment="true" applyProtection="false">
      <alignment horizontal="right" vertical="center" textRotation="0" wrapText="false" indent="0" shrinkToFit="false"/>
      <protection locked="true" hidden="false"/>
    </xf>
    <xf numFmtId="182" fontId="0" fillId="0" borderId="9" xfId="47" applyFont="true" applyBorder="true" applyAlignment="true" applyProtection="false">
      <alignment horizontal="general" vertical="center" textRotation="0" wrapText="false" indent="0" shrinkToFit="false"/>
      <protection locked="true" hidden="false"/>
    </xf>
    <xf numFmtId="183" fontId="0" fillId="0" borderId="9" xfId="47" applyFont="true" applyBorder="true" applyAlignment="true" applyProtection="false">
      <alignment horizontal="general" vertical="center" textRotation="0" wrapText="false" indent="0" shrinkToFit="false"/>
      <protection locked="true" hidden="false"/>
    </xf>
    <xf numFmtId="164" fontId="15" fillId="0" borderId="0" xfId="47" applyFont="true" applyBorder="false" applyAlignment="true" applyProtection="false">
      <alignment horizontal="right" vertical="bottom" textRotation="0" wrapText="false" indent="0" shrinkToFit="false"/>
      <protection locked="true" hidden="false"/>
    </xf>
    <xf numFmtId="167" fontId="0" fillId="0" borderId="0" xfId="47" applyFont="tru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bottom" textRotation="0" wrapText="false" indent="0" shrinkToFit="false"/>
      <protection locked="true" hidden="false"/>
    </xf>
    <xf numFmtId="185" fontId="0" fillId="0" borderId="9" xfId="47" applyFont="true" applyBorder="true" applyAlignment="false" applyProtection="false">
      <alignment horizontal="general" vertical="bottom" textRotation="0" wrapText="false" indent="0" shrinkToFit="false"/>
      <protection locked="true" hidden="false"/>
    </xf>
    <xf numFmtId="167" fontId="0" fillId="0" borderId="0" xfId="47" applyFont="true" applyBorder="false" applyAlignment="true" applyProtection="false">
      <alignment horizontal="general" vertical="center" textRotation="0" wrapText="false" indent="0" shrinkToFit="false"/>
      <protection locked="true" hidden="false"/>
    </xf>
    <xf numFmtId="164" fontId="0" fillId="0" borderId="0" xfId="47" applyFont="true" applyBorder="true" applyAlignment="true" applyProtection="false">
      <alignment horizontal="general" vertical="center" textRotation="0" wrapText="false" indent="0" shrinkToFit="false"/>
      <protection locked="true" hidden="false"/>
    </xf>
    <xf numFmtId="164" fontId="0" fillId="0" borderId="0" xfId="47" applyFont="true" applyBorder="false" applyAlignment="true" applyProtection="false">
      <alignment horizontal="general" vertical="center" textRotation="0" wrapText="false" indent="0" shrinkToFit="false"/>
      <protection locked="true" hidden="false"/>
    </xf>
    <xf numFmtId="164" fontId="15" fillId="0" borderId="9" xfId="47" applyFont="true" applyBorder="true" applyAlignment="true" applyProtection="false">
      <alignment horizontal="right" vertical="bottom" textRotation="0" wrapText="false" indent="0" shrinkToFit="false"/>
      <protection locked="true" hidden="false"/>
    </xf>
    <xf numFmtId="164" fontId="0" fillId="0" borderId="0" xfId="47" applyFont="true" applyBorder="tru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right" vertical="bottom" textRotation="0" wrapText="false" indent="0" shrinkToFit="false"/>
      <protection locked="true" hidden="false"/>
    </xf>
    <xf numFmtId="164" fontId="0" fillId="0" borderId="0" xfId="47" applyFont="true" applyBorder="true" applyAlignment="true" applyProtection="false">
      <alignment horizontal="left" vertical="bottom" textRotation="0" wrapText="false" indent="0" shrinkToFit="false"/>
      <protection locked="true" hidden="false"/>
    </xf>
    <xf numFmtId="164" fontId="34" fillId="0" borderId="0" xfId="48" applyFont="true" applyBorder="false" applyAlignment="true" applyProtection="false">
      <alignment horizontal="left" vertical="bottom" textRotation="0" wrapText="false" indent="0" shrinkToFit="false"/>
      <protection locked="true" hidden="false"/>
    </xf>
    <xf numFmtId="164" fontId="34"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35" fillId="0" borderId="1" xfId="48" applyFont="true" applyBorder="true" applyAlignment="true" applyProtection="false">
      <alignment horizontal="center" vertical="bottom" textRotation="0" wrapText="false" indent="0" shrinkToFit="false"/>
      <protection locked="true" hidden="false"/>
    </xf>
    <xf numFmtId="164" fontId="0" fillId="0" borderId="2" xfId="48" applyFont="true" applyBorder="true" applyAlignment="true" applyProtection="false">
      <alignment horizontal="center" vertical="center" textRotation="0" wrapText="true" indent="0" shrinkToFit="false"/>
      <protection locked="true" hidden="false"/>
    </xf>
    <xf numFmtId="164" fontId="15" fillId="0" borderId="4" xfId="48" applyFont="true" applyBorder="true" applyAlignment="true" applyProtection="false">
      <alignment horizontal="center" vertical="bottom" textRotation="0" wrapText="false" indent="0" shrinkToFit="false"/>
      <protection locked="true" hidden="false"/>
    </xf>
    <xf numFmtId="164" fontId="15" fillId="0" borderId="3" xfId="48" applyFont="true" applyBorder="true" applyAlignment="true" applyProtection="false">
      <alignment horizontal="center" vertical="bottom" textRotation="0" wrapText="false" indent="0" shrinkToFit="false"/>
      <protection locked="true" hidden="false"/>
    </xf>
    <xf numFmtId="164" fontId="0" fillId="0" borderId="0" xfId="48" applyFont="true" applyBorder="false" applyAlignment="false" applyProtection="false">
      <alignment horizontal="general" vertical="bottom" textRotation="0" wrapText="false" indent="0" shrinkToFit="false"/>
      <protection locked="true" hidden="false"/>
    </xf>
    <xf numFmtId="164" fontId="0" fillId="0" borderId="7" xfId="48" applyFont="true" applyBorder="true" applyAlignment="true" applyProtection="false">
      <alignment horizontal="center" vertical="center" textRotation="0" wrapText="true" indent="0" shrinkToFit="false"/>
      <protection locked="true" hidden="false"/>
    </xf>
    <xf numFmtId="164" fontId="0" fillId="0" borderId="4" xfId="48" applyFont="true" applyBorder="true" applyAlignment="true" applyProtection="false">
      <alignment horizontal="center" vertical="center" textRotation="0" wrapText="true" indent="0" shrinkToFit="false"/>
      <protection locked="true" hidden="false"/>
    </xf>
    <xf numFmtId="164" fontId="0" fillId="0" borderId="3" xfId="48" applyFont="true" applyBorder="true" applyAlignment="true" applyProtection="false">
      <alignment horizontal="center" vertical="center" textRotation="0" wrapText="true" indent="0" shrinkToFit="false"/>
      <protection locked="true" hidden="false"/>
    </xf>
    <xf numFmtId="164" fontId="0" fillId="0" borderId="14" xfId="48" applyFont="true" applyBorder="true" applyAlignment="true" applyProtection="false">
      <alignment horizontal="center" vertical="center" textRotation="0" wrapText="true" indent="0" shrinkToFit="false"/>
      <protection locked="true" hidden="false"/>
    </xf>
    <xf numFmtId="164" fontId="0" fillId="0" borderId="14" xfId="48" applyFont="true" applyBorder="true" applyAlignment="true" applyProtection="false">
      <alignment horizontal="center" vertical="center" textRotation="0" wrapText="true" indent="0" shrinkToFit="false"/>
      <protection locked="true" hidden="false"/>
    </xf>
    <xf numFmtId="164" fontId="15" fillId="0" borderId="0" xfId="48" applyFont="true" applyBorder="true" applyAlignment="true" applyProtection="false">
      <alignment horizontal="center" vertical="center" textRotation="0" wrapText="true" indent="0" shrinkToFit="false"/>
      <protection locked="true" hidden="false"/>
    </xf>
    <xf numFmtId="171" fontId="0" fillId="0" borderId="9" xfId="48" applyFont="true" applyBorder="true" applyAlignment="false" applyProtection="false">
      <alignment horizontal="general" vertical="bottom" textRotation="0" wrapText="false" indent="0" shrinkToFit="false"/>
      <protection locked="true" hidden="false"/>
    </xf>
    <xf numFmtId="167" fontId="0" fillId="0" borderId="0" xfId="48" applyFont="true" applyBorder="false" applyAlignment="false" applyProtection="false">
      <alignment horizontal="general" vertical="bottom" textRotation="0" wrapText="false" indent="0" shrinkToFit="false"/>
      <protection locked="true" hidden="false"/>
    </xf>
    <xf numFmtId="164" fontId="0" fillId="0" borderId="9" xfId="48" applyFont="true" applyBorder="true" applyAlignment="true" applyProtection="false">
      <alignment horizontal="left" vertical="bottom" textRotation="0" wrapText="false" indent="0" shrinkToFit="false"/>
      <protection locked="true" hidden="false"/>
    </xf>
    <xf numFmtId="164" fontId="0" fillId="0" borderId="0" xfId="48" applyFont="true" applyBorder="true" applyAlignment="true" applyProtection="false">
      <alignment horizontal="left" vertical="bottom" textRotation="0" wrapText="false" indent="0" shrinkToFit="false"/>
      <protection locked="true" hidden="false"/>
    </xf>
    <xf numFmtId="164" fontId="15" fillId="0" borderId="0" xfId="48" applyFont="true" applyBorder="true" applyAlignment="true" applyProtection="false">
      <alignment horizontal="center" vertical="bottom" textRotation="0" wrapText="false" indent="0" shrinkToFit="false"/>
      <protection locked="true" hidden="false"/>
    </xf>
    <xf numFmtId="186" fontId="0" fillId="0" borderId="0" xfId="48" applyFont="true" applyBorder="false" applyAlignment="false" applyProtection="false">
      <alignment horizontal="general" vertical="bottom" textRotation="0" wrapText="false" indent="0" shrinkToFit="false"/>
      <protection locked="true" hidden="false"/>
    </xf>
    <xf numFmtId="171" fontId="0" fillId="0" borderId="0" xfId="48" applyFont="true" applyBorder="true" applyAlignment="false" applyProtection="false">
      <alignment horizontal="general" vertical="bottom" textRotation="0" wrapText="false" indent="0" shrinkToFit="false"/>
      <protection locked="true" hidden="false"/>
    </xf>
    <xf numFmtId="164" fontId="0" fillId="0" borderId="1" xfId="48" applyFont="true" applyBorder="true" applyAlignment="true" applyProtection="false">
      <alignment horizontal="left" vertical="top" textRotation="0" wrapText="false" indent="0" shrinkToFit="false"/>
      <protection locked="true" hidden="false"/>
    </xf>
    <xf numFmtId="164" fontId="0" fillId="0" borderId="0" xfId="48" applyFont="true" applyBorder="false" applyAlignment="true" applyProtection="false">
      <alignment horizontal="left" vertical="bottom" textRotation="0" wrapText="false" indent="0" shrinkToFit="false"/>
      <protection locked="true" hidden="false"/>
    </xf>
    <xf numFmtId="164" fontId="0" fillId="0" borderId="0" xfId="49"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center" vertical="bottom" textRotation="0" wrapText="false" indent="0" shrinkToFit="false"/>
      <protection locked="true" hidden="false"/>
    </xf>
    <xf numFmtId="164" fontId="38" fillId="0" borderId="0" xfId="49"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center" vertical="bottom" textRotation="0" wrapText="false" indent="0" shrinkToFit="false"/>
      <protection locked="true" hidden="false"/>
    </xf>
    <xf numFmtId="164" fontId="0" fillId="0" borderId="2" xfId="49" applyFont="true" applyBorder="true" applyAlignment="true" applyProtection="false">
      <alignment horizontal="center" vertical="center" textRotation="0" wrapText="true" indent="0" shrinkToFit="false"/>
      <protection locked="true" hidden="false"/>
    </xf>
    <xf numFmtId="164" fontId="0" fillId="0" borderId="4" xfId="49" applyFont="true" applyBorder="true" applyAlignment="true" applyProtection="false">
      <alignment horizontal="center" vertical="center" textRotation="0" wrapText="false" indent="0" shrinkToFit="false"/>
      <protection locked="true" hidden="false"/>
    </xf>
    <xf numFmtId="164" fontId="0" fillId="0" borderId="4" xfId="49" applyFont="true" applyBorder="true" applyAlignment="true" applyProtection="false">
      <alignment horizontal="center" vertical="bottom" textRotation="0" wrapText="false" indent="0" shrinkToFit="false"/>
      <protection locked="true" hidden="false"/>
    </xf>
    <xf numFmtId="164" fontId="0" fillId="0" borderId="3" xfId="49" applyFont="true" applyBorder="true" applyAlignment="true" applyProtection="false">
      <alignment horizontal="center" vertical="bottom" textRotation="0" wrapText="false" indent="0" shrinkToFit="false"/>
      <protection locked="true" hidden="false"/>
    </xf>
    <xf numFmtId="164" fontId="0" fillId="0" borderId="4" xfId="49" applyFont="true" applyBorder="true" applyAlignment="true" applyProtection="false">
      <alignment horizontal="center" vertical="center" textRotation="0" wrapText="true" indent="0" shrinkToFit="false"/>
      <protection locked="true" hidden="false"/>
    </xf>
    <xf numFmtId="164" fontId="0" fillId="0" borderId="5" xfId="49" applyFont="true" applyBorder="true" applyAlignment="true" applyProtection="false">
      <alignment horizontal="center" vertical="bottom" textRotation="0" wrapText="false" indent="0" shrinkToFit="false"/>
      <protection locked="true" hidden="false"/>
    </xf>
    <xf numFmtId="164" fontId="0" fillId="0" borderId="2" xfId="49" applyFont="true" applyBorder="true" applyAlignment="true" applyProtection="false">
      <alignment horizontal="center" vertical="center" textRotation="0" wrapText="false" indent="0" shrinkToFit="false"/>
      <protection locked="true" hidden="false"/>
    </xf>
    <xf numFmtId="164" fontId="0" fillId="0" borderId="6" xfId="49" applyFont="true" applyBorder="true" applyAlignment="true" applyProtection="false">
      <alignment horizontal="center" vertical="bottom" textRotation="0" wrapText="false" indent="0" shrinkToFit="false"/>
      <protection locked="true" hidden="false"/>
    </xf>
    <xf numFmtId="164" fontId="0" fillId="0" borderId="0" xfId="49" applyFont="true" applyBorder="true" applyAlignment="true" applyProtection="false">
      <alignment horizontal="center" vertical="bottom" textRotation="0" wrapText="false" indent="0" shrinkToFit="false"/>
      <protection locked="true" hidden="false"/>
    </xf>
    <xf numFmtId="164" fontId="0" fillId="0" borderId="7" xfId="49" applyFont="true" applyBorder="true" applyAlignment="true" applyProtection="false">
      <alignment horizontal="center" vertical="bottom" textRotation="0" wrapText="false" indent="0" shrinkToFit="false"/>
      <protection locked="true" hidden="false"/>
    </xf>
    <xf numFmtId="164" fontId="0" fillId="0" borderId="1"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71" fontId="0" fillId="0" borderId="9" xfId="49" applyFont="true" applyBorder="true" applyAlignment="false" applyProtection="false">
      <alignment horizontal="general" vertical="bottom" textRotation="0" wrapText="false" indent="0" shrinkToFit="false"/>
      <protection locked="true" hidden="false"/>
    </xf>
    <xf numFmtId="186" fontId="0" fillId="0" borderId="0" xfId="49" applyFont="true" applyBorder="false" applyAlignment="false" applyProtection="false">
      <alignment horizontal="general" vertical="bottom" textRotation="0" wrapText="false" indent="0" shrinkToFit="false"/>
      <protection locked="true" hidden="false"/>
    </xf>
    <xf numFmtId="164" fontId="0" fillId="0" borderId="9" xfId="49" applyFont="true" applyBorder="true" applyAlignment="false" applyProtection="false">
      <alignment horizontal="general" vertical="bottom" textRotation="0" wrapText="false" indent="0" shrinkToFit="false"/>
      <protection locked="true" hidden="false"/>
    </xf>
    <xf numFmtId="164" fontId="0" fillId="0" borderId="9" xfId="92" applyFont="true" applyBorder="true" applyAlignment="true" applyProtection="false">
      <alignment horizontal="left" vertical="bottom" textRotation="0" wrapText="false" indent="0" shrinkToFit="false"/>
      <protection locked="true" hidden="false"/>
    </xf>
    <xf numFmtId="164" fontId="0" fillId="0" borderId="9" xfId="49" applyFont="true" applyBorder="true" applyAlignment="true" applyProtection="false">
      <alignment horizontal="left" vertical="bottom" textRotation="0" wrapText="false" indent="0" shrinkToFit="false"/>
      <protection locked="true" hidden="false"/>
    </xf>
    <xf numFmtId="186" fontId="0" fillId="0" borderId="0" xfId="49" applyFont="true" applyBorder="false" applyAlignment="true" applyProtection="false">
      <alignment horizontal="right" vertical="bottom" textRotation="0" wrapText="false" indent="0" shrinkToFit="false"/>
      <protection locked="true" hidden="false"/>
    </xf>
    <xf numFmtId="164" fontId="0" fillId="0" borderId="0" xfId="49" applyFont="true" applyBorder="tru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center" vertical="center" textRotation="0" wrapText="false" indent="0" shrinkToFit="false"/>
      <protection locked="true" hidden="false"/>
    </xf>
    <xf numFmtId="164" fontId="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center" vertical="bottom" textRotation="0" wrapText="false" indent="0" shrinkToFit="false"/>
      <protection locked="true" hidden="false"/>
    </xf>
    <xf numFmtId="164" fontId="22"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center" vertical="bottom" textRotation="0" wrapText="false" indent="0" shrinkToFit="false"/>
      <protection locked="true" hidden="false"/>
    </xf>
    <xf numFmtId="164" fontId="22" fillId="0" borderId="0" xfId="50" applyFont="true" applyBorder="false" applyAlignment="true" applyProtection="false">
      <alignment horizontal="center" vertical="bottom" textRotation="0" wrapText="false" indent="0" shrinkToFit="false"/>
      <protection locked="true" hidden="false"/>
    </xf>
    <xf numFmtId="164" fontId="0" fillId="0" borderId="2" xfId="50" applyFont="true" applyBorder="true" applyAlignment="true" applyProtection="false">
      <alignment horizontal="center" vertical="center" textRotation="0" wrapText="true" indent="0" shrinkToFit="false"/>
      <protection locked="true" hidden="false"/>
    </xf>
    <xf numFmtId="164" fontId="0" fillId="0" borderId="4" xfId="50" applyFont="true" applyBorder="true" applyAlignment="true" applyProtection="false">
      <alignment horizontal="center" vertical="center" textRotation="0" wrapText="false" indent="0" shrinkToFit="false"/>
      <protection locked="true" hidden="false"/>
    </xf>
    <xf numFmtId="164" fontId="0" fillId="0" borderId="4" xfId="50" applyFont="true" applyBorder="true" applyAlignment="true" applyProtection="false">
      <alignment horizontal="center" vertical="bottom" textRotation="0" wrapText="false" indent="0" shrinkToFit="false"/>
      <protection locked="true" hidden="false"/>
    </xf>
    <xf numFmtId="164" fontId="0" fillId="0" borderId="3" xfId="50" applyFont="true" applyBorder="true" applyAlignment="true" applyProtection="false">
      <alignment horizontal="center" vertical="bottom" textRotation="0" wrapText="true" indent="0" shrinkToFit="false"/>
      <protection locked="true" hidden="false"/>
    </xf>
    <xf numFmtId="164" fontId="0" fillId="0" borderId="4" xfId="50" applyFont="true" applyBorder="true" applyAlignment="true" applyProtection="false">
      <alignment horizontal="center" vertical="center" textRotation="0" wrapText="true" indent="0" shrinkToFit="false"/>
      <protection locked="true" hidden="false"/>
    </xf>
    <xf numFmtId="164" fontId="0" fillId="0" borderId="5" xfId="50" applyFont="true" applyBorder="true" applyAlignment="true" applyProtection="false">
      <alignment horizontal="center" vertical="bottom" textRotation="0" wrapText="false" indent="0" shrinkToFit="false"/>
      <protection locked="true" hidden="false"/>
    </xf>
    <xf numFmtId="164" fontId="0" fillId="0" borderId="2" xfId="50" applyFont="true" applyBorder="true" applyAlignment="true" applyProtection="false">
      <alignment horizontal="center" vertical="center" textRotation="0" wrapText="false" indent="0" shrinkToFit="false"/>
      <protection locked="true" hidden="false"/>
    </xf>
    <xf numFmtId="164" fontId="0" fillId="0" borderId="6" xfId="50" applyFont="true" applyBorder="true" applyAlignment="true" applyProtection="false">
      <alignment horizontal="center" vertical="bottom" textRotation="0" wrapText="false" indent="0" shrinkToFit="false"/>
      <protection locked="true" hidden="false"/>
    </xf>
    <xf numFmtId="164" fontId="0" fillId="0" borderId="9" xfId="50" applyFont="true" applyBorder="true" applyAlignment="true" applyProtection="false">
      <alignment horizontal="center" vertical="bottom" textRotation="0" wrapText="false" indent="0" shrinkToFit="false"/>
      <protection locked="true" hidden="false"/>
    </xf>
    <xf numFmtId="164" fontId="0" fillId="0" borderId="7" xfId="50" applyFont="true" applyBorder="true" applyAlignment="true" applyProtection="false">
      <alignment horizontal="center" vertical="bottom" textRotation="0" wrapText="false" indent="0" shrinkToFit="false"/>
      <protection locked="true" hidden="false"/>
    </xf>
    <xf numFmtId="164" fontId="0" fillId="0" borderId="13"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false" applyAlignment="true" applyProtection="false">
      <alignment horizontal="center" vertical="bottom" textRotation="0" wrapText="false" indent="0" shrinkToFit="false"/>
      <protection locked="true" hidden="false"/>
    </xf>
    <xf numFmtId="171" fontId="0" fillId="0" borderId="9" xfId="50" applyFont="true" applyBorder="true" applyAlignment="false" applyProtection="false">
      <alignment horizontal="general" vertical="bottom" textRotation="0" wrapText="false" indent="0" shrinkToFit="false"/>
      <protection locked="true" hidden="false"/>
    </xf>
    <xf numFmtId="186" fontId="0" fillId="0" borderId="0" xfId="50" applyFont="true" applyBorder="false" applyAlignment="false" applyProtection="false">
      <alignment horizontal="general" vertical="bottom" textRotation="0" wrapText="false" indent="0" shrinkToFit="false"/>
      <protection locked="true" hidden="false"/>
    </xf>
    <xf numFmtId="164" fontId="15" fillId="0" borderId="0" xfId="50" applyFont="true" applyBorder="false" applyAlignment="true" applyProtection="false">
      <alignment horizontal="center" vertical="bottom" textRotation="0" wrapText="false" indent="0" shrinkToFit="false"/>
      <protection locked="true" hidden="false"/>
    </xf>
    <xf numFmtId="164" fontId="0" fillId="0" borderId="9" xfId="50" applyFont="true" applyBorder="true" applyAlignment="false" applyProtection="false">
      <alignment horizontal="general" vertical="bottom" textRotation="0" wrapText="false" indent="0" shrinkToFit="false"/>
      <protection locked="true" hidden="false"/>
    </xf>
    <xf numFmtId="164" fontId="4" fillId="0" borderId="9" xfId="22" applyFont="false" applyBorder="true" applyAlignment="true" applyProtection="false">
      <alignment horizontal="left" vertical="bottom" textRotation="0" wrapText="false" indent="0" shrinkToFit="false"/>
      <protection locked="true" hidden="false"/>
    </xf>
    <xf numFmtId="164" fontId="0" fillId="0" borderId="9" xfId="50" applyFont="true" applyBorder="true" applyAlignment="true" applyProtection="false">
      <alignment horizontal="left" vertical="bottom" textRotation="0" wrapText="false" indent="0" shrinkToFit="false"/>
      <protection locked="true" hidden="false"/>
    </xf>
    <xf numFmtId="164" fontId="0" fillId="0" borderId="0" xfId="50" applyFont="true" applyBorder="tru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center" vertical="center" textRotation="0" wrapText="false" indent="0" shrinkToFit="false"/>
      <protection locked="true" hidden="false"/>
    </xf>
    <xf numFmtId="164" fontId="0" fillId="0" borderId="0" xfId="51"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center" vertical="bottom" textRotation="0" wrapText="false" indent="0" shrinkToFit="false"/>
      <protection locked="true" hidden="false"/>
    </xf>
    <xf numFmtId="164" fontId="0" fillId="0" borderId="2" xfId="51" applyFont="true" applyBorder="true" applyAlignment="true" applyProtection="false">
      <alignment horizontal="center" vertical="center" textRotation="0" wrapText="true" indent="0" shrinkToFit="false"/>
      <protection locked="true" hidden="false"/>
    </xf>
    <xf numFmtId="164" fontId="0" fillId="0" borderId="4" xfId="51" applyFont="true" applyBorder="true" applyAlignment="true" applyProtection="false">
      <alignment horizontal="center" vertical="center" textRotation="0" wrapText="false" indent="0" shrinkToFit="false"/>
      <protection locked="true" hidden="false"/>
    </xf>
    <xf numFmtId="164" fontId="0" fillId="0" borderId="4" xfId="51" applyFont="true" applyBorder="true" applyAlignment="true" applyProtection="false">
      <alignment horizontal="center" vertical="bottom" textRotation="0" wrapText="false" indent="0" shrinkToFit="false"/>
      <protection locked="true" hidden="false"/>
    </xf>
    <xf numFmtId="164" fontId="0" fillId="0" borderId="3" xfId="51" applyFont="true" applyBorder="true" applyAlignment="true" applyProtection="false">
      <alignment horizontal="center" vertical="bottom" textRotation="0" wrapText="false" indent="0" shrinkToFit="false"/>
      <protection locked="true" hidden="false"/>
    </xf>
    <xf numFmtId="164" fontId="0" fillId="0" borderId="4" xfId="51" applyFont="true" applyBorder="true" applyAlignment="true" applyProtection="false">
      <alignment horizontal="center" vertical="center" textRotation="0" wrapText="true" indent="0" shrinkToFit="false"/>
      <protection locked="true" hidden="false"/>
    </xf>
    <xf numFmtId="164" fontId="0" fillId="0" borderId="5" xfId="51" applyFont="true" applyBorder="true" applyAlignment="true" applyProtection="false">
      <alignment horizontal="center" vertical="bottom" textRotation="0" wrapText="false" indent="0" shrinkToFit="false"/>
      <protection locked="true" hidden="false"/>
    </xf>
    <xf numFmtId="164" fontId="0" fillId="0" borderId="2" xfId="51" applyFont="true" applyBorder="true" applyAlignment="true" applyProtection="false">
      <alignment horizontal="center" vertical="center" textRotation="0" wrapText="false" indent="0" shrinkToFit="false"/>
      <protection locked="true" hidden="false"/>
    </xf>
    <xf numFmtId="164" fontId="0" fillId="0" borderId="6" xfId="51" applyFont="true" applyBorder="true" applyAlignment="true" applyProtection="false">
      <alignment horizontal="center" vertical="bottom" textRotation="0" wrapText="false" indent="0" shrinkToFit="false"/>
      <protection locked="true" hidden="false"/>
    </xf>
    <xf numFmtId="164" fontId="0" fillId="0" borderId="0" xfId="51" applyFont="true" applyBorder="true" applyAlignment="true" applyProtection="false">
      <alignment horizontal="center" vertical="bottom" textRotation="0" wrapText="false" indent="0" shrinkToFit="false"/>
      <protection locked="true" hidden="false"/>
    </xf>
    <xf numFmtId="164" fontId="0" fillId="0" borderId="7" xfId="51" applyFont="true" applyBorder="true" applyAlignment="true" applyProtection="false">
      <alignment horizontal="center" vertical="bottom" textRotation="0" wrapText="false" indent="0" shrinkToFit="false"/>
      <protection locked="true" hidden="false"/>
    </xf>
    <xf numFmtId="164" fontId="0" fillId="0" borderId="1"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true" applyAlignment="true" applyProtection="false">
      <alignment horizontal="center" vertical="bottom" textRotation="0" wrapText="false" indent="0" shrinkToFit="false"/>
      <protection locked="true" hidden="false"/>
    </xf>
    <xf numFmtId="171" fontId="0" fillId="0" borderId="9" xfId="51" applyFont="true" applyBorder="true" applyAlignment="false" applyProtection="false">
      <alignment horizontal="general" vertical="bottom" textRotation="0" wrapText="false" indent="0" shrinkToFit="false"/>
      <protection locked="true" hidden="false"/>
    </xf>
    <xf numFmtId="186" fontId="0" fillId="0" borderId="0" xfId="51" applyFont="true" applyBorder="false" applyAlignment="false" applyProtection="false">
      <alignment horizontal="general" vertical="bottom" textRotation="0" wrapText="false" indent="0" shrinkToFit="false"/>
      <protection locked="true" hidden="false"/>
    </xf>
    <xf numFmtId="164" fontId="0" fillId="0" borderId="9" xfId="51" applyFont="true" applyBorder="true" applyAlignment="false" applyProtection="false">
      <alignment horizontal="general" vertical="bottom" textRotation="0" wrapText="false" indent="0" shrinkToFit="false"/>
      <protection locked="true" hidden="false"/>
    </xf>
    <xf numFmtId="164" fontId="0" fillId="0" borderId="9" xfId="51" applyFont="true" applyBorder="true" applyAlignment="true" applyProtection="false">
      <alignment horizontal="left" vertical="bottom" textRotation="0" wrapText="false" indent="0" shrinkToFit="false"/>
      <protection locked="true" hidden="false"/>
    </xf>
    <xf numFmtId="164" fontId="0" fillId="0" borderId="0" xfId="51" applyFont="true" applyBorder="tru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center" vertical="center" textRotation="0" wrapText="false" indent="0" shrinkToFit="false"/>
      <protection locked="true" hidden="false"/>
    </xf>
    <xf numFmtId="164" fontId="0" fillId="0" borderId="0" xfId="52" applyFont="true" applyBorder="false" applyAlignment="false" applyProtection="false">
      <alignment horizontal="general" vertical="bottom" textRotation="0" wrapText="false" indent="0" shrinkToFit="false"/>
      <protection locked="true" hidden="false"/>
    </xf>
    <xf numFmtId="164" fontId="20" fillId="0" borderId="0" xfId="52" applyFont="true" applyBorder="true" applyAlignment="true" applyProtection="false">
      <alignment horizontal="center" vertical="bottom" textRotation="0" wrapText="false" indent="0" shrinkToFit="false"/>
      <protection locked="true" hidden="false"/>
    </xf>
    <xf numFmtId="164" fontId="22" fillId="0" borderId="0" xfId="52" applyFont="true" applyBorder="false" applyAlignment="false" applyProtection="false">
      <alignment horizontal="general" vertical="bottom" textRotation="0" wrapText="false" indent="0" shrinkToFit="false"/>
      <protection locked="true" hidden="false"/>
    </xf>
    <xf numFmtId="164" fontId="20" fillId="0" borderId="0" xfId="52" applyFont="true" applyBorder="true" applyAlignment="true" applyProtection="false">
      <alignment horizontal="center" vertical="bottom" textRotation="0" wrapText="false" indent="0" shrinkToFit="false"/>
      <protection locked="true" hidden="false"/>
    </xf>
    <xf numFmtId="164" fontId="22" fillId="0" borderId="0" xfId="52" applyFont="true" applyBorder="false" applyAlignment="true" applyProtection="false">
      <alignment horizontal="center" vertical="bottom" textRotation="0" wrapText="false" indent="0" shrinkToFit="false"/>
      <protection locked="true" hidden="false"/>
    </xf>
    <xf numFmtId="164" fontId="0" fillId="0" borderId="2" xfId="52" applyFont="true" applyBorder="true" applyAlignment="true" applyProtection="false">
      <alignment horizontal="center" vertical="center" textRotation="0" wrapText="true" indent="0" shrinkToFit="false"/>
      <protection locked="true" hidden="false"/>
    </xf>
    <xf numFmtId="164" fontId="0" fillId="0" borderId="4" xfId="52" applyFont="true" applyBorder="true" applyAlignment="true" applyProtection="false">
      <alignment horizontal="center" vertical="center" textRotation="0" wrapText="false" indent="0" shrinkToFit="false"/>
      <protection locked="true" hidden="false"/>
    </xf>
    <xf numFmtId="164" fontId="0" fillId="0" borderId="4" xfId="52" applyFont="true" applyBorder="true" applyAlignment="true" applyProtection="false">
      <alignment horizontal="center" vertical="bottom" textRotation="0" wrapText="false" indent="0" shrinkToFit="false"/>
      <protection locked="true" hidden="false"/>
    </xf>
    <xf numFmtId="164" fontId="0" fillId="0" borderId="3" xfId="52" applyFont="true" applyBorder="true" applyAlignment="true" applyProtection="false">
      <alignment horizontal="center" vertical="bottom" textRotation="0" wrapText="true" indent="0" shrinkToFit="false"/>
      <protection locked="true" hidden="false"/>
    </xf>
    <xf numFmtId="164" fontId="0" fillId="0" borderId="4" xfId="52" applyFont="true" applyBorder="true" applyAlignment="true" applyProtection="false">
      <alignment horizontal="center" vertical="center" textRotation="0" wrapText="true" indent="0" shrinkToFit="false"/>
      <protection locked="true" hidden="false"/>
    </xf>
    <xf numFmtId="164" fontId="0" fillId="0" borderId="5" xfId="52" applyFont="true" applyBorder="true" applyAlignment="true" applyProtection="false">
      <alignment horizontal="center" vertical="bottom" textRotation="0" wrapText="false" indent="0" shrinkToFit="false"/>
      <protection locked="true" hidden="false"/>
    </xf>
    <xf numFmtId="164" fontId="0" fillId="0" borderId="2" xfId="52" applyFont="true" applyBorder="true" applyAlignment="true" applyProtection="false">
      <alignment horizontal="center" vertical="center" textRotation="0" wrapText="false" indent="0" shrinkToFit="false"/>
      <protection locked="true" hidden="false"/>
    </xf>
    <xf numFmtId="164" fontId="0" fillId="0" borderId="6" xfId="52" applyFont="true" applyBorder="true" applyAlignment="true" applyProtection="false">
      <alignment horizontal="center" vertical="bottom" textRotation="0" wrapText="false" indent="0" shrinkToFit="false"/>
      <protection locked="true" hidden="false"/>
    </xf>
    <xf numFmtId="164" fontId="0" fillId="0" borderId="9" xfId="52" applyFont="true" applyBorder="true" applyAlignment="true" applyProtection="false">
      <alignment horizontal="center" vertical="bottom" textRotation="0" wrapText="false" indent="0" shrinkToFit="false"/>
      <protection locked="true" hidden="false"/>
    </xf>
    <xf numFmtId="164" fontId="0" fillId="0" borderId="7" xfId="52" applyFont="true" applyBorder="true" applyAlignment="true" applyProtection="false">
      <alignment horizontal="center" vertical="bottom" textRotation="0" wrapText="false" indent="0" shrinkToFit="false"/>
      <protection locked="true" hidden="false"/>
    </xf>
    <xf numFmtId="164" fontId="0" fillId="0" borderId="13" xfId="52" applyFont="true" applyBorder="true" applyAlignment="true" applyProtection="false">
      <alignment horizontal="center" vertical="bottom" textRotation="0" wrapText="false" indent="0" shrinkToFit="false"/>
      <protection locked="true" hidden="false"/>
    </xf>
    <xf numFmtId="164" fontId="18" fillId="0" borderId="0" xfId="52" applyFont="true" applyBorder="true" applyAlignment="true" applyProtection="false">
      <alignment horizontal="center" vertical="bottom" textRotation="0" wrapText="false" indent="0" shrinkToFit="false"/>
      <protection locked="true" hidden="false"/>
    </xf>
    <xf numFmtId="171" fontId="0" fillId="0" borderId="9" xfId="52" applyFont="true" applyBorder="true" applyAlignment="false" applyProtection="false">
      <alignment horizontal="general" vertical="bottom" textRotation="0" wrapText="false" indent="0" shrinkToFit="false"/>
      <protection locked="true" hidden="false"/>
    </xf>
    <xf numFmtId="186" fontId="0" fillId="0" borderId="0" xfId="52" applyFont="true" applyBorder="false" applyAlignment="false" applyProtection="false">
      <alignment horizontal="general" vertical="bottom" textRotation="0" wrapText="false" indent="0" shrinkToFit="false"/>
      <protection locked="true" hidden="false"/>
    </xf>
    <xf numFmtId="164" fontId="15" fillId="0" borderId="0" xfId="52" applyFont="true" applyBorder="false" applyAlignment="true" applyProtection="false">
      <alignment horizontal="center" vertical="bottom" textRotation="0" wrapText="false" indent="0" shrinkToFit="false"/>
      <protection locked="true" hidden="false"/>
    </xf>
    <xf numFmtId="164" fontId="0" fillId="0" borderId="9" xfId="52" applyFont="true" applyBorder="true" applyAlignment="false" applyProtection="false">
      <alignment horizontal="general" vertical="bottom" textRotation="0" wrapText="false" indent="0" shrinkToFit="false"/>
      <protection locked="true" hidden="false"/>
    </xf>
    <xf numFmtId="164" fontId="0" fillId="0" borderId="9" xfId="52" applyFont="true" applyBorder="true" applyAlignment="true" applyProtection="false">
      <alignment horizontal="left" vertical="bottom" textRotation="0" wrapText="false" indent="0" shrinkToFit="false"/>
      <protection locked="true" hidden="false"/>
    </xf>
    <xf numFmtId="164" fontId="18" fillId="0" borderId="0" xfId="52" applyFont="true" applyBorder="true" applyAlignment="true" applyProtection="false">
      <alignment horizontal="center" vertical="center" textRotation="0" wrapText="false" indent="0" shrinkToFit="false"/>
      <protection locked="true" hidden="false"/>
    </xf>
    <xf numFmtId="164" fontId="0" fillId="0" borderId="0" xfId="52" applyFont="true" applyBorder="true" applyAlignment="false" applyProtection="false">
      <alignment horizontal="general" vertical="bottom" textRotation="0" wrapText="false" indent="0" shrinkToFit="false"/>
      <protection locked="true" hidden="false"/>
    </xf>
    <xf numFmtId="164" fontId="0" fillId="0" borderId="0" xfId="53" applyFont="true" applyBorder="false" applyAlignment="false" applyProtection="false">
      <alignment horizontal="general" vertical="bottom" textRotation="0" wrapText="false" indent="0" shrinkToFit="false"/>
      <protection locked="true" hidden="false"/>
    </xf>
    <xf numFmtId="164" fontId="20" fillId="0" borderId="0" xfId="53" applyFont="true" applyBorder="true" applyAlignment="true" applyProtection="false">
      <alignment horizontal="center" vertical="bottom" textRotation="0" wrapText="false" indent="0" shrinkToFit="false"/>
      <protection locked="true" hidden="false"/>
    </xf>
    <xf numFmtId="164" fontId="22" fillId="0" borderId="0" xfId="53" applyFont="true" applyBorder="false" applyAlignment="false" applyProtection="false">
      <alignment horizontal="general" vertical="bottom" textRotation="0" wrapText="false" indent="0" shrinkToFit="false"/>
      <protection locked="true" hidden="false"/>
    </xf>
    <xf numFmtId="164" fontId="20" fillId="0" borderId="0" xfId="53" applyFont="true" applyBorder="true" applyAlignment="true" applyProtection="false">
      <alignment horizontal="center" vertical="bottom" textRotation="0" wrapText="false" indent="0" shrinkToFit="false"/>
      <protection locked="true" hidden="false"/>
    </xf>
    <xf numFmtId="164" fontId="0" fillId="0" borderId="2" xfId="53" applyFont="true" applyBorder="true" applyAlignment="true" applyProtection="false">
      <alignment horizontal="center" vertical="center" textRotation="0" wrapText="true" indent="0" shrinkToFit="false"/>
      <protection locked="true" hidden="false"/>
    </xf>
    <xf numFmtId="164" fontId="0" fillId="0" borderId="4" xfId="53" applyFont="true" applyBorder="true" applyAlignment="true" applyProtection="false">
      <alignment horizontal="center" vertical="center" textRotation="0" wrapText="false" indent="0" shrinkToFit="false"/>
      <protection locked="true" hidden="false"/>
    </xf>
    <xf numFmtId="164" fontId="0" fillId="0" borderId="4" xfId="53" applyFont="true" applyBorder="true" applyAlignment="true" applyProtection="false">
      <alignment horizontal="center" vertical="bottom" textRotation="0" wrapText="false" indent="0" shrinkToFit="false"/>
      <protection locked="true" hidden="false"/>
    </xf>
    <xf numFmtId="164" fontId="0" fillId="0" borderId="3" xfId="53" applyFont="true" applyBorder="true" applyAlignment="true" applyProtection="false">
      <alignment horizontal="center" vertical="bottom" textRotation="0" wrapText="false" indent="0" shrinkToFit="false"/>
      <protection locked="true" hidden="false"/>
    </xf>
    <xf numFmtId="164" fontId="0" fillId="0" borderId="4" xfId="53" applyFont="true" applyBorder="true" applyAlignment="true" applyProtection="false">
      <alignment horizontal="center" vertical="center" textRotation="0" wrapText="true" indent="0" shrinkToFit="false"/>
      <protection locked="true" hidden="false"/>
    </xf>
    <xf numFmtId="164" fontId="0" fillId="0" borderId="5" xfId="53" applyFont="true" applyBorder="true" applyAlignment="true" applyProtection="false">
      <alignment horizontal="center" vertical="bottom" textRotation="0" wrapText="false" indent="0" shrinkToFit="false"/>
      <protection locked="true" hidden="false"/>
    </xf>
    <xf numFmtId="164" fontId="0" fillId="0" borderId="2" xfId="53" applyFont="true" applyBorder="true" applyAlignment="true" applyProtection="false">
      <alignment horizontal="center" vertical="center" textRotation="0" wrapText="false" indent="0" shrinkToFit="false"/>
      <protection locked="true" hidden="false"/>
    </xf>
    <xf numFmtId="164" fontId="0" fillId="0" borderId="6" xfId="53" applyFont="true" applyBorder="true" applyAlignment="true" applyProtection="false">
      <alignment horizontal="center" vertical="bottom" textRotation="0" wrapText="false" indent="0" shrinkToFit="false"/>
      <protection locked="true" hidden="false"/>
    </xf>
    <xf numFmtId="164" fontId="0" fillId="0" borderId="0" xfId="53" applyFont="true" applyBorder="true" applyAlignment="true" applyProtection="false">
      <alignment horizontal="center" vertical="bottom" textRotation="0" wrapText="false" indent="0" shrinkToFit="false"/>
      <protection locked="true" hidden="false"/>
    </xf>
    <xf numFmtId="164" fontId="0" fillId="0" borderId="7" xfId="53" applyFont="true" applyBorder="true" applyAlignment="true" applyProtection="false">
      <alignment horizontal="center" vertical="bottom" textRotation="0" wrapText="false" indent="0" shrinkToFit="false"/>
      <protection locked="true" hidden="false"/>
    </xf>
    <xf numFmtId="164" fontId="0" fillId="0" borderId="1" xfId="53" applyFont="true" applyBorder="true" applyAlignment="true" applyProtection="false">
      <alignment horizontal="center" vertical="bottom" textRotation="0" wrapText="false" indent="0" shrinkToFit="false"/>
      <protection locked="true" hidden="false"/>
    </xf>
    <xf numFmtId="164" fontId="18" fillId="0" borderId="0" xfId="53" applyFont="true" applyBorder="true" applyAlignment="true" applyProtection="false">
      <alignment horizontal="center" vertical="bottom" textRotation="0" wrapText="false" indent="0" shrinkToFit="false"/>
      <protection locked="true" hidden="false"/>
    </xf>
    <xf numFmtId="171" fontId="0" fillId="0" borderId="9" xfId="53" applyFont="true" applyBorder="true" applyAlignment="false" applyProtection="false">
      <alignment horizontal="general" vertical="bottom" textRotation="0" wrapText="false" indent="0" shrinkToFit="false"/>
      <protection locked="true" hidden="false"/>
    </xf>
    <xf numFmtId="186" fontId="0" fillId="0" borderId="0" xfId="53" applyFont="true" applyBorder="false" applyAlignment="false" applyProtection="false">
      <alignment horizontal="general" vertical="bottom" textRotation="0" wrapText="false" indent="0" shrinkToFit="false"/>
      <protection locked="true" hidden="false"/>
    </xf>
    <xf numFmtId="164" fontId="0" fillId="0" borderId="9" xfId="53" applyFont="true" applyBorder="true" applyAlignment="false" applyProtection="false">
      <alignment horizontal="general" vertical="bottom" textRotation="0" wrapText="false" indent="0" shrinkToFit="false"/>
      <protection locked="true" hidden="false"/>
    </xf>
    <xf numFmtId="164" fontId="0" fillId="0" borderId="9" xfId="53" applyFont="true" applyBorder="true" applyAlignment="true" applyProtection="false">
      <alignment horizontal="left" vertical="bottom" textRotation="0" wrapText="false" indent="0" shrinkToFit="false"/>
      <protection locked="true" hidden="false"/>
    </xf>
    <xf numFmtId="164" fontId="0" fillId="0" borderId="0" xfId="53" applyFont="true" applyBorder="true" applyAlignment="false" applyProtection="false">
      <alignment horizontal="general" vertical="bottom" textRotation="0" wrapText="false" indent="0" shrinkToFit="false"/>
      <protection locked="true" hidden="false"/>
    </xf>
    <xf numFmtId="164" fontId="18" fillId="0" borderId="0" xfId="53" applyFont="true" applyBorder="true" applyAlignment="true" applyProtection="false">
      <alignment horizontal="center" vertical="center" textRotation="0" wrapText="false" indent="0" shrinkToFit="false"/>
      <protection locked="true" hidden="false"/>
    </xf>
    <xf numFmtId="164" fontId="0" fillId="0" borderId="0" xfId="54" applyFont="true" applyBorder="false" applyAlignment="false" applyProtection="false">
      <alignment horizontal="general" vertical="bottom" textRotation="0" wrapText="false" indent="0" shrinkToFit="false"/>
      <protection locked="true" hidden="false"/>
    </xf>
    <xf numFmtId="164" fontId="20" fillId="0" borderId="0" xfId="54" applyFont="true" applyBorder="true" applyAlignment="true" applyProtection="false">
      <alignment horizontal="center" vertical="bottom" textRotation="0" wrapText="false" indent="0" shrinkToFit="false"/>
      <protection locked="true" hidden="false"/>
    </xf>
    <xf numFmtId="164" fontId="22" fillId="0" borderId="0" xfId="54" applyFont="true" applyBorder="false" applyAlignment="false" applyProtection="false">
      <alignment horizontal="general" vertical="bottom" textRotation="0" wrapText="false" indent="0" shrinkToFit="false"/>
      <protection locked="true" hidden="false"/>
    </xf>
    <xf numFmtId="164" fontId="20" fillId="0" borderId="0" xfId="54" applyFont="true" applyBorder="true" applyAlignment="true" applyProtection="false">
      <alignment horizontal="center" vertical="bottom" textRotation="0" wrapText="false" indent="0" shrinkToFit="false"/>
      <protection locked="true" hidden="false"/>
    </xf>
    <xf numFmtId="164" fontId="22" fillId="0" borderId="0" xfId="54" applyFont="true" applyBorder="false" applyAlignment="true" applyProtection="false">
      <alignment horizontal="center" vertical="bottom" textRotation="0" wrapText="false" indent="0" shrinkToFit="false"/>
      <protection locked="true" hidden="false"/>
    </xf>
    <xf numFmtId="164" fontId="0" fillId="0" borderId="2" xfId="54" applyFont="true" applyBorder="true" applyAlignment="true" applyProtection="false">
      <alignment horizontal="center" vertical="center" textRotation="0" wrapText="true" indent="0" shrinkToFit="false"/>
      <protection locked="true" hidden="false"/>
    </xf>
    <xf numFmtId="164" fontId="0" fillId="0" borderId="4" xfId="54" applyFont="true" applyBorder="true" applyAlignment="true" applyProtection="false">
      <alignment horizontal="center" vertical="center" textRotation="0" wrapText="false" indent="0" shrinkToFit="false"/>
      <protection locked="true" hidden="false"/>
    </xf>
    <xf numFmtId="164" fontId="0" fillId="0" borderId="4" xfId="54" applyFont="true" applyBorder="true" applyAlignment="true" applyProtection="false">
      <alignment horizontal="center" vertical="bottom" textRotation="0" wrapText="false" indent="0" shrinkToFit="false"/>
      <protection locked="true" hidden="false"/>
    </xf>
    <xf numFmtId="164" fontId="0" fillId="0" borderId="3" xfId="54" applyFont="true" applyBorder="true" applyAlignment="true" applyProtection="false">
      <alignment horizontal="center" vertical="bottom" textRotation="0" wrapText="true" indent="0" shrinkToFit="false"/>
      <protection locked="true" hidden="false"/>
    </xf>
    <xf numFmtId="164" fontId="0" fillId="0" borderId="4" xfId="54" applyFont="true" applyBorder="true" applyAlignment="true" applyProtection="false">
      <alignment horizontal="center" vertical="center" textRotation="0" wrapText="true" indent="0" shrinkToFit="false"/>
      <protection locked="true" hidden="false"/>
    </xf>
    <xf numFmtId="164" fontId="0" fillId="0" borderId="5" xfId="54" applyFont="true" applyBorder="true" applyAlignment="true" applyProtection="false">
      <alignment horizontal="center" vertical="bottom" textRotation="0" wrapText="false" indent="0" shrinkToFit="false"/>
      <protection locked="true" hidden="false"/>
    </xf>
    <xf numFmtId="164" fontId="0" fillId="0" borderId="2" xfId="54" applyFont="true" applyBorder="true" applyAlignment="true" applyProtection="false">
      <alignment horizontal="center" vertical="center" textRotation="0" wrapText="false" indent="0" shrinkToFit="false"/>
      <protection locked="true" hidden="false"/>
    </xf>
    <xf numFmtId="164" fontId="0" fillId="0" borderId="3" xfId="54" applyFont="true" applyBorder="true" applyAlignment="true" applyProtection="false">
      <alignment horizontal="center" vertical="bottom" textRotation="0" wrapText="false" indent="0" shrinkToFit="false"/>
      <protection locked="true" hidden="false"/>
    </xf>
    <xf numFmtId="164" fontId="0" fillId="0" borderId="6" xfId="54" applyFont="true" applyBorder="true" applyAlignment="true" applyProtection="false">
      <alignment horizontal="center" vertical="bottom" textRotation="0" wrapText="false" indent="0" shrinkToFit="false"/>
      <protection locked="true" hidden="false"/>
    </xf>
    <xf numFmtId="164" fontId="0" fillId="0" borderId="0" xfId="54" applyFont="true" applyBorder="true" applyAlignment="true" applyProtection="false">
      <alignment horizontal="center" vertical="bottom" textRotation="0" wrapText="false" indent="0" shrinkToFit="false"/>
      <protection locked="true" hidden="false"/>
    </xf>
    <xf numFmtId="164" fontId="0" fillId="0" borderId="7" xfId="54" applyFont="true" applyBorder="true" applyAlignment="true" applyProtection="false">
      <alignment horizontal="center" vertical="bottom" textRotation="0" wrapText="false" indent="0" shrinkToFit="false"/>
      <protection locked="true" hidden="false"/>
    </xf>
    <xf numFmtId="164" fontId="0" fillId="0" borderId="1" xfId="54" applyFont="true" applyBorder="true" applyAlignment="true" applyProtection="false">
      <alignment horizontal="center" vertical="bottom" textRotation="0" wrapText="false" indent="0" shrinkToFit="false"/>
      <protection locked="true" hidden="false"/>
    </xf>
    <xf numFmtId="164" fontId="18" fillId="0" borderId="0" xfId="54" applyFont="true" applyBorder="true" applyAlignment="true" applyProtection="false">
      <alignment horizontal="center" vertical="bottom" textRotation="0" wrapText="false" indent="0" shrinkToFit="false"/>
      <protection locked="true" hidden="false"/>
    </xf>
    <xf numFmtId="171" fontId="0" fillId="0" borderId="9" xfId="54" applyFont="true" applyBorder="true" applyAlignment="false" applyProtection="false">
      <alignment horizontal="general" vertical="bottom" textRotation="0" wrapText="false" indent="0" shrinkToFit="false"/>
      <protection locked="true" hidden="false"/>
    </xf>
    <xf numFmtId="186" fontId="0" fillId="0" borderId="0" xfId="54" applyFont="true" applyBorder="false" applyAlignment="false" applyProtection="false">
      <alignment horizontal="general" vertical="bottom" textRotation="0" wrapText="false" indent="0" shrinkToFit="false"/>
      <protection locked="true" hidden="false"/>
    </xf>
    <xf numFmtId="164" fontId="15" fillId="0" borderId="0" xfId="54" applyFont="true" applyBorder="false" applyAlignment="true" applyProtection="false">
      <alignment horizontal="center" vertical="bottom" textRotation="0" wrapText="false" indent="0" shrinkToFit="false"/>
      <protection locked="true" hidden="false"/>
    </xf>
    <xf numFmtId="164" fontId="0" fillId="0" borderId="9" xfId="54" applyFont="true" applyBorder="true" applyAlignment="false" applyProtection="false">
      <alignment horizontal="general" vertical="bottom" textRotation="0" wrapText="false" indent="0" shrinkToFit="false"/>
      <protection locked="true" hidden="false"/>
    </xf>
    <xf numFmtId="164" fontId="0" fillId="0" borderId="9" xfId="54" applyFont="true" applyBorder="true" applyAlignment="true" applyProtection="false">
      <alignment horizontal="left" vertical="bottom" textRotation="0" wrapText="false" indent="0" shrinkToFit="false"/>
      <protection locked="true" hidden="false"/>
    </xf>
    <xf numFmtId="164" fontId="18" fillId="0" borderId="0" xfId="54" applyFont="true" applyBorder="true" applyAlignment="true" applyProtection="false">
      <alignment horizontal="center" vertical="center" textRotation="0" wrapText="false" indent="0" shrinkToFit="false"/>
      <protection locked="true" hidden="false"/>
    </xf>
    <xf numFmtId="164" fontId="0" fillId="0" borderId="0" xfId="54" applyFont="true" applyBorder="true" applyAlignment="false" applyProtection="false">
      <alignment horizontal="general" vertical="bottom" textRotation="0" wrapText="false" indent="0" shrinkToFit="false"/>
      <protection locked="true" hidden="false"/>
    </xf>
    <xf numFmtId="187" fontId="0" fillId="0" borderId="0" xfId="55" applyFont="true" applyBorder="false" applyAlignment="false" applyProtection="false">
      <alignment horizontal="general" vertical="bottom" textRotation="0" wrapText="false" indent="0" shrinkToFit="false"/>
      <protection locked="true" hidden="false"/>
    </xf>
    <xf numFmtId="164" fontId="0" fillId="0" borderId="0" xfId="55" applyFont="true" applyBorder="false" applyAlignment="false" applyProtection="false">
      <alignment horizontal="general" vertical="bottom" textRotation="0" wrapText="false" indent="0" shrinkToFit="false"/>
      <protection locked="true" hidden="false"/>
    </xf>
    <xf numFmtId="164" fontId="20" fillId="0" borderId="0" xfId="55" applyFont="true" applyBorder="true" applyAlignment="true" applyProtection="false">
      <alignment horizontal="center" vertical="bottom" textRotation="0" wrapText="false" indent="0" shrinkToFit="false"/>
      <protection locked="true" hidden="false"/>
    </xf>
    <xf numFmtId="164" fontId="39" fillId="0" borderId="0" xfId="55" applyFont="true" applyBorder="false" applyAlignment="false" applyProtection="false">
      <alignment horizontal="general" vertical="bottom" textRotation="0" wrapText="false" indent="0" shrinkToFit="false"/>
      <protection locked="true" hidden="false"/>
    </xf>
    <xf numFmtId="164" fontId="20" fillId="0" borderId="0" xfId="55" applyFont="true" applyBorder="true" applyAlignment="true" applyProtection="false">
      <alignment horizontal="center" vertical="bottom" textRotation="0" wrapText="false" indent="0" shrinkToFit="false"/>
      <protection locked="true" hidden="false"/>
    </xf>
    <xf numFmtId="187" fontId="0" fillId="0" borderId="8" xfId="55" applyFont="true" applyBorder="true" applyAlignment="true" applyProtection="false">
      <alignment horizontal="center" vertical="bottom" textRotation="0" wrapText="false" indent="0" shrinkToFit="false"/>
      <protection locked="true" hidden="false"/>
    </xf>
    <xf numFmtId="164" fontId="0" fillId="0" borderId="4" xfId="55" applyFont="true" applyBorder="true" applyAlignment="true" applyProtection="false">
      <alignment horizontal="center" vertical="center" textRotation="0" wrapText="false" indent="0" shrinkToFit="false"/>
      <protection locked="true" hidden="false"/>
    </xf>
    <xf numFmtId="164" fontId="0" fillId="0" borderId="4" xfId="55" applyFont="true" applyBorder="true" applyAlignment="true" applyProtection="false">
      <alignment horizontal="center" vertical="bottom" textRotation="0" wrapText="false" indent="0" shrinkToFit="false"/>
      <protection locked="true" hidden="false"/>
    </xf>
    <xf numFmtId="164" fontId="0" fillId="0" borderId="3" xfId="55" applyFont="true" applyBorder="true" applyAlignment="true" applyProtection="false">
      <alignment horizontal="center" vertical="bottom" textRotation="0" wrapText="false" indent="0" shrinkToFit="false"/>
      <protection locked="true" hidden="false"/>
    </xf>
    <xf numFmtId="187" fontId="0" fillId="0" borderId="9" xfId="55" applyFont="true" applyBorder="true" applyAlignment="true" applyProtection="false">
      <alignment horizontal="center" vertical="bottom" textRotation="0" wrapText="false" indent="0" shrinkToFit="false"/>
      <protection locked="true" hidden="false"/>
    </xf>
    <xf numFmtId="164" fontId="0" fillId="0" borderId="3" xfId="55" applyFont="true" applyBorder="true" applyAlignment="true" applyProtection="false">
      <alignment horizontal="center" vertical="center" textRotation="0" wrapText="false" indent="0" shrinkToFit="false"/>
      <protection locked="true" hidden="false"/>
    </xf>
    <xf numFmtId="187" fontId="0" fillId="0" borderId="13" xfId="55" applyFont="true" applyBorder="true" applyAlignment="true" applyProtection="false">
      <alignment horizontal="center" vertical="bottom" textRotation="0" wrapText="false" indent="0" shrinkToFit="false"/>
      <protection locked="true" hidden="false"/>
    </xf>
    <xf numFmtId="187" fontId="0" fillId="0" borderId="0" xfId="55" applyFont="true" applyBorder="true" applyAlignment="true" applyProtection="false">
      <alignment horizontal="center" vertical="bottom" textRotation="0" wrapText="false" indent="0" shrinkToFit="false"/>
      <protection locked="true" hidden="false"/>
    </xf>
    <xf numFmtId="164" fontId="0" fillId="0" borderId="8" xfId="55" applyFont="true" applyBorder="true" applyAlignment="true" applyProtection="false">
      <alignment horizontal="center" vertical="center" textRotation="0" wrapText="false" indent="0" shrinkToFit="false"/>
      <protection locked="true" hidden="false"/>
    </xf>
    <xf numFmtId="171" fontId="15" fillId="0" borderId="9" xfId="55" applyFont="true" applyBorder="true" applyAlignment="false" applyProtection="false">
      <alignment horizontal="general" vertical="bottom" textRotation="0" wrapText="false" indent="0" shrinkToFit="false"/>
      <protection locked="true" hidden="false"/>
    </xf>
    <xf numFmtId="167" fontId="15" fillId="0" borderId="0" xfId="55" applyFont="true" applyBorder="false" applyAlignment="true" applyProtection="false">
      <alignment horizontal="right" vertical="bottom" textRotation="0" wrapText="false" indent="0" shrinkToFit="false"/>
      <protection locked="true" hidden="false"/>
    </xf>
    <xf numFmtId="167" fontId="15" fillId="0" borderId="0" xfId="55" applyFont="true" applyBorder="false" applyAlignment="false" applyProtection="false">
      <alignment horizontal="general" vertical="bottom" textRotation="0" wrapText="false" indent="0" shrinkToFit="false"/>
      <protection locked="true" hidden="false"/>
    </xf>
    <xf numFmtId="180" fontId="15" fillId="0" borderId="0" xfId="55" applyFont="true" applyBorder="true" applyAlignment="false" applyProtection="false">
      <alignment horizontal="general" vertical="bottom" textRotation="0" wrapText="false" indent="0" shrinkToFit="false"/>
      <protection locked="true" hidden="false"/>
    </xf>
    <xf numFmtId="164" fontId="15" fillId="0" borderId="9" xfId="55" applyFont="true" applyBorder="true" applyAlignment="false" applyProtection="false">
      <alignment horizontal="general" vertical="bottom" textRotation="0" wrapText="false" indent="0" shrinkToFit="false"/>
      <protection locked="true" hidden="false"/>
    </xf>
    <xf numFmtId="167" fontId="0" fillId="0" borderId="0" xfId="55" applyFont="true" applyBorder="false" applyAlignment="true" applyProtection="false">
      <alignment horizontal="right" vertical="bottom" textRotation="0" wrapText="false" indent="0" shrinkToFit="false"/>
      <protection locked="true" hidden="false"/>
    </xf>
    <xf numFmtId="167" fontId="0" fillId="0" borderId="0" xfId="55" applyFont="true" applyBorder="false" applyAlignment="false" applyProtection="false">
      <alignment horizontal="general" vertical="bottom" textRotation="0" wrapText="false" indent="0" shrinkToFit="false"/>
      <protection locked="true" hidden="false"/>
    </xf>
    <xf numFmtId="167" fontId="15" fillId="0" borderId="0" xfId="55" applyFont="true" applyBorder="true" applyAlignment="true" applyProtection="false">
      <alignment horizontal="right" vertical="bottom" textRotation="0" wrapText="false" indent="0" shrinkToFit="false"/>
      <protection locked="true" hidden="false"/>
    </xf>
    <xf numFmtId="167" fontId="15" fillId="0" borderId="0" xfId="55" applyFont="true" applyBorder="true" applyAlignment="false" applyProtection="false">
      <alignment horizontal="general" vertical="bottom" textRotation="0" wrapText="false" indent="0" shrinkToFit="false"/>
      <protection locked="true" hidden="false"/>
    </xf>
    <xf numFmtId="187" fontId="0" fillId="0" borderId="0" xfId="55" applyFont="true" applyBorder="true" applyAlignment="false" applyProtection="false">
      <alignment horizontal="general" vertical="bottom" textRotation="0" wrapText="false" indent="0" shrinkToFit="false"/>
      <protection locked="true" hidden="false"/>
    </xf>
    <xf numFmtId="164" fontId="0" fillId="0" borderId="9" xfId="55" applyFont="true" applyBorder="true" applyAlignment="false" applyProtection="false">
      <alignment horizontal="general" vertical="bottom" textRotation="0" wrapText="false" indent="0" shrinkToFit="false"/>
      <protection locked="true" hidden="false"/>
    </xf>
    <xf numFmtId="180" fontId="0" fillId="0" borderId="0" xfId="55" applyFont="true" applyBorder="true" applyAlignment="false" applyProtection="false">
      <alignment horizontal="general" vertical="bottom" textRotation="0" wrapText="false" indent="0" shrinkToFit="false"/>
      <protection locked="true" hidden="false"/>
    </xf>
    <xf numFmtId="171" fontId="0" fillId="0" borderId="9" xfId="55" applyFont="true" applyBorder="true" applyAlignment="false" applyProtection="false">
      <alignment horizontal="general" vertical="bottom" textRotation="0" wrapText="false" indent="0" shrinkToFit="false"/>
      <protection locked="true" hidden="false"/>
    </xf>
    <xf numFmtId="180" fontId="0" fillId="0" borderId="0" xfId="55" applyFont="true" applyBorder="false" applyAlignment="true" applyProtection="true">
      <alignment horizontal="right" vertical="bottom" textRotation="0" wrapText="false" indent="0" shrinkToFit="false"/>
      <protection locked="false" hidden="false"/>
    </xf>
    <xf numFmtId="167" fontId="0" fillId="0" borderId="0" xfId="55" applyFont="true" applyBorder="true" applyAlignment="false" applyProtection="false">
      <alignment horizontal="general" vertical="bottom" textRotation="0" wrapText="false" indent="0" shrinkToFit="false"/>
      <protection locked="true" hidden="false"/>
    </xf>
    <xf numFmtId="164" fontId="15" fillId="0" borderId="0" xfId="55" applyFont="true" applyBorder="true" applyAlignment="false" applyProtection="false">
      <alignment horizontal="general" vertical="bottom" textRotation="0" wrapText="false" indent="0" shrinkToFit="false"/>
      <protection locked="true" hidden="false"/>
    </xf>
    <xf numFmtId="187" fontId="15" fillId="0" borderId="0" xfId="55" applyFont="true" applyBorder="false" applyAlignment="false" applyProtection="false">
      <alignment horizontal="general" vertical="bottom" textRotation="0" wrapText="false" indent="0" shrinkToFit="false"/>
      <protection locked="true" hidden="false"/>
    </xf>
    <xf numFmtId="164" fontId="15" fillId="0" borderId="9" xfId="55" applyFont="true" applyBorder="true" applyAlignment="true" applyProtection="false">
      <alignment horizontal="right" vertical="bottom" textRotation="0" wrapText="true" indent="0" shrinkToFit="false"/>
      <protection locked="true" hidden="false"/>
    </xf>
    <xf numFmtId="164" fontId="15" fillId="0" borderId="0" xfId="55" applyFont="true" applyBorder="false" applyAlignment="false" applyProtection="false">
      <alignment horizontal="general" vertical="bottom" textRotation="0" wrapText="false" indent="0" shrinkToFit="false"/>
      <protection locked="true" hidden="false"/>
    </xf>
    <xf numFmtId="164" fontId="0" fillId="0" borderId="0" xfId="55" applyFont="true" applyBorder="true" applyAlignment="false" applyProtection="false">
      <alignment horizontal="general" vertical="bottom" textRotation="0" wrapText="false" indent="0" shrinkToFit="false"/>
      <protection locked="true" hidden="false"/>
    </xf>
    <xf numFmtId="187" fontId="0" fillId="0" borderId="0" xfId="56" applyFont="true" applyBorder="false" applyAlignment="false" applyProtection="false">
      <alignment horizontal="general" vertical="bottom" textRotation="0" wrapText="false" indent="0" shrinkToFit="false"/>
      <protection locked="true" hidden="false"/>
    </xf>
    <xf numFmtId="164" fontId="0" fillId="0" borderId="0" xfId="56" applyFont="true" applyBorder="false" applyAlignment="false" applyProtection="false">
      <alignment horizontal="general" vertical="bottom" textRotation="0" wrapText="false" indent="0" shrinkToFit="false"/>
      <protection locked="true" hidden="false"/>
    </xf>
    <xf numFmtId="164" fontId="20" fillId="0" borderId="0" xfId="56" applyFont="true" applyBorder="true" applyAlignment="true" applyProtection="false">
      <alignment horizontal="center" vertical="bottom" textRotation="0" wrapText="false" indent="0" shrinkToFit="false"/>
      <protection locked="true" hidden="false"/>
    </xf>
    <xf numFmtId="164" fontId="39" fillId="0" borderId="0" xfId="56" applyFont="true" applyBorder="false" applyAlignment="false" applyProtection="false">
      <alignment horizontal="general" vertical="bottom" textRotation="0" wrapText="false" indent="0" shrinkToFit="false"/>
      <protection locked="true" hidden="false"/>
    </xf>
    <xf numFmtId="164" fontId="20" fillId="0" borderId="0" xfId="56" applyFont="true" applyBorder="true" applyAlignment="true" applyProtection="false">
      <alignment horizontal="center" vertical="bottom" textRotation="0" wrapText="false" indent="0" shrinkToFit="false"/>
      <protection locked="true" hidden="false"/>
    </xf>
    <xf numFmtId="187" fontId="0" fillId="0" borderId="8" xfId="56" applyFont="true" applyBorder="true" applyAlignment="true" applyProtection="false">
      <alignment horizontal="center" vertical="bottom" textRotation="0" wrapText="false" indent="0" shrinkToFit="false"/>
      <protection locked="true" hidden="false"/>
    </xf>
    <xf numFmtId="164" fontId="0" fillId="0" borderId="4" xfId="56" applyFont="true" applyBorder="true" applyAlignment="true" applyProtection="false">
      <alignment horizontal="center" vertical="center" textRotation="0" wrapText="false" indent="0" shrinkToFit="false"/>
      <protection locked="true" hidden="false"/>
    </xf>
    <xf numFmtId="164" fontId="0" fillId="0" borderId="4" xfId="56" applyFont="true" applyBorder="true" applyAlignment="true" applyProtection="false">
      <alignment horizontal="center" vertical="bottom" textRotation="0" wrapText="false" indent="0" shrinkToFit="false"/>
      <protection locked="true" hidden="false"/>
    </xf>
    <xf numFmtId="164" fontId="0" fillId="0" borderId="3" xfId="56" applyFont="true" applyBorder="true" applyAlignment="true" applyProtection="false">
      <alignment horizontal="center" vertical="bottom" textRotation="0" wrapText="false" indent="0" shrinkToFit="false"/>
      <protection locked="true" hidden="false"/>
    </xf>
    <xf numFmtId="187" fontId="0" fillId="0" borderId="9" xfId="56" applyFont="true" applyBorder="true" applyAlignment="true" applyProtection="false">
      <alignment horizontal="center" vertical="bottom" textRotation="0" wrapText="false" indent="0" shrinkToFit="false"/>
      <protection locked="true" hidden="false"/>
    </xf>
    <xf numFmtId="164" fontId="0" fillId="0" borderId="3" xfId="56" applyFont="true" applyBorder="true" applyAlignment="true" applyProtection="false">
      <alignment horizontal="center" vertical="center" textRotation="0" wrapText="false" indent="0" shrinkToFit="false"/>
      <protection locked="true" hidden="false"/>
    </xf>
    <xf numFmtId="187" fontId="0" fillId="0" borderId="13" xfId="56" applyFont="true" applyBorder="true" applyAlignment="true" applyProtection="false">
      <alignment horizontal="center" vertical="bottom" textRotation="0" wrapText="false" indent="0" shrinkToFit="false"/>
      <protection locked="true" hidden="false"/>
    </xf>
    <xf numFmtId="187" fontId="0" fillId="0" borderId="0" xfId="56" applyFont="true" applyBorder="true" applyAlignment="true" applyProtection="false">
      <alignment horizontal="center" vertical="bottom" textRotation="0" wrapText="false" indent="0" shrinkToFit="false"/>
      <protection locked="true" hidden="false"/>
    </xf>
    <xf numFmtId="164" fontId="0" fillId="0" borderId="8" xfId="56" applyFont="true" applyBorder="true" applyAlignment="true" applyProtection="false">
      <alignment horizontal="center" vertical="center" textRotation="0" wrapText="false" indent="0" shrinkToFit="false"/>
      <protection locked="true" hidden="false"/>
    </xf>
    <xf numFmtId="171" fontId="15" fillId="0" borderId="9" xfId="56" applyFont="true" applyBorder="true" applyAlignment="false" applyProtection="false">
      <alignment horizontal="general" vertical="bottom" textRotation="0" wrapText="false" indent="0" shrinkToFit="false"/>
      <protection locked="true" hidden="false"/>
    </xf>
    <xf numFmtId="167" fontId="15" fillId="0" borderId="0" xfId="56" applyFont="true" applyBorder="false" applyAlignment="false" applyProtection="false">
      <alignment horizontal="general" vertical="bottom" textRotation="0" wrapText="false" indent="0" shrinkToFit="false"/>
      <protection locked="true" hidden="false"/>
    </xf>
    <xf numFmtId="180" fontId="15" fillId="0" borderId="0" xfId="56" applyFont="true" applyBorder="true" applyAlignment="false" applyProtection="false">
      <alignment horizontal="general" vertical="bottom" textRotation="0" wrapText="false" indent="0" shrinkToFit="false"/>
      <protection locked="true" hidden="false"/>
    </xf>
    <xf numFmtId="164" fontId="15" fillId="0" borderId="9" xfId="56" applyFont="true" applyBorder="true" applyAlignment="false" applyProtection="false">
      <alignment horizontal="general" vertical="bottom" textRotation="0" wrapText="false" indent="0" shrinkToFit="false"/>
      <protection locked="true" hidden="false"/>
    </xf>
    <xf numFmtId="167" fontId="0" fillId="0" borderId="0" xfId="56" applyFont="true" applyBorder="false" applyAlignment="false" applyProtection="false">
      <alignment horizontal="general" vertical="bottom" textRotation="0" wrapText="false" indent="0" shrinkToFit="false"/>
      <protection locked="true" hidden="false"/>
    </xf>
    <xf numFmtId="167" fontId="15" fillId="0" borderId="0" xfId="56" applyFont="true" applyBorder="true" applyAlignment="false" applyProtection="false">
      <alignment horizontal="general" vertical="bottom" textRotation="0" wrapText="false" indent="0" shrinkToFit="false"/>
      <protection locked="true" hidden="false"/>
    </xf>
    <xf numFmtId="187" fontId="0" fillId="0" borderId="0" xfId="56" applyFont="true" applyBorder="true" applyAlignment="false" applyProtection="false">
      <alignment horizontal="general" vertical="bottom" textRotation="0" wrapText="false" indent="0" shrinkToFit="false"/>
      <protection locked="true" hidden="false"/>
    </xf>
    <xf numFmtId="164" fontId="0" fillId="0" borderId="9" xfId="56" applyFont="true" applyBorder="true" applyAlignment="false" applyProtection="false">
      <alignment horizontal="general" vertical="bottom" textRotation="0" wrapText="false" indent="0" shrinkToFit="false"/>
      <protection locked="true" hidden="false"/>
    </xf>
    <xf numFmtId="180" fontId="0" fillId="0" borderId="0" xfId="56" applyFont="true" applyBorder="true" applyAlignment="false" applyProtection="false">
      <alignment horizontal="general" vertical="bottom" textRotation="0" wrapText="false" indent="0" shrinkToFit="false"/>
      <protection locked="true" hidden="false"/>
    </xf>
    <xf numFmtId="171" fontId="0" fillId="0" borderId="9" xfId="56" applyFont="true" applyBorder="true" applyAlignment="false" applyProtection="false">
      <alignment horizontal="general" vertical="bottom" textRotation="0" wrapText="false" indent="0" shrinkToFit="false"/>
      <protection locked="true" hidden="false"/>
    </xf>
    <xf numFmtId="167" fontId="0" fillId="0" borderId="0" xfId="56" applyFont="true" applyBorder="false" applyAlignment="true" applyProtection="false">
      <alignment horizontal="right" vertical="bottom" textRotation="0" wrapText="false" indent="0" shrinkToFit="false"/>
      <protection locked="true" hidden="false"/>
    </xf>
    <xf numFmtId="180" fontId="0" fillId="0" borderId="0" xfId="56" applyFont="true" applyBorder="false" applyAlignment="true" applyProtection="true">
      <alignment horizontal="right" vertical="bottom" textRotation="0" wrapText="false" indent="0" shrinkToFit="false"/>
      <protection locked="false" hidden="false"/>
    </xf>
    <xf numFmtId="167" fontId="0" fillId="0" borderId="0" xfId="56" applyFont="true" applyBorder="true" applyAlignment="false" applyProtection="false">
      <alignment horizontal="general" vertical="bottom" textRotation="0" wrapText="false" indent="0" shrinkToFit="false"/>
      <protection locked="true" hidden="false"/>
    </xf>
    <xf numFmtId="164" fontId="15" fillId="0" borderId="0" xfId="56" applyFont="true" applyBorder="true" applyAlignment="false" applyProtection="false">
      <alignment horizontal="general" vertical="bottom" textRotation="0" wrapText="false" indent="0" shrinkToFit="false"/>
      <protection locked="true" hidden="false"/>
    </xf>
    <xf numFmtId="187" fontId="15" fillId="0" borderId="0" xfId="56" applyFont="true" applyBorder="false" applyAlignment="false" applyProtection="false">
      <alignment horizontal="general" vertical="bottom" textRotation="0" wrapText="false" indent="0" shrinkToFit="false"/>
      <protection locked="true" hidden="false"/>
    </xf>
    <xf numFmtId="164" fontId="15" fillId="0" borderId="9" xfId="56" applyFont="true" applyBorder="true" applyAlignment="true" applyProtection="false">
      <alignment horizontal="right" vertical="bottom" textRotation="0" wrapText="true" indent="0" shrinkToFit="false"/>
      <protection locked="true" hidden="false"/>
    </xf>
    <xf numFmtId="164" fontId="15" fillId="0" borderId="0" xfId="56" applyFont="true" applyBorder="false" applyAlignment="false" applyProtection="false">
      <alignment horizontal="general" vertical="bottom" textRotation="0" wrapText="false" indent="0" shrinkToFit="false"/>
      <protection locked="true" hidden="false"/>
    </xf>
    <xf numFmtId="164" fontId="0" fillId="0" borderId="0" xfId="56" applyFont="true" applyBorder="true" applyAlignment="false" applyProtection="false">
      <alignment horizontal="general" vertical="bottom" textRotation="0" wrapText="false" indent="0" shrinkToFit="false"/>
      <protection locked="true" hidden="false"/>
    </xf>
    <xf numFmtId="187" fontId="0" fillId="0" borderId="0" xfId="57" applyFont="true" applyBorder="false" applyAlignment="false" applyProtection="false">
      <alignment horizontal="general" vertical="bottom" textRotation="0" wrapText="false" indent="0" shrinkToFit="false"/>
      <protection locked="true" hidden="false"/>
    </xf>
    <xf numFmtId="164" fontId="0" fillId="0" borderId="0" xfId="57" applyFont="true" applyBorder="false" applyAlignment="false" applyProtection="false">
      <alignment horizontal="general" vertical="bottom" textRotation="0" wrapText="false" indent="0" shrinkToFit="false"/>
      <protection locked="true" hidden="false"/>
    </xf>
    <xf numFmtId="164" fontId="20" fillId="0" borderId="0" xfId="57" applyFont="true" applyBorder="true" applyAlignment="true" applyProtection="false">
      <alignment horizontal="center" vertical="bottom" textRotation="0" wrapText="false" indent="0" shrinkToFit="false"/>
      <protection locked="true" hidden="false"/>
    </xf>
    <xf numFmtId="164" fontId="20" fillId="0" borderId="1" xfId="57" applyFont="true" applyBorder="true" applyAlignment="true" applyProtection="false">
      <alignment horizontal="center" vertical="bottom" textRotation="0" wrapText="false" indent="0" shrinkToFit="false"/>
      <protection locked="true" hidden="false"/>
    </xf>
    <xf numFmtId="187" fontId="0" fillId="0" borderId="8" xfId="57" applyFont="true" applyBorder="true" applyAlignment="true" applyProtection="false">
      <alignment horizontal="center" vertical="bottom" textRotation="0" wrapText="false" indent="0" shrinkToFit="false"/>
      <protection locked="true" hidden="false"/>
    </xf>
    <xf numFmtId="164" fontId="0" fillId="0" borderId="5" xfId="57" applyFont="true" applyBorder="true" applyAlignment="false" applyProtection="false">
      <alignment horizontal="general" vertical="bottom" textRotation="0" wrapText="false" indent="0" shrinkToFit="false"/>
      <protection locked="true" hidden="false"/>
    </xf>
    <xf numFmtId="164" fontId="0" fillId="0" borderId="4" xfId="57" applyFont="true" applyBorder="true" applyAlignment="true" applyProtection="false">
      <alignment horizontal="center" vertical="center" textRotation="0" wrapText="false" indent="0" shrinkToFit="false"/>
      <protection locked="true" hidden="false"/>
    </xf>
    <xf numFmtId="164" fontId="0" fillId="0" borderId="11" xfId="57" applyFont="true" applyBorder="true" applyAlignment="true" applyProtection="false">
      <alignment horizontal="center" vertical="bottom" textRotation="0" wrapText="false" indent="0" shrinkToFit="false"/>
      <protection locked="true" hidden="false"/>
    </xf>
    <xf numFmtId="187" fontId="0" fillId="0" borderId="9" xfId="57" applyFont="true" applyBorder="true" applyAlignment="true" applyProtection="false">
      <alignment horizontal="center" vertical="bottom" textRotation="0" wrapText="false" indent="0" shrinkToFit="false"/>
      <protection locked="true" hidden="false"/>
    </xf>
    <xf numFmtId="164" fontId="0" fillId="0" borderId="6" xfId="57" applyFont="true" applyBorder="true" applyAlignment="true" applyProtection="false">
      <alignment horizontal="center" vertical="center" textRotation="0" wrapText="false" indent="0" shrinkToFit="false"/>
      <protection locked="true" hidden="false"/>
    </xf>
    <xf numFmtId="164" fontId="0" fillId="0" borderId="4" xfId="57" applyFont="true" applyBorder="true" applyAlignment="true" applyProtection="true">
      <alignment horizontal="center" vertical="bottom" textRotation="0" wrapText="false" indent="0" shrinkToFit="false"/>
      <protection locked="false" hidden="false"/>
    </xf>
    <xf numFmtId="164" fontId="0" fillId="0" borderId="3" xfId="57" applyFont="true" applyBorder="true" applyAlignment="true" applyProtection="false">
      <alignment horizontal="center" vertical="bottom" textRotation="0" wrapText="false" indent="0" shrinkToFit="false"/>
      <protection locked="true" hidden="false"/>
    </xf>
    <xf numFmtId="188" fontId="0" fillId="0" borderId="6" xfId="57" applyFont="true" applyBorder="true" applyAlignment="true" applyProtection="false">
      <alignment horizontal="center" vertical="center" textRotation="0" wrapText="false" indent="0" shrinkToFit="false"/>
      <protection locked="true" hidden="false"/>
    </xf>
    <xf numFmtId="164" fontId="0" fillId="0" borderId="10" xfId="57" applyFont="true" applyBorder="true" applyAlignment="true" applyProtection="false">
      <alignment horizontal="center" vertical="center" textRotation="0" wrapText="false" indent="0" shrinkToFit="false"/>
      <protection locked="true" hidden="false"/>
    </xf>
    <xf numFmtId="187" fontId="0" fillId="0" borderId="13" xfId="57" applyFont="true" applyBorder="true" applyAlignment="true" applyProtection="false">
      <alignment horizontal="center" vertical="bottom" textRotation="0" wrapText="false" indent="0" shrinkToFit="false"/>
      <protection locked="true" hidden="false"/>
    </xf>
    <xf numFmtId="164" fontId="0" fillId="0" borderId="7" xfId="57" applyFont="true" applyBorder="true" applyAlignment="true" applyProtection="false">
      <alignment horizontal="center" vertical="center" textRotation="0" wrapText="false" indent="0" shrinkToFit="false"/>
      <protection locked="true" hidden="false"/>
    </xf>
    <xf numFmtId="164" fontId="0" fillId="0" borderId="2" xfId="57" applyFont="true" applyBorder="true" applyAlignment="true" applyProtection="true">
      <alignment horizontal="center" vertical="bottom" textRotation="0" wrapText="false" indent="0" shrinkToFit="false"/>
      <protection locked="false" hidden="false"/>
    </xf>
    <xf numFmtId="164" fontId="0" fillId="0" borderId="3" xfId="57" applyFont="true" applyBorder="true" applyAlignment="true" applyProtection="true">
      <alignment horizontal="center" vertical="bottom" textRotation="0" wrapText="false" indent="0" shrinkToFit="false"/>
      <protection locked="false" hidden="false"/>
    </xf>
    <xf numFmtId="187" fontId="0" fillId="0" borderId="0" xfId="57" applyFont="true" applyBorder="true" applyAlignment="true" applyProtection="false">
      <alignment horizontal="center" vertical="bottom" textRotation="0" wrapText="false" indent="0" shrinkToFit="false"/>
      <protection locked="true" hidden="false"/>
    </xf>
    <xf numFmtId="164" fontId="0" fillId="0" borderId="8" xfId="57" applyFont="true" applyBorder="true" applyAlignment="true" applyProtection="false">
      <alignment horizontal="center" vertical="center" textRotation="0" wrapText="false" indent="0" shrinkToFit="false"/>
      <protection locked="true" hidden="false"/>
    </xf>
    <xf numFmtId="164" fontId="0" fillId="0" borderId="0" xfId="57" applyFont="true" applyBorder="true" applyAlignment="true" applyProtection="false">
      <alignment horizontal="center" vertical="center" textRotation="0" wrapText="false" indent="0" shrinkToFit="false"/>
      <protection locked="true" hidden="false"/>
    </xf>
    <xf numFmtId="164" fontId="0" fillId="0" borderId="0" xfId="57" applyFont="true" applyBorder="true" applyAlignment="false" applyProtection="false">
      <alignment horizontal="general" vertical="bottom" textRotation="0" wrapText="false" indent="0" shrinkToFit="false"/>
      <protection locked="true" hidden="false"/>
    </xf>
    <xf numFmtId="171" fontId="15" fillId="0" borderId="9" xfId="57" applyFont="true" applyBorder="true" applyAlignment="false" applyProtection="false">
      <alignment horizontal="general" vertical="bottom" textRotation="0" wrapText="false" indent="0" shrinkToFit="false"/>
      <protection locked="true" hidden="false"/>
    </xf>
    <xf numFmtId="189" fontId="0" fillId="0" borderId="0" xfId="57" applyFont="true" applyBorder="false" applyAlignment="true" applyProtection="true">
      <alignment horizontal="right" vertical="bottom" textRotation="0" wrapText="false" indent="0" shrinkToFit="false"/>
      <protection locked="false" hidden="false"/>
    </xf>
    <xf numFmtId="186" fontId="0" fillId="0" borderId="0" xfId="57" applyFont="true" applyBorder="false" applyAlignment="true" applyProtection="true">
      <alignment horizontal="right" vertical="bottom" textRotation="0" wrapText="false" indent="0" shrinkToFit="false"/>
      <protection locked="false" hidden="false"/>
    </xf>
    <xf numFmtId="164" fontId="15" fillId="0" borderId="9" xfId="57" applyFont="true" applyBorder="true" applyAlignment="false" applyProtection="false">
      <alignment horizontal="general" vertical="bottom" textRotation="0" wrapText="false" indent="0" shrinkToFit="false"/>
      <protection locked="true" hidden="false"/>
    </xf>
    <xf numFmtId="187" fontId="0" fillId="0" borderId="0" xfId="57" applyFont="true" applyBorder="true" applyAlignment="false" applyProtection="false">
      <alignment horizontal="general" vertical="bottom" textRotation="0" wrapText="false" indent="0" shrinkToFit="false"/>
      <protection locked="true" hidden="false"/>
    </xf>
    <xf numFmtId="164" fontId="0" fillId="0" borderId="9" xfId="57" applyFont="true" applyBorder="true" applyAlignment="false" applyProtection="false">
      <alignment horizontal="general" vertical="bottom" textRotation="0" wrapText="false" indent="0" shrinkToFit="false"/>
      <protection locked="true" hidden="false"/>
    </xf>
    <xf numFmtId="171" fontId="0" fillId="0" borderId="9" xfId="57" applyFont="true" applyBorder="true" applyAlignment="false" applyProtection="false">
      <alignment horizontal="general" vertical="bottom" textRotation="0" wrapText="false" indent="0" shrinkToFit="false"/>
      <protection locked="true" hidden="false"/>
    </xf>
    <xf numFmtId="187" fontId="15" fillId="0" borderId="0" xfId="57" applyFont="true" applyBorder="false" applyAlignment="false" applyProtection="false">
      <alignment horizontal="general" vertical="bottom" textRotation="0" wrapText="false" indent="0" shrinkToFit="false"/>
      <protection locked="true" hidden="false"/>
    </xf>
    <xf numFmtId="164" fontId="15" fillId="0" borderId="9" xfId="57" applyFont="true" applyBorder="true" applyAlignment="true" applyProtection="false">
      <alignment horizontal="right" vertical="bottom" textRotation="0" wrapText="true" indent="0" shrinkToFit="false"/>
      <protection locked="true" hidden="false"/>
    </xf>
    <xf numFmtId="189" fontId="15" fillId="0" borderId="0" xfId="57" applyFont="true" applyBorder="false" applyAlignment="false" applyProtection="false">
      <alignment horizontal="general" vertical="bottom" textRotation="0" wrapText="false" indent="0" shrinkToFit="false"/>
      <protection locked="true" hidden="false"/>
    </xf>
    <xf numFmtId="186" fontId="15" fillId="0" borderId="0" xfId="57" applyFont="true" applyBorder="false" applyAlignment="true" applyProtection="true">
      <alignment horizontal="right" vertical="bottom" textRotation="0" wrapText="false" indent="0" shrinkToFit="false"/>
      <protection locked="false" hidden="false"/>
    </xf>
    <xf numFmtId="164" fontId="15" fillId="0" borderId="0" xfId="57" applyFont="true" applyBorder="false" applyAlignment="false" applyProtection="false">
      <alignment horizontal="general" vertical="bottom" textRotation="0" wrapText="false" indent="0" shrinkToFit="false"/>
      <protection locked="true" hidden="false"/>
    </xf>
    <xf numFmtId="187" fontId="0" fillId="0" borderId="0" xfId="58" applyFont="true" applyBorder="false" applyAlignment="false" applyProtection="false">
      <alignment horizontal="general" vertical="bottom" textRotation="0" wrapText="false" indent="0" shrinkToFit="false"/>
      <protection locked="true" hidden="false"/>
    </xf>
    <xf numFmtId="164" fontId="0" fillId="0" borderId="0" xfId="58" applyFont="true" applyBorder="false" applyAlignment="false" applyProtection="false">
      <alignment horizontal="general" vertical="bottom" textRotation="0" wrapText="false" indent="0" shrinkToFit="false"/>
      <protection locked="true" hidden="false"/>
    </xf>
    <xf numFmtId="164" fontId="20" fillId="0" borderId="0" xfId="58" applyFont="true" applyBorder="true" applyAlignment="true" applyProtection="false">
      <alignment horizontal="center" vertical="bottom" textRotation="0" wrapText="false" indent="0" shrinkToFit="false"/>
      <protection locked="true" hidden="false"/>
    </xf>
    <xf numFmtId="164" fontId="20" fillId="0" borderId="0" xfId="58" applyFont="true" applyBorder="true" applyAlignment="true" applyProtection="false">
      <alignment horizontal="center" vertical="bottom" textRotation="0" wrapText="false" indent="0" shrinkToFit="false"/>
      <protection locked="true" hidden="false"/>
    </xf>
    <xf numFmtId="164" fontId="20" fillId="0" borderId="1" xfId="58" applyFont="true" applyBorder="true" applyAlignment="true" applyProtection="false">
      <alignment horizontal="center" vertical="bottom" textRotation="0" wrapText="false" indent="0" shrinkToFit="false"/>
      <protection locked="true" hidden="false"/>
    </xf>
    <xf numFmtId="187" fontId="0" fillId="0" borderId="8" xfId="58" applyFont="true" applyBorder="true" applyAlignment="true" applyProtection="false">
      <alignment horizontal="center" vertical="bottom" textRotation="0" wrapText="false" indent="0" shrinkToFit="false"/>
      <protection locked="true" hidden="false"/>
    </xf>
    <xf numFmtId="164" fontId="0" fillId="0" borderId="5" xfId="58" applyFont="true" applyBorder="true" applyAlignment="false" applyProtection="false">
      <alignment horizontal="general" vertical="bottom" textRotation="0" wrapText="false" indent="0" shrinkToFit="false"/>
      <protection locked="true" hidden="false"/>
    </xf>
    <xf numFmtId="164" fontId="0" fillId="0" borderId="4" xfId="58" applyFont="true" applyBorder="true" applyAlignment="true" applyProtection="false">
      <alignment horizontal="center" vertical="center" textRotation="0" wrapText="false" indent="0" shrinkToFit="false"/>
      <protection locked="true" hidden="false"/>
    </xf>
    <xf numFmtId="164" fontId="0" fillId="0" borderId="3" xfId="58" applyFont="true" applyBorder="true" applyAlignment="true" applyProtection="false">
      <alignment horizontal="center" vertical="bottom" textRotation="0" wrapText="false" indent="0" shrinkToFit="false"/>
      <protection locked="true" hidden="false"/>
    </xf>
    <xf numFmtId="187" fontId="0" fillId="0" borderId="9" xfId="58" applyFont="true" applyBorder="true" applyAlignment="true" applyProtection="false">
      <alignment horizontal="center" vertical="bottom" textRotation="0" wrapText="false" indent="0" shrinkToFit="false"/>
      <protection locked="true" hidden="false"/>
    </xf>
    <xf numFmtId="164" fontId="0" fillId="0" borderId="6" xfId="58" applyFont="true" applyBorder="true" applyAlignment="true" applyProtection="false">
      <alignment horizontal="center" vertical="center" textRotation="0" wrapText="false" indent="0" shrinkToFit="false"/>
      <protection locked="true" hidden="false"/>
    </xf>
    <xf numFmtId="164" fontId="0" fillId="0" borderId="4" xfId="58" applyFont="true" applyBorder="true" applyAlignment="true" applyProtection="true">
      <alignment horizontal="center" vertical="bottom" textRotation="0" wrapText="false" indent="0" shrinkToFit="false"/>
      <protection locked="false" hidden="false"/>
    </xf>
    <xf numFmtId="164" fontId="0" fillId="0" borderId="12" xfId="58" applyFont="true" applyBorder="true" applyAlignment="true" applyProtection="false">
      <alignment horizontal="center" vertical="center" textRotation="0" wrapText="false" indent="0" shrinkToFit="false"/>
      <protection locked="true" hidden="false"/>
    </xf>
    <xf numFmtId="187" fontId="0" fillId="0" borderId="13" xfId="58" applyFont="true" applyBorder="true" applyAlignment="true" applyProtection="false">
      <alignment horizontal="center" vertical="bottom" textRotation="0" wrapText="false" indent="0" shrinkToFit="false"/>
      <protection locked="true" hidden="false"/>
    </xf>
    <xf numFmtId="164" fontId="0" fillId="0" borderId="7" xfId="58" applyFont="true" applyBorder="true" applyAlignment="true" applyProtection="false">
      <alignment horizontal="center" vertical="center" textRotation="0" wrapText="false" indent="0" shrinkToFit="false"/>
      <protection locked="true" hidden="false"/>
    </xf>
    <xf numFmtId="164" fontId="0" fillId="0" borderId="2" xfId="58" applyFont="true" applyBorder="true" applyAlignment="true" applyProtection="true">
      <alignment horizontal="center" vertical="bottom" textRotation="0" wrapText="false" indent="0" shrinkToFit="false"/>
      <protection locked="false" hidden="false"/>
    </xf>
    <xf numFmtId="164" fontId="0" fillId="0" borderId="3" xfId="58" applyFont="true" applyBorder="true" applyAlignment="true" applyProtection="true">
      <alignment horizontal="center" vertical="bottom" textRotation="0" wrapText="false" indent="0" shrinkToFit="false"/>
      <protection locked="false" hidden="false"/>
    </xf>
    <xf numFmtId="187" fontId="0" fillId="0" borderId="0" xfId="58" applyFont="true" applyBorder="true" applyAlignment="true" applyProtection="false">
      <alignment horizontal="center" vertical="bottom" textRotation="0" wrapText="false" indent="0" shrinkToFit="false"/>
      <protection locked="true" hidden="false"/>
    </xf>
    <xf numFmtId="164" fontId="0" fillId="0" borderId="8" xfId="58" applyFont="true" applyBorder="true" applyAlignment="true" applyProtection="false">
      <alignment horizontal="center" vertical="center" textRotation="0" wrapText="false" indent="0" shrinkToFit="false"/>
      <protection locked="true" hidden="false"/>
    </xf>
    <xf numFmtId="188" fontId="0" fillId="0" borderId="0" xfId="58" applyFont="true" applyBorder="false" applyAlignment="true" applyProtection="true">
      <alignment horizontal="right" vertical="bottom" textRotation="0" wrapText="false" indent="0" shrinkToFit="false"/>
      <protection locked="false" hidden="false"/>
    </xf>
    <xf numFmtId="171" fontId="15" fillId="0" borderId="9" xfId="58" applyFont="true" applyBorder="true" applyAlignment="false" applyProtection="false">
      <alignment horizontal="general" vertical="bottom" textRotation="0" wrapText="false" indent="0" shrinkToFit="false"/>
      <protection locked="true" hidden="false"/>
    </xf>
    <xf numFmtId="189" fontId="0" fillId="0" borderId="0" xfId="58" applyFont="true" applyBorder="false" applyAlignment="true" applyProtection="true">
      <alignment horizontal="right" vertical="bottom" textRotation="0" wrapText="false" indent="0" shrinkToFit="false"/>
      <protection locked="false" hidden="false"/>
    </xf>
    <xf numFmtId="186" fontId="0" fillId="0" borderId="0" xfId="58" applyFont="true" applyBorder="false" applyAlignment="true" applyProtection="true">
      <alignment horizontal="right" vertical="bottom" textRotation="0" wrapText="false" indent="0" shrinkToFit="false"/>
      <protection locked="false" hidden="false"/>
    </xf>
    <xf numFmtId="164" fontId="15" fillId="0" borderId="9" xfId="58" applyFont="true" applyBorder="true" applyAlignment="false" applyProtection="false">
      <alignment horizontal="general" vertical="bottom" textRotation="0" wrapText="false" indent="0" shrinkToFit="false"/>
      <protection locked="true" hidden="false"/>
    </xf>
    <xf numFmtId="187" fontId="0" fillId="0" borderId="0" xfId="58" applyFont="true" applyBorder="true" applyAlignment="false" applyProtection="false">
      <alignment horizontal="general" vertical="bottom" textRotation="0" wrapText="false" indent="0" shrinkToFit="false"/>
      <protection locked="true" hidden="false"/>
    </xf>
    <xf numFmtId="164" fontId="0" fillId="0" borderId="9" xfId="58" applyFont="true" applyBorder="true" applyAlignment="false" applyProtection="false">
      <alignment horizontal="general" vertical="bottom" textRotation="0" wrapText="false" indent="0" shrinkToFit="false"/>
      <protection locked="true" hidden="false"/>
    </xf>
    <xf numFmtId="171" fontId="0" fillId="0" borderId="9" xfId="58" applyFont="true" applyBorder="true" applyAlignment="false" applyProtection="false">
      <alignment horizontal="general" vertical="bottom" textRotation="0" wrapText="false" indent="0" shrinkToFit="false"/>
      <protection locked="true" hidden="false"/>
    </xf>
    <xf numFmtId="187" fontId="15" fillId="0" borderId="0" xfId="58" applyFont="true" applyBorder="false" applyAlignment="false" applyProtection="false">
      <alignment horizontal="general" vertical="bottom" textRotation="0" wrapText="false" indent="0" shrinkToFit="false"/>
      <protection locked="true" hidden="false"/>
    </xf>
    <xf numFmtId="164" fontId="15" fillId="0" borderId="9" xfId="58" applyFont="true" applyBorder="true" applyAlignment="true" applyProtection="false">
      <alignment horizontal="right" vertical="bottom" textRotation="0" wrapText="true" indent="0" shrinkToFit="false"/>
      <protection locked="true" hidden="false"/>
    </xf>
    <xf numFmtId="189" fontId="15" fillId="0" borderId="0" xfId="58" applyFont="true" applyBorder="false" applyAlignment="false" applyProtection="false">
      <alignment horizontal="general" vertical="bottom" textRotation="0" wrapText="false" indent="0" shrinkToFit="false"/>
      <protection locked="true" hidden="false"/>
    </xf>
    <xf numFmtId="186" fontId="15" fillId="0" borderId="0" xfId="58" applyFont="true" applyBorder="false" applyAlignment="true" applyProtection="true">
      <alignment horizontal="right" vertical="bottom" textRotation="0" wrapText="false" indent="0" shrinkToFit="false"/>
      <protection locked="false" hidden="false"/>
    </xf>
    <xf numFmtId="164" fontId="15" fillId="0" borderId="0" xfId="58" applyFont="true" applyBorder="false" applyAlignment="false" applyProtection="false">
      <alignment horizontal="general" vertical="bottom" textRotation="0" wrapText="false" indent="0" shrinkToFit="false"/>
      <protection locked="true" hidden="false"/>
    </xf>
    <xf numFmtId="164" fontId="0" fillId="0" borderId="0" xfId="58" applyFont="true" applyBorder="true" applyAlignment="false" applyProtection="false">
      <alignment horizontal="general" vertical="bottom" textRotation="0" wrapText="false" indent="0" shrinkToFit="false"/>
      <protection locked="true" hidden="false"/>
    </xf>
    <xf numFmtId="164" fontId="1" fillId="0" borderId="0" xfId="59" applyFont="false" applyBorder="false" applyAlignment="false" applyProtection="false">
      <alignment horizontal="general" vertical="bottom" textRotation="0" wrapText="false" indent="0" shrinkToFit="false"/>
      <protection locked="true" hidden="false"/>
    </xf>
    <xf numFmtId="164" fontId="28" fillId="0" borderId="0" xfId="59" applyFont="true" applyBorder="true" applyAlignment="true" applyProtection="false">
      <alignment horizontal="center" vertical="bottom" textRotation="0" wrapText="false" indent="0" shrinkToFit="false"/>
      <protection locked="true" hidden="false"/>
    </xf>
    <xf numFmtId="164" fontId="20" fillId="0" borderId="0" xfId="59" applyFont="true" applyBorder="true" applyAlignment="true" applyProtection="false">
      <alignment horizontal="center" vertical="bottom" textRotation="0" wrapText="false" indent="0" shrinkToFit="false"/>
      <protection locked="true" hidden="false"/>
    </xf>
    <xf numFmtId="164" fontId="20" fillId="0" borderId="1" xfId="59" applyFont="true" applyBorder="true" applyAlignment="true" applyProtection="false">
      <alignment horizontal="center" vertical="bottom" textRotation="0" wrapText="false" indent="0" shrinkToFit="false"/>
      <protection locked="true" hidden="false"/>
    </xf>
    <xf numFmtId="164" fontId="40" fillId="0" borderId="0" xfId="59" applyFont="true" applyBorder="false" applyAlignment="false" applyProtection="false">
      <alignment horizontal="general" vertical="bottom" textRotation="0" wrapText="false" indent="0" shrinkToFit="false"/>
      <protection locked="true" hidden="false"/>
    </xf>
    <xf numFmtId="164" fontId="14" fillId="0" borderId="9" xfId="59" applyFont="true" applyBorder="true" applyAlignment="true" applyProtection="false">
      <alignment horizontal="center" vertical="bottom" textRotation="0" wrapText="false" indent="0" shrinkToFit="false"/>
      <protection locked="true" hidden="false"/>
    </xf>
    <xf numFmtId="164" fontId="14" fillId="0" borderId="10" xfId="59" applyFont="true" applyBorder="true" applyAlignment="false" applyProtection="false">
      <alignment horizontal="general" vertical="bottom" textRotation="0" wrapText="false" indent="0" shrinkToFit="false"/>
      <protection locked="true" hidden="false"/>
    </xf>
    <xf numFmtId="164" fontId="14" fillId="0" borderId="4" xfId="59" applyFont="true" applyBorder="true" applyAlignment="true" applyProtection="false">
      <alignment horizontal="center" vertical="center" textRotation="0" wrapText="false" indent="0" shrinkToFit="false"/>
      <protection locked="true" hidden="false"/>
    </xf>
    <xf numFmtId="164" fontId="14" fillId="0" borderId="7" xfId="59" applyFont="true" applyBorder="true" applyAlignment="true" applyProtection="false">
      <alignment horizontal="center" vertical="center" textRotation="0" wrapText="false" indent="0" shrinkToFit="false"/>
      <protection locked="true" hidden="false"/>
    </xf>
    <xf numFmtId="164" fontId="14" fillId="0" borderId="3" xfId="59" applyFont="true" applyBorder="true" applyAlignment="true" applyProtection="false">
      <alignment horizontal="center" vertical="center" textRotation="0" wrapText="false" indent="0" shrinkToFit="false"/>
      <protection locked="true" hidden="false"/>
    </xf>
    <xf numFmtId="164" fontId="1" fillId="0" borderId="0" xfId="59" applyFont="false" applyBorder="true" applyAlignment="false" applyProtection="false">
      <alignment horizontal="general" vertical="bottom" textRotation="0" wrapText="false" indent="0" shrinkToFit="false"/>
      <protection locked="true" hidden="false"/>
    </xf>
    <xf numFmtId="164" fontId="14" fillId="0" borderId="10" xfId="59" applyFont="true" applyBorder="true" applyAlignment="true" applyProtection="false">
      <alignment horizontal="center" vertical="center" textRotation="0" wrapText="false" indent="0" shrinkToFit="false"/>
      <protection locked="true" hidden="false"/>
    </xf>
    <xf numFmtId="164" fontId="14" fillId="0" borderId="13" xfId="59" applyFont="true" applyBorder="true" applyAlignment="true" applyProtection="false">
      <alignment horizontal="center" vertical="bottom" textRotation="0" wrapText="false" indent="0" shrinkToFit="false"/>
      <protection locked="true" hidden="false"/>
    </xf>
    <xf numFmtId="164" fontId="18" fillId="0" borderId="12" xfId="59" applyFont="true" applyBorder="tru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0" fillId="0" borderId="8" xfId="59" applyFont="true" applyBorder="true" applyAlignment="false" applyProtection="false">
      <alignment horizontal="general" vertical="bottom" textRotation="0" wrapText="false" indent="0" shrinkToFit="false"/>
      <protection locked="true" hidden="false"/>
    </xf>
    <xf numFmtId="164" fontId="15" fillId="0" borderId="0" xfId="59" applyFont="true" applyBorder="true" applyAlignment="true" applyProtection="false">
      <alignment horizontal="general" vertical="center" textRotation="0" wrapText="false" indent="0" shrinkToFit="false"/>
      <protection locked="true" hidden="false"/>
    </xf>
    <xf numFmtId="164" fontId="15" fillId="0" borderId="0" xfId="59" applyFont="true" applyBorder="false" applyAlignment="true" applyProtection="false">
      <alignment horizontal="left" vertical="center" textRotation="0" wrapText="false" indent="0" shrinkToFit="false"/>
      <protection locked="true" hidden="false"/>
    </xf>
    <xf numFmtId="171" fontId="15" fillId="0" borderId="9" xfId="59" applyFont="true" applyBorder="true" applyAlignment="true" applyProtection="false">
      <alignment horizontal="general" vertical="center" textRotation="0" wrapText="false" indent="0" shrinkToFit="false"/>
      <protection locked="true" hidden="false"/>
    </xf>
    <xf numFmtId="167" fontId="15" fillId="0" borderId="0" xfId="59" applyFont="true" applyBorder="true" applyAlignment="true" applyProtection="false">
      <alignment horizontal="general" vertical="center" textRotation="0" wrapText="false" indent="0" shrinkToFit="false"/>
      <protection locked="true" hidden="false"/>
    </xf>
    <xf numFmtId="164" fontId="15" fillId="0" borderId="0" xfId="59" applyFont="true" applyBorder="false" applyAlignment="false" applyProtection="false">
      <alignment horizontal="general" vertical="bottom" textRotation="0" wrapText="false" indent="0" shrinkToFit="false"/>
      <protection locked="true" hidden="false"/>
    </xf>
    <xf numFmtId="187" fontId="0" fillId="0" borderId="0" xfId="59" applyFont="true" applyBorder="false" applyAlignment="true" applyProtection="false">
      <alignment horizontal="left" vertical="center" textRotation="0" wrapText="false" indent="0" shrinkToFit="false"/>
      <protection locked="true" hidden="false"/>
    </xf>
    <xf numFmtId="171" fontId="0" fillId="0" borderId="9" xfId="59" applyFont="true" applyBorder="true" applyAlignment="true" applyProtection="false">
      <alignment horizontal="general" vertical="center" textRotation="0" wrapText="false" indent="0" shrinkToFit="false"/>
      <protection locked="true" hidden="false"/>
    </xf>
    <xf numFmtId="167" fontId="0" fillId="0" borderId="0" xfId="59" applyFont="true" applyBorder="true" applyAlignment="true" applyProtection="false">
      <alignment horizontal="general" vertical="center" textRotation="0" wrapText="false" indent="0" shrinkToFit="false"/>
      <protection locked="true" hidden="false"/>
    </xf>
    <xf numFmtId="164" fontId="0" fillId="0" borderId="0" xfId="59" applyFont="true" applyBorder="false" applyAlignment="true" applyProtection="false">
      <alignment horizontal="general" vertical="center" textRotation="0" wrapText="false" indent="0" shrinkToFit="false"/>
      <protection locked="true" hidden="false"/>
    </xf>
    <xf numFmtId="187" fontId="0" fillId="0" borderId="0" xfId="59" applyFont="true" applyBorder="false" applyAlignment="true" applyProtection="false">
      <alignment horizontal="left" vertical="top" textRotation="0" wrapText="false" indent="0" shrinkToFit="false"/>
      <protection locked="true" hidden="false"/>
    </xf>
    <xf numFmtId="171" fontId="0" fillId="0" borderId="9" xfId="59" applyFont="true" applyBorder="true" applyAlignment="true" applyProtection="false">
      <alignment horizontal="general" vertical="top" textRotation="0" wrapText="false" indent="0" shrinkToFit="false"/>
      <protection locked="true" hidden="false"/>
    </xf>
    <xf numFmtId="164" fontId="15" fillId="0" borderId="0" xfId="59" applyFont="true" applyBorder="false" applyAlignment="true" applyProtection="false">
      <alignment horizontal="left" vertical="center" textRotation="0" wrapText="false" indent="0" shrinkToFit="false"/>
      <protection locked="true" hidden="false"/>
    </xf>
    <xf numFmtId="164" fontId="15" fillId="0" borderId="0" xfId="59" applyFont="true" applyBorder="false" applyAlignment="true" applyProtection="false">
      <alignment horizontal="general" vertical="center" textRotation="0" wrapText="false" indent="0" shrinkToFit="false"/>
      <protection locked="true" hidden="false"/>
    </xf>
    <xf numFmtId="164" fontId="0" fillId="0" borderId="0" xfId="59" applyFont="true" applyBorder="false" applyAlignment="true" applyProtection="false">
      <alignment horizontal="left" vertical="center" textRotation="0" wrapText="false" indent="0" shrinkToFit="false"/>
      <protection locked="true" hidden="false"/>
    </xf>
    <xf numFmtId="167" fontId="0" fillId="0" borderId="0" xfId="59" applyFont="true" applyBorder="false" applyAlignment="true" applyProtection="false">
      <alignment horizontal="general" vertical="center" textRotation="0" wrapText="false" indent="0" shrinkToFit="false"/>
      <protection locked="true" hidden="false"/>
    </xf>
    <xf numFmtId="167" fontId="15" fillId="0" borderId="0" xfId="59" applyFont="true" applyBorder="false" applyAlignment="true" applyProtection="false">
      <alignment horizontal="general" vertical="center" textRotation="0" wrapText="false" indent="0" shrinkToFit="false"/>
      <protection locked="true" hidden="false"/>
    </xf>
    <xf numFmtId="167" fontId="0" fillId="0" borderId="0" xfId="59" applyFont="true" applyBorder="false" applyAlignment="true" applyProtection="false">
      <alignment horizontal="right" vertical="center" textRotation="0" wrapText="false" indent="0" shrinkToFit="false"/>
      <protection locked="true" hidden="false"/>
    </xf>
    <xf numFmtId="164" fontId="0" fillId="0" borderId="9" xfId="59" applyFont="true" applyBorder="true" applyAlignment="true" applyProtection="false">
      <alignment horizontal="general" vertical="center" textRotation="0" wrapText="false" indent="0" shrinkToFit="false"/>
      <protection locked="true" hidden="false"/>
    </xf>
    <xf numFmtId="164" fontId="15" fillId="0" borderId="9" xfId="59" applyFont="true" applyBorder="true" applyAlignment="true" applyProtection="false">
      <alignment horizontal="right" vertical="center" textRotation="0" wrapText="false" indent="0" shrinkToFit="false"/>
      <protection locked="true" hidden="false"/>
    </xf>
    <xf numFmtId="164" fontId="0" fillId="0" borderId="0" xfId="59" applyFont="true" applyBorder="true" applyAlignment="true" applyProtection="false">
      <alignment horizontal="general" vertical="center" textRotation="0" wrapText="false" indent="0" shrinkToFit="false"/>
      <protection locked="true" hidden="false"/>
    </xf>
    <xf numFmtId="164" fontId="1" fillId="0" borderId="0" xfId="60" applyFont="false" applyBorder="false" applyAlignment="false" applyProtection="false">
      <alignment horizontal="general" vertical="bottom" textRotation="0" wrapText="false" indent="0" shrinkToFit="false"/>
      <protection locked="true" hidden="false"/>
    </xf>
    <xf numFmtId="190" fontId="1" fillId="0" borderId="0" xfId="60" applyFont="false" applyBorder="false" applyAlignment="false" applyProtection="false">
      <alignment horizontal="general" vertical="bottom" textRotation="0" wrapText="false" indent="0" shrinkToFit="false"/>
      <protection locked="true" hidden="false"/>
    </xf>
    <xf numFmtId="164" fontId="28" fillId="0" borderId="0" xfId="60" applyFont="true" applyBorder="true" applyAlignment="true" applyProtection="false">
      <alignment horizontal="center" vertical="bottom" textRotation="0" wrapText="false" indent="0" shrinkToFit="false"/>
      <protection locked="true" hidden="false"/>
    </xf>
    <xf numFmtId="164" fontId="28" fillId="0" borderId="1" xfId="60" applyFont="true" applyBorder="true" applyAlignment="true" applyProtection="false">
      <alignment horizontal="center" vertical="bottom" textRotation="0" wrapText="false" indent="0" shrinkToFit="false"/>
      <protection locked="true" hidden="false"/>
    </xf>
    <xf numFmtId="164" fontId="14" fillId="0" borderId="8" xfId="60" applyFont="true" applyBorder="true" applyAlignment="true" applyProtection="false">
      <alignment horizontal="center" vertical="bottom" textRotation="0" wrapText="false" indent="0" shrinkToFit="false"/>
      <protection locked="true" hidden="false"/>
    </xf>
    <xf numFmtId="164" fontId="14" fillId="0" borderId="5" xfId="60" applyFont="true" applyBorder="true" applyAlignment="false" applyProtection="false">
      <alignment horizontal="general" vertical="bottom" textRotation="0" wrapText="false" indent="0" shrinkToFit="false"/>
      <protection locked="true" hidden="false"/>
    </xf>
    <xf numFmtId="164" fontId="14" fillId="0" borderId="4" xfId="60" applyFont="true" applyBorder="true" applyAlignment="true" applyProtection="false">
      <alignment horizontal="center" vertical="center" textRotation="0" wrapText="false" indent="0" shrinkToFit="false"/>
      <protection locked="true" hidden="false"/>
    </xf>
    <xf numFmtId="164" fontId="14" fillId="0" borderId="7" xfId="60" applyFont="true" applyBorder="true" applyAlignment="true" applyProtection="false">
      <alignment horizontal="center" vertical="center" textRotation="0" wrapText="false" indent="0" shrinkToFit="false"/>
      <protection locked="true" hidden="false"/>
    </xf>
    <xf numFmtId="164" fontId="14" fillId="0" borderId="3" xfId="60" applyFont="true" applyBorder="true" applyAlignment="true" applyProtection="false">
      <alignment horizontal="center" vertical="center" textRotation="0" wrapText="false" indent="0" shrinkToFit="false"/>
      <protection locked="true" hidden="false"/>
    </xf>
    <xf numFmtId="190" fontId="14" fillId="0" borderId="4" xfId="60" applyFont="true" applyBorder="true" applyAlignment="true" applyProtection="false">
      <alignment horizontal="center" vertical="center" textRotation="0" wrapText="false" indent="0" shrinkToFit="false"/>
      <protection locked="true" hidden="false"/>
    </xf>
    <xf numFmtId="190" fontId="14" fillId="0" borderId="7" xfId="60" applyFont="true" applyBorder="true" applyAlignment="true" applyProtection="false">
      <alignment horizontal="center" vertical="center" textRotation="0" wrapText="false" indent="0" shrinkToFit="false"/>
      <protection locked="true" hidden="false"/>
    </xf>
    <xf numFmtId="190" fontId="14" fillId="0" borderId="3" xfId="60" applyFont="true" applyBorder="true" applyAlignment="true" applyProtection="false">
      <alignment horizontal="center" vertical="center" textRotation="0" wrapText="false" indent="0" shrinkToFit="false"/>
      <protection locked="true" hidden="false"/>
    </xf>
    <xf numFmtId="164" fontId="1" fillId="0" borderId="0" xfId="60" applyFont="false" applyBorder="true" applyAlignment="false" applyProtection="false">
      <alignment horizontal="general" vertical="bottom" textRotation="0" wrapText="false" indent="0" shrinkToFit="false"/>
      <protection locked="true" hidden="false"/>
    </xf>
    <xf numFmtId="164" fontId="14" fillId="0" borderId="9" xfId="60" applyFont="true" applyBorder="true" applyAlignment="true" applyProtection="false">
      <alignment horizontal="center" vertical="bottom" textRotation="0" wrapText="false" indent="0" shrinkToFit="false"/>
      <protection locked="true" hidden="false"/>
    </xf>
    <xf numFmtId="164" fontId="14" fillId="0" borderId="6" xfId="60" applyFont="true" applyBorder="true" applyAlignment="true" applyProtection="false">
      <alignment horizontal="center" vertical="center" textRotation="0" wrapText="false" indent="0" shrinkToFit="false"/>
      <protection locked="true" hidden="false"/>
    </xf>
    <xf numFmtId="164" fontId="14" fillId="0" borderId="2" xfId="60" applyFont="true" applyBorder="true" applyAlignment="true" applyProtection="false">
      <alignment horizontal="center" vertical="center" textRotation="0" wrapText="false" indent="0" shrinkToFit="false"/>
      <protection locked="true" hidden="false"/>
    </xf>
    <xf numFmtId="164" fontId="14" fillId="0" borderId="13" xfId="60" applyFont="true" applyBorder="true" applyAlignment="true" applyProtection="false">
      <alignment horizontal="center" vertical="bottom" textRotation="0" wrapText="false" indent="0" shrinkToFit="false"/>
      <protection locked="true" hidden="false"/>
    </xf>
    <xf numFmtId="164" fontId="14" fillId="0" borderId="7" xfId="60" applyFont="true" applyBorder="true" applyAlignment="false" applyProtection="false">
      <alignment horizontal="general" vertical="bottom" textRotation="0" wrapText="false" indent="0" shrinkToFit="false"/>
      <protection locked="true" hidden="false"/>
    </xf>
    <xf numFmtId="164" fontId="0" fillId="0" borderId="0" xfId="60" applyFont="true" applyBorder="false" applyAlignment="false" applyProtection="false">
      <alignment horizontal="general" vertical="bottom" textRotation="0" wrapText="false" indent="0" shrinkToFit="false"/>
      <protection locked="true" hidden="false"/>
    </xf>
    <xf numFmtId="164" fontId="0" fillId="0" borderId="8" xfId="60" applyFont="true" applyBorder="true" applyAlignment="false" applyProtection="false">
      <alignment horizontal="general" vertical="bottom" textRotation="0" wrapText="false" indent="0" shrinkToFit="false"/>
      <protection locked="true" hidden="false"/>
    </xf>
    <xf numFmtId="190" fontId="0" fillId="0" borderId="0" xfId="60" applyFont="true" applyBorder="false" applyAlignment="false" applyProtection="false">
      <alignment horizontal="general" vertical="bottom" textRotation="0" wrapText="false" indent="0" shrinkToFit="false"/>
      <protection locked="true" hidden="false"/>
    </xf>
    <xf numFmtId="164" fontId="15" fillId="0" borderId="0" xfId="60" applyFont="true" applyBorder="false" applyAlignment="true" applyProtection="false">
      <alignment horizontal="left" vertical="center" textRotation="0" wrapText="false" indent="0" shrinkToFit="false"/>
      <protection locked="true" hidden="false"/>
    </xf>
    <xf numFmtId="171" fontId="15" fillId="0" borderId="9" xfId="60" applyFont="true" applyBorder="true" applyAlignment="true" applyProtection="false">
      <alignment horizontal="general" vertical="center" textRotation="0" wrapText="false" indent="0" shrinkToFit="false"/>
      <protection locked="true" hidden="false"/>
    </xf>
    <xf numFmtId="167" fontId="15" fillId="0" borderId="0" xfId="60" applyFont="true" applyBorder="true" applyAlignment="true" applyProtection="false">
      <alignment horizontal="general" vertical="center" textRotation="0" wrapText="false" indent="0" shrinkToFit="false"/>
      <protection locked="true" hidden="false"/>
    </xf>
    <xf numFmtId="190" fontId="15" fillId="0" borderId="0" xfId="60" applyFont="true" applyBorder="false" applyAlignment="true" applyProtection="false">
      <alignment horizontal="general" vertical="center" textRotation="0" wrapText="false" indent="0" shrinkToFit="false"/>
      <protection locked="true" hidden="false"/>
    </xf>
    <xf numFmtId="187" fontId="0" fillId="0" borderId="0" xfId="60" applyFont="true" applyBorder="false" applyAlignment="true" applyProtection="false">
      <alignment horizontal="left" vertical="center" textRotation="0" wrapText="false" indent="0" shrinkToFit="false"/>
      <protection locked="true" hidden="false"/>
    </xf>
    <xf numFmtId="171" fontId="0" fillId="0" borderId="9" xfId="60" applyFont="true" applyBorder="true" applyAlignment="true" applyProtection="false">
      <alignment horizontal="general" vertical="center" textRotation="0" wrapText="false" indent="0" shrinkToFit="false"/>
      <protection locked="true" hidden="false"/>
    </xf>
    <xf numFmtId="167" fontId="0" fillId="0" borderId="0" xfId="60" applyFont="true" applyBorder="true" applyAlignment="true" applyProtection="false">
      <alignment horizontal="general" vertical="center" textRotation="0" wrapText="false" indent="0" shrinkToFit="false"/>
      <protection locked="true" hidden="false"/>
    </xf>
    <xf numFmtId="190" fontId="0" fillId="0" borderId="0" xfId="60" applyFont="true" applyBorder="false" applyAlignment="true" applyProtection="false">
      <alignment horizontal="general" vertical="center" textRotation="0" wrapText="false" indent="0" shrinkToFit="false"/>
      <protection locked="true" hidden="false"/>
    </xf>
    <xf numFmtId="164" fontId="0" fillId="0" borderId="0" xfId="60" applyFont="true" applyBorder="false" applyAlignment="true" applyProtection="false">
      <alignment horizontal="left" vertical="center" textRotation="0" wrapText="false" indent="0" shrinkToFit="false"/>
      <protection locked="true" hidden="false"/>
    </xf>
    <xf numFmtId="167" fontId="0" fillId="0" borderId="0" xfId="60" applyFont="true" applyBorder="false" applyAlignment="true" applyProtection="false">
      <alignment horizontal="general" vertical="center" textRotation="0" wrapText="false" indent="0" shrinkToFit="false"/>
      <protection locked="true" hidden="false"/>
    </xf>
    <xf numFmtId="167" fontId="15" fillId="0" borderId="0" xfId="60" applyFont="true" applyBorder="false" applyAlignment="true" applyProtection="false">
      <alignment horizontal="general" vertical="center" textRotation="0" wrapText="false" indent="0" shrinkToFit="false"/>
      <protection locked="true" hidden="false"/>
    </xf>
    <xf numFmtId="167" fontId="0" fillId="0" borderId="0" xfId="60" applyFont="true" applyBorder="false" applyAlignment="true" applyProtection="false">
      <alignment horizontal="right" vertical="center" textRotation="0" wrapText="false" indent="0" shrinkToFit="false"/>
      <protection locked="true" hidden="false"/>
    </xf>
    <xf numFmtId="164" fontId="0" fillId="0" borderId="9" xfId="60" applyFont="true" applyBorder="true" applyAlignment="true" applyProtection="false">
      <alignment horizontal="general" vertical="center" textRotation="0" wrapText="false" indent="0" shrinkToFit="false"/>
      <protection locked="true" hidden="false"/>
    </xf>
    <xf numFmtId="164" fontId="15" fillId="0" borderId="9" xfId="60" applyFont="true" applyBorder="true" applyAlignment="true" applyProtection="false">
      <alignment horizontal="right" vertical="center" textRotation="0" wrapText="false" indent="0" shrinkToFit="false"/>
      <protection locked="true" hidden="false"/>
    </xf>
    <xf numFmtId="164" fontId="0" fillId="0" borderId="0" xfId="60" applyFont="true" applyBorder="false" applyAlignment="true" applyProtection="false">
      <alignment horizontal="left" vertical="bottom" textRotation="0" wrapText="false" indent="0" shrinkToFit="false"/>
      <protection locked="true" hidden="false"/>
    </xf>
    <xf numFmtId="164" fontId="0" fillId="0" borderId="0" xfId="60" applyFont="true" applyBorder="true" applyAlignment="true" applyProtection="false">
      <alignment horizontal="general" vertical="center" textRotation="0" wrapText="false" indent="0" shrinkToFit="false"/>
      <protection locked="true" hidden="false"/>
    </xf>
    <xf numFmtId="164" fontId="0" fillId="0" borderId="0" xfId="60" applyFont="tru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91" fontId="20" fillId="0" borderId="0" xfId="25" applyFont="true" applyBorder="true" applyAlignment="true" applyProtection="false">
      <alignment horizontal="center" vertical="bottom" textRotation="0" wrapText="false" indent="0" shrinkToFit="false"/>
      <protection locked="true" hidden="false"/>
    </xf>
    <xf numFmtId="164" fontId="20" fillId="0" borderId="0" xfId="25" applyFont="true" applyBorder="true" applyAlignment="true" applyProtection="false">
      <alignment horizontal="center" vertical="bottom" textRotation="0" wrapText="false" indent="0" shrinkToFit="false"/>
      <protection locked="true" hidden="false"/>
    </xf>
    <xf numFmtId="164" fontId="0" fillId="0" borderId="8" xfId="25" applyFont="true" applyBorder="true" applyAlignment="false" applyProtection="false">
      <alignment horizontal="general" vertical="bottom" textRotation="0" wrapText="false" indent="0" shrinkToFit="false"/>
      <protection locked="true" hidden="false"/>
    </xf>
    <xf numFmtId="164" fontId="0" fillId="0" borderId="5" xfId="25" applyFont="true" applyBorder="true" applyAlignment="false" applyProtection="false">
      <alignment horizontal="general" vertical="bottom" textRotation="0" wrapText="false" indent="0" shrinkToFit="false"/>
      <protection locked="true" hidden="false"/>
    </xf>
    <xf numFmtId="164" fontId="0" fillId="0" borderId="5" xfId="25" applyFont="true" applyBorder="true" applyAlignment="true" applyProtection="false">
      <alignment horizontal="center" vertical="bottom" textRotation="0" wrapText="false" indent="0" shrinkToFit="false"/>
      <protection locked="true" hidden="false"/>
    </xf>
    <xf numFmtId="164" fontId="0" fillId="0" borderId="8" xfId="25" applyFont="true" applyBorder="true" applyAlignment="true" applyProtection="false">
      <alignment horizontal="center" vertical="bottom" textRotation="0" wrapText="false" indent="0" shrinkToFit="false"/>
      <protection locked="true" hidden="false"/>
    </xf>
    <xf numFmtId="164" fontId="0" fillId="0" borderId="11" xfId="25" applyFont="true" applyBorder="true" applyAlignment="true" applyProtection="false">
      <alignment horizontal="center" vertical="bottom" textRotation="0" wrapText="false" indent="0" shrinkToFit="false"/>
      <protection locked="true" hidden="false"/>
    </xf>
    <xf numFmtId="164" fontId="0" fillId="0" borderId="9" xfId="25" applyFont="true" applyBorder="true" applyAlignment="false" applyProtection="false">
      <alignment horizontal="general" vertical="bottom" textRotation="0" wrapText="false" indent="0" shrinkToFit="false"/>
      <protection locked="true" hidden="false"/>
    </xf>
    <xf numFmtId="164" fontId="0" fillId="0" borderId="6" xfId="25" applyFont="true" applyBorder="true" applyAlignment="false" applyProtection="false">
      <alignment horizontal="general" vertical="bottom" textRotation="0" wrapText="false" indent="0" shrinkToFit="false"/>
      <protection locked="true" hidden="false"/>
    </xf>
    <xf numFmtId="164" fontId="0" fillId="0" borderId="6" xfId="25" applyFont="true" applyBorder="true" applyAlignment="true" applyProtection="false">
      <alignment horizontal="center" vertical="bottom" textRotation="0" wrapText="false" indent="0" shrinkToFit="false"/>
      <protection locked="true" hidden="false"/>
    </xf>
    <xf numFmtId="164" fontId="0" fillId="0" borderId="9" xfId="25" applyFont="true" applyBorder="true" applyAlignment="true" applyProtection="false">
      <alignment horizontal="center" vertical="bottom" textRotation="0" wrapText="false" indent="0" shrinkToFit="false"/>
      <protection locked="true" hidden="false"/>
    </xf>
    <xf numFmtId="164" fontId="0" fillId="0" borderId="0" xfId="25" applyFont="true" applyBorder="true" applyAlignment="true" applyProtection="false">
      <alignment horizontal="center" vertical="bottom" textRotation="0" wrapText="false" indent="0" shrinkToFit="false"/>
      <protection locked="true" hidden="false"/>
    </xf>
    <xf numFmtId="164" fontId="0" fillId="0" borderId="13" xfId="25" applyFont="true" applyBorder="true" applyAlignment="false" applyProtection="false">
      <alignment horizontal="general" vertical="bottom" textRotation="0" wrapText="false" indent="0" shrinkToFit="false"/>
      <protection locked="true" hidden="false"/>
    </xf>
    <xf numFmtId="164" fontId="0" fillId="0" borderId="7" xfId="25" applyFont="true" applyBorder="true" applyAlignment="false" applyProtection="false">
      <alignment horizontal="general" vertical="bottom" textRotation="0" wrapText="false" indent="0" shrinkToFit="false"/>
      <protection locked="true" hidden="false"/>
    </xf>
    <xf numFmtId="164" fontId="0" fillId="0" borderId="13" xfId="25" applyFont="true" applyBorder="true" applyAlignment="true" applyProtection="false">
      <alignment horizontal="center" vertical="bottom" textRotation="0" wrapText="false" indent="0" shrinkToFit="false"/>
      <protection locked="true" hidden="false"/>
    </xf>
    <xf numFmtId="164" fontId="0" fillId="0" borderId="1" xfId="25" applyFont="true" applyBorder="true" applyAlignment="true" applyProtection="false">
      <alignment horizontal="center" vertical="bottom" textRotation="0" wrapText="false" indent="0" shrinkToFit="false"/>
      <protection locked="true" hidden="false"/>
    </xf>
    <xf numFmtId="164" fontId="0"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71" fontId="0" fillId="0" borderId="9" xfId="25" applyFont="true" applyBorder="true" applyAlignment="false" applyProtection="false">
      <alignment horizontal="general" vertical="bottom" textRotation="0" wrapText="false" indent="0" shrinkToFit="false"/>
      <protection locked="true" hidden="false"/>
    </xf>
    <xf numFmtId="190" fontId="0"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true" applyProtection="false">
      <alignment horizontal="right" vertical="bottom" textRotation="0" wrapText="false" indent="0" shrinkToFit="false"/>
      <protection locked="true" hidden="false"/>
    </xf>
    <xf numFmtId="164" fontId="0" fillId="0" borderId="9" xfId="25" applyFont="true" applyBorder="true" applyAlignment="true" applyProtection="false">
      <alignment horizontal="left" vertical="bottom"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true" applyAlignment="true" applyProtection="false">
      <alignment horizontal="center" vertical="bottom" textRotation="0" wrapText="false" indent="0" shrinkToFit="false"/>
      <protection locked="true" hidden="false"/>
    </xf>
    <xf numFmtId="164" fontId="20" fillId="0" borderId="0" xfId="26" applyFont="true" applyBorder="true" applyAlignment="true" applyProtection="false">
      <alignment horizontal="center" vertical="bottom" textRotation="0" wrapText="false" indent="0" shrinkToFit="false"/>
      <protection locked="true" hidden="false"/>
    </xf>
    <xf numFmtId="164" fontId="28" fillId="0" borderId="0" xfId="26" applyFont="true" applyBorder="true" applyAlignment="true" applyProtection="false">
      <alignment horizontal="center" vertical="bottom" textRotation="0" wrapText="false" indent="0" shrinkToFit="false"/>
      <protection locked="true" hidden="false"/>
    </xf>
    <xf numFmtId="164" fontId="0" fillId="0" borderId="8" xfId="26" applyFont="true" applyBorder="true" applyAlignment="false" applyProtection="false">
      <alignment horizontal="general" vertical="bottom" textRotation="0" wrapText="false" indent="0" shrinkToFit="false"/>
      <protection locked="true" hidden="false"/>
    </xf>
    <xf numFmtId="164" fontId="0" fillId="0" borderId="5" xfId="26" applyFont="true" applyBorder="true" applyAlignment="false" applyProtection="false">
      <alignment horizontal="general" vertical="bottom" textRotation="0" wrapText="false" indent="0" shrinkToFit="false"/>
      <protection locked="true" hidden="false"/>
    </xf>
    <xf numFmtId="164" fontId="0" fillId="0" borderId="5" xfId="26" applyFont="true" applyBorder="true" applyAlignment="true" applyProtection="false">
      <alignment horizontal="center" vertical="bottom" textRotation="0" wrapText="false" indent="0" shrinkToFit="false"/>
      <protection locked="true" hidden="false"/>
    </xf>
    <xf numFmtId="164" fontId="0" fillId="0" borderId="8" xfId="26" applyFont="true" applyBorder="true" applyAlignment="true" applyProtection="false">
      <alignment horizontal="center" vertical="bottom" textRotation="0" wrapText="false" indent="0" shrinkToFit="false"/>
      <protection locked="true" hidden="false"/>
    </xf>
    <xf numFmtId="164" fontId="0" fillId="0" borderId="11" xfId="26" applyFont="true" applyBorder="true" applyAlignment="true" applyProtection="false">
      <alignment horizontal="center" vertical="bottom" textRotation="0" wrapText="false" indent="0" shrinkToFit="false"/>
      <protection locked="true" hidden="false"/>
    </xf>
    <xf numFmtId="164" fontId="0" fillId="0" borderId="9" xfId="26" applyFont="true" applyBorder="true" applyAlignment="false" applyProtection="false">
      <alignment horizontal="general" vertical="bottom" textRotation="0" wrapText="false" indent="0" shrinkToFit="false"/>
      <protection locked="true" hidden="false"/>
    </xf>
    <xf numFmtId="164" fontId="0" fillId="0" borderId="6" xfId="26" applyFont="true" applyBorder="true" applyAlignment="false" applyProtection="false">
      <alignment horizontal="general" vertical="bottom" textRotation="0" wrapText="false" indent="0" shrinkToFit="false"/>
      <protection locked="true" hidden="false"/>
    </xf>
    <xf numFmtId="164" fontId="0" fillId="0" borderId="6" xfId="26" applyFont="true" applyBorder="true" applyAlignment="true" applyProtection="false">
      <alignment horizontal="center" vertical="bottom" textRotation="0" wrapText="false" indent="0" shrinkToFit="false"/>
      <protection locked="true" hidden="false"/>
    </xf>
    <xf numFmtId="164" fontId="0" fillId="0" borderId="9" xfId="26" applyFont="true" applyBorder="true" applyAlignment="true" applyProtection="false">
      <alignment horizontal="center" vertical="bottom" textRotation="0" wrapText="false" indent="0" shrinkToFit="false"/>
      <protection locked="true" hidden="false"/>
    </xf>
    <xf numFmtId="164" fontId="0" fillId="0" borderId="0" xfId="26" applyFont="true" applyBorder="true" applyAlignment="true" applyProtection="false">
      <alignment horizontal="center" vertical="bottom" textRotation="0" wrapText="false" indent="0" shrinkToFit="false"/>
      <protection locked="true" hidden="false"/>
    </xf>
    <xf numFmtId="164" fontId="0" fillId="0" borderId="13" xfId="26" applyFont="true" applyBorder="true" applyAlignment="false" applyProtection="false">
      <alignment horizontal="general" vertical="bottom" textRotation="0" wrapText="false" indent="0" shrinkToFit="false"/>
      <protection locked="true" hidden="false"/>
    </xf>
    <xf numFmtId="164" fontId="0" fillId="0" borderId="7" xfId="26" applyFont="true" applyBorder="true" applyAlignment="false" applyProtection="false">
      <alignment horizontal="general" vertical="bottom" textRotation="0" wrapText="false" indent="0" shrinkToFit="false"/>
      <protection locked="true" hidden="false"/>
    </xf>
    <xf numFmtId="164" fontId="0" fillId="0" borderId="13" xfId="26" applyFont="true" applyBorder="true" applyAlignment="true" applyProtection="false">
      <alignment horizontal="center" vertical="bottom" textRotation="0" wrapText="false" indent="0" shrinkToFit="false"/>
      <protection locked="true" hidden="false"/>
    </xf>
    <xf numFmtId="164" fontId="0" fillId="0" borderId="1" xfId="26" applyFont="true" applyBorder="true" applyAlignment="true" applyProtection="false">
      <alignment horizontal="center" vertical="bottom" textRotation="0" wrapText="false" indent="0" shrinkToFit="false"/>
      <protection locked="true" hidden="false"/>
    </xf>
    <xf numFmtId="164" fontId="0" fillId="0" borderId="0" xfId="26" applyFont="true" applyBorder="false" applyAlignment="true" applyProtection="false">
      <alignment horizontal="center" vertical="bottom" textRotation="0" wrapText="false" indent="0" shrinkToFit="false"/>
      <protection locked="true" hidden="false"/>
    </xf>
    <xf numFmtId="164" fontId="18"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90" fontId="0" fillId="0" borderId="0" xfId="26" applyFont="true" applyBorder="false" applyAlignment="false" applyProtection="false">
      <alignment horizontal="general" vertical="bottom" textRotation="0" wrapText="false" indent="0" shrinkToFit="false"/>
      <protection locked="true" hidden="false"/>
    </xf>
    <xf numFmtId="171" fontId="0" fillId="0" borderId="9" xfId="26" applyFont="true" applyBorder="tru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right" vertical="bottom" textRotation="0" wrapText="false" indent="0" shrinkToFit="false"/>
      <protection locked="true" hidden="false"/>
    </xf>
    <xf numFmtId="164" fontId="0" fillId="0" borderId="9" xfId="26" applyFont="true" applyBorder="true" applyAlignment="true" applyProtection="false">
      <alignment horizontal="left" vertical="bottom" textRotation="0" wrapText="false" indent="0" shrinkToFit="false"/>
      <protection locked="true" hidden="false"/>
    </xf>
    <xf numFmtId="164" fontId="0" fillId="0" borderId="0" xfId="26" applyFont="true" applyBorder="true" applyAlignment="false" applyProtection="false">
      <alignment horizontal="general"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64" fontId="0" fillId="0" borderId="8" xfId="27" applyFont="true" applyBorder="true" applyAlignment="false" applyProtection="false">
      <alignment horizontal="general" vertical="bottom" textRotation="0" wrapText="false" indent="0" shrinkToFit="false"/>
      <protection locked="true" hidden="false"/>
    </xf>
    <xf numFmtId="164" fontId="0" fillId="0" borderId="5" xfId="27" applyFont="true" applyBorder="true" applyAlignment="false" applyProtection="false">
      <alignment horizontal="general" vertical="bottom" textRotation="0" wrapText="false" indent="0" shrinkToFit="false"/>
      <protection locked="true" hidden="false"/>
    </xf>
    <xf numFmtId="164" fontId="0" fillId="0" borderId="5" xfId="27" applyFont="true" applyBorder="true" applyAlignment="true" applyProtection="false">
      <alignment horizontal="center" vertical="bottom" textRotation="0" wrapText="false" indent="0" shrinkToFit="false"/>
      <protection locked="true" hidden="false"/>
    </xf>
    <xf numFmtId="164" fontId="0" fillId="0" borderId="8" xfId="27" applyFont="true" applyBorder="true" applyAlignment="true" applyProtection="false">
      <alignment horizontal="center" vertical="bottom" textRotation="0" wrapText="false" indent="0" shrinkToFit="false"/>
      <protection locked="true" hidden="false"/>
    </xf>
    <xf numFmtId="164" fontId="0" fillId="0" borderId="11" xfId="27" applyFont="true" applyBorder="true" applyAlignment="true" applyProtection="false">
      <alignment horizontal="center" vertical="bottom" textRotation="0" wrapText="false" indent="0" shrinkToFit="false"/>
      <protection locked="true" hidden="false"/>
    </xf>
    <xf numFmtId="164" fontId="0" fillId="0" borderId="9" xfId="27" applyFont="true" applyBorder="true" applyAlignment="false" applyProtection="false">
      <alignment horizontal="general" vertical="bottom" textRotation="0" wrapText="false" indent="0" shrinkToFit="false"/>
      <protection locked="true" hidden="false"/>
    </xf>
    <xf numFmtId="164" fontId="0" fillId="0" borderId="6" xfId="27" applyFont="true" applyBorder="true" applyAlignment="false" applyProtection="false">
      <alignment horizontal="general" vertical="bottom" textRotation="0" wrapText="false" indent="0" shrinkToFit="false"/>
      <protection locked="true" hidden="false"/>
    </xf>
    <xf numFmtId="164" fontId="0" fillId="0" borderId="6" xfId="27" applyFont="true" applyBorder="true" applyAlignment="true" applyProtection="false">
      <alignment horizontal="center" vertical="bottom" textRotation="0" wrapText="false" indent="0" shrinkToFit="false"/>
      <protection locked="true" hidden="false"/>
    </xf>
    <xf numFmtId="164" fontId="0" fillId="0" borderId="9" xfId="27" applyFont="true" applyBorder="true" applyAlignment="true" applyProtection="false">
      <alignment horizontal="center" vertical="bottom" textRotation="0" wrapText="false" indent="0" shrinkToFit="false"/>
      <protection locked="true" hidden="false"/>
    </xf>
    <xf numFmtId="164" fontId="0" fillId="0" borderId="0" xfId="27" applyFont="true" applyBorder="true" applyAlignment="true" applyProtection="false">
      <alignment horizontal="center" vertical="bottom" textRotation="0" wrapText="false" indent="0" shrinkToFit="false"/>
      <protection locked="true" hidden="false"/>
    </xf>
    <xf numFmtId="164" fontId="0" fillId="0" borderId="13" xfId="27" applyFont="true" applyBorder="true" applyAlignment="false" applyProtection="false">
      <alignment horizontal="general" vertical="bottom" textRotation="0" wrapText="false" indent="0" shrinkToFit="false"/>
      <protection locked="true" hidden="false"/>
    </xf>
    <xf numFmtId="164" fontId="0" fillId="0" borderId="7" xfId="27" applyFont="true" applyBorder="true" applyAlignment="false" applyProtection="false">
      <alignment horizontal="general" vertical="bottom" textRotation="0" wrapText="false" indent="0" shrinkToFit="false"/>
      <protection locked="true" hidden="false"/>
    </xf>
    <xf numFmtId="164" fontId="0" fillId="0" borderId="13" xfId="27" applyFont="true" applyBorder="true" applyAlignment="true" applyProtection="false">
      <alignment horizontal="center" vertical="bottom" textRotation="0" wrapText="false" indent="0" shrinkToFit="false"/>
      <protection locked="true" hidden="false"/>
    </xf>
    <xf numFmtId="164" fontId="0" fillId="0" borderId="1" xfId="27" applyFont="true" applyBorder="true" applyAlignment="true" applyProtection="false">
      <alignment horizontal="center" vertical="bottom" textRotation="0" wrapText="false" indent="0" shrinkToFit="false"/>
      <protection locked="true" hidden="false"/>
    </xf>
    <xf numFmtId="164" fontId="0" fillId="0" borderId="0" xfId="27" applyFont="true" applyBorder="false" applyAlignment="true" applyProtection="false">
      <alignment horizontal="center"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71" fontId="0" fillId="0" borderId="9" xfId="27" applyFont="true" applyBorder="true" applyAlignment="false" applyProtection="false">
      <alignment horizontal="general" vertical="bottom" textRotation="0" wrapText="false" indent="0" shrinkToFit="false"/>
      <protection locked="true" hidden="false"/>
    </xf>
    <xf numFmtId="190" fontId="0" fillId="0"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true" applyProtection="false">
      <alignment horizontal="right" vertical="bottom" textRotation="0" wrapText="false" indent="0" shrinkToFit="false"/>
      <protection locked="true" hidden="false"/>
    </xf>
    <xf numFmtId="164" fontId="0" fillId="0" borderId="9" xfId="27" applyFont="true" applyBorder="true" applyAlignment="true" applyProtection="false">
      <alignment horizontal="left" vertical="bottom" textRotation="0" wrapText="false" indent="0" shrinkToFit="false"/>
      <protection locked="true" hidden="false"/>
    </xf>
    <xf numFmtId="164" fontId="0" fillId="0" borderId="0" xfId="27" applyFont="true" applyBorder="true" applyAlignment="false" applyProtection="false">
      <alignment horizontal="general" vertical="bottom" textRotation="0" wrapText="false" indent="0" shrinkToFit="false"/>
      <protection locked="true" hidden="false"/>
    </xf>
    <xf numFmtId="164" fontId="0" fillId="0" borderId="0" xfId="28" applyFont="true" applyBorder="false" applyAlignment="false" applyProtection="false">
      <alignment horizontal="general" vertical="bottom" textRotation="0" wrapText="false" indent="0" shrinkToFit="false"/>
      <protection locked="true" hidden="false"/>
    </xf>
    <xf numFmtId="164" fontId="20" fillId="0" borderId="0" xfId="28" applyFont="true" applyBorder="true" applyAlignment="true" applyProtection="false">
      <alignment horizontal="center" vertical="bottom" textRotation="0" wrapText="fals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64" fontId="20" fillId="0" borderId="0" xfId="28" applyFont="true" applyBorder="true" applyAlignment="true" applyProtection="false">
      <alignment horizontal="center" vertical="bottom" textRotation="0" wrapText="false" indent="0" shrinkToFit="false"/>
      <protection locked="true" hidden="false"/>
    </xf>
    <xf numFmtId="164" fontId="0" fillId="0" borderId="8" xfId="28" applyFont="true" applyBorder="true" applyAlignment="false" applyProtection="false">
      <alignment horizontal="general" vertical="bottom" textRotation="0" wrapText="false" indent="0" shrinkToFit="false"/>
      <protection locked="true" hidden="false"/>
    </xf>
    <xf numFmtId="164" fontId="0" fillId="0" borderId="5" xfId="28" applyFont="true" applyBorder="true" applyAlignment="false" applyProtection="false">
      <alignment horizontal="general" vertical="bottom" textRotation="0" wrapText="false" indent="0" shrinkToFit="false"/>
      <protection locked="true" hidden="false"/>
    </xf>
    <xf numFmtId="164" fontId="0" fillId="0" borderId="5" xfId="28" applyFont="true" applyBorder="true" applyAlignment="true" applyProtection="false">
      <alignment horizontal="center" vertical="bottom" textRotation="0" wrapText="false" indent="0" shrinkToFit="false"/>
      <protection locked="true" hidden="false"/>
    </xf>
    <xf numFmtId="164" fontId="0" fillId="0" borderId="8" xfId="28" applyFont="true" applyBorder="true" applyAlignment="true" applyProtection="false">
      <alignment horizontal="center" vertical="bottom" textRotation="0" wrapText="false" indent="0" shrinkToFit="false"/>
      <protection locked="true" hidden="false"/>
    </xf>
    <xf numFmtId="164" fontId="0" fillId="0" borderId="14" xfId="28" applyFont="true" applyBorder="true" applyAlignment="true" applyProtection="false">
      <alignment horizontal="center" vertical="bottom" textRotation="0" wrapText="false" indent="0" shrinkToFit="false"/>
      <protection locked="true" hidden="false"/>
    </xf>
    <xf numFmtId="164" fontId="0" fillId="0" borderId="9" xfId="28" applyFont="true" applyBorder="true" applyAlignment="false" applyProtection="false">
      <alignment horizontal="general" vertical="bottom" textRotation="0" wrapText="false" indent="0" shrinkToFit="false"/>
      <protection locked="true" hidden="false"/>
    </xf>
    <xf numFmtId="164" fontId="0" fillId="0" borderId="6" xfId="28" applyFont="true" applyBorder="true" applyAlignment="false" applyProtection="false">
      <alignment horizontal="general" vertical="bottom" textRotation="0" wrapText="false" indent="0" shrinkToFit="false"/>
      <protection locked="true" hidden="false"/>
    </xf>
    <xf numFmtId="164" fontId="0" fillId="0" borderId="6" xfId="28" applyFont="true" applyBorder="true" applyAlignment="true" applyProtection="false">
      <alignment horizontal="center" vertical="bottom" textRotation="0" wrapText="false" indent="0" shrinkToFit="false"/>
      <protection locked="true" hidden="false"/>
    </xf>
    <xf numFmtId="164" fontId="0" fillId="0" borderId="9" xfId="28" applyFont="true" applyBorder="true" applyAlignment="true" applyProtection="false">
      <alignment horizontal="center" vertical="bottom" textRotation="0" wrapText="false" indent="0" shrinkToFit="false"/>
      <protection locked="true" hidden="false"/>
    </xf>
    <xf numFmtId="164" fontId="0" fillId="0" borderId="0" xfId="28" applyFont="true" applyBorder="true" applyAlignment="true" applyProtection="false">
      <alignment horizontal="center" vertical="bottom" textRotation="0" wrapText="false" indent="0" shrinkToFit="false"/>
      <protection locked="true" hidden="false"/>
    </xf>
    <xf numFmtId="164" fontId="0" fillId="0" borderId="13" xfId="28" applyFont="true" applyBorder="true" applyAlignment="false" applyProtection="false">
      <alignment horizontal="general" vertical="bottom" textRotation="0" wrapText="false" indent="0" shrinkToFit="false"/>
      <protection locked="true" hidden="false"/>
    </xf>
    <xf numFmtId="164" fontId="0" fillId="0" borderId="7" xfId="28" applyFont="true" applyBorder="true" applyAlignment="false" applyProtection="false">
      <alignment horizontal="general" vertical="bottom" textRotation="0" wrapText="false" indent="0" shrinkToFit="false"/>
      <protection locked="true" hidden="false"/>
    </xf>
    <xf numFmtId="164" fontId="0" fillId="0" borderId="13" xfId="28" applyFont="true" applyBorder="true" applyAlignment="true" applyProtection="false">
      <alignment horizontal="center" vertical="bottom" textRotation="0" wrapText="false" indent="0" shrinkToFit="false"/>
      <protection locked="true" hidden="false"/>
    </xf>
    <xf numFmtId="164" fontId="0" fillId="0" borderId="1" xfId="28" applyFont="true" applyBorder="true" applyAlignment="true" applyProtection="false">
      <alignment horizontal="center" vertical="bottom" textRotation="0" wrapText="false" indent="0" shrinkToFit="false"/>
      <protection locked="true" hidden="false"/>
    </xf>
    <xf numFmtId="164" fontId="0" fillId="0" borderId="0" xfId="28" applyFont="true" applyBorder="false" applyAlignment="true" applyProtection="false">
      <alignment horizontal="center" vertical="bottom" textRotation="0" wrapText="false" indent="0" shrinkToFit="false"/>
      <protection locked="true" hidden="false"/>
    </xf>
    <xf numFmtId="164" fontId="18" fillId="0" borderId="0" xfId="28" applyFont="true" applyBorder="true" applyAlignment="true" applyProtection="false">
      <alignment horizontal="center"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90" fontId="0" fillId="0" borderId="0" xfId="28" applyFont="true" applyBorder="false" applyAlignment="false" applyProtection="false">
      <alignment horizontal="general" vertical="bottom" textRotation="0" wrapText="false" indent="0" shrinkToFit="false"/>
      <protection locked="true" hidden="false"/>
    </xf>
    <xf numFmtId="171" fontId="0" fillId="0" borderId="9" xfId="28" applyFont="true" applyBorder="true" applyAlignment="false" applyProtection="false">
      <alignment horizontal="general" vertical="bottom" textRotation="0" wrapText="false" indent="0" shrinkToFit="false"/>
      <protection locked="true" hidden="false"/>
    </xf>
    <xf numFmtId="164" fontId="0" fillId="0" borderId="0" xfId="28" applyFont="true" applyBorder="false" applyAlignment="true" applyProtection="false">
      <alignment horizontal="right" vertical="bottom" textRotation="0" wrapText="false" indent="0" shrinkToFit="false"/>
      <protection locked="true" hidden="false"/>
    </xf>
    <xf numFmtId="164" fontId="0" fillId="0" borderId="9" xfId="28" applyFont="true" applyBorder="true" applyAlignment="true" applyProtection="false">
      <alignment horizontal="left" vertical="bottom" textRotation="0" wrapText="false" indent="0" shrinkToFit="false"/>
      <protection locked="true" hidden="false"/>
    </xf>
    <xf numFmtId="164" fontId="0" fillId="0" borderId="0" xfId="28" applyFont="true" applyBorder="true" applyAlignment="false" applyProtection="false">
      <alignment horizontal="general" vertical="bottom" textRotation="0" wrapText="false" indent="0" shrinkToFit="false"/>
      <protection locked="true" hidden="false"/>
    </xf>
    <xf numFmtId="164" fontId="0" fillId="0" borderId="0" xfId="28" applyFont="true" applyBorder="true" applyAlignment="true" applyProtection="false">
      <alignment horizontal="left" vertical="bottom" textRotation="0" wrapText="fals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64" fontId="20" fillId="0" borderId="0" xfId="29" applyFont="true" applyBorder="true" applyAlignment="true" applyProtection="false">
      <alignment horizontal="center" vertical="bottom" textRotation="0" wrapText="false" indent="0" shrinkToFit="false"/>
      <protection locked="true" hidden="false"/>
    </xf>
    <xf numFmtId="164" fontId="0" fillId="0" borderId="8" xfId="29" applyFont="true" applyBorder="true" applyAlignment="false" applyProtection="false">
      <alignment horizontal="general" vertical="bottom" textRotation="0" wrapText="false" indent="0" shrinkToFit="false"/>
      <protection locked="true" hidden="false"/>
    </xf>
    <xf numFmtId="164" fontId="0" fillId="0" borderId="5" xfId="29" applyFont="true" applyBorder="true" applyAlignment="false" applyProtection="false">
      <alignment horizontal="general" vertical="bottom" textRotation="0" wrapText="false" indent="0" shrinkToFit="false"/>
      <protection locked="true" hidden="false"/>
    </xf>
    <xf numFmtId="164" fontId="0" fillId="0" borderId="5" xfId="29" applyFont="true" applyBorder="true" applyAlignment="true" applyProtection="false">
      <alignment horizontal="center" vertical="bottom" textRotation="0" wrapText="false" indent="0" shrinkToFit="false"/>
      <protection locked="true" hidden="false"/>
    </xf>
    <xf numFmtId="164" fontId="0" fillId="0" borderId="8" xfId="29" applyFont="true" applyBorder="true" applyAlignment="true" applyProtection="false">
      <alignment horizontal="center" vertical="bottom" textRotation="0" wrapText="false" indent="0" shrinkToFit="false"/>
      <protection locked="true" hidden="false"/>
    </xf>
    <xf numFmtId="164" fontId="0" fillId="0" borderId="11" xfId="29" applyFont="true" applyBorder="true" applyAlignment="true" applyProtection="false">
      <alignment horizontal="center" vertical="bottom" textRotation="0" wrapText="false" indent="0" shrinkToFit="false"/>
      <protection locked="true" hidden="false"/>
    </xf>
    <xf numFmtId="164" fontId="0" fillId="0" borderId="9" xfId="29" applyFont="true" applyBorder="true" applyAlignment="false" applyProtection="false">
      <alignment horizontal="general" vertical="bottom" textRotation="0" wrapText="false" indent="0" shrinkToFit="false"/>
      <protection locked="true" hidden="false"/>
    </xf>
    <xf numFmtId="164" fontId="0" fillId="0" borderId="6" xfId="29" applyFont="true" applyBorder="true" applyAlignment="false" applyProtection="false">
      <alignment horizontal="general" vertical="bottom" textRotation="0" wrapText="false" indent="0" shrinkToFit="false"/>
      <protection locked="true" hidden="false"/>
    </xf>
    <xf numFmtId="164" fontId="0" fillId="0" borderId="6" xfId="29" applyFont="true" applyBorder="true" applyAlignment="true" applyProtection="false">
      <alignment horizontal="center" vertical="bottom" textRotation="0" wrapText="false" indent="0" shrinkToFit="false"/>
      <protection locked="true" hidden="false"/>
    </xf>
    <xf numFmtId="164" fontId="0" fillId="0" borderId="9" xfId="29" applyFont="true" applyBorder="true" applyAlignment="true" applyProtection="false">
      <alignment horizontal="center" vertical="bottom" textRotation="0" wrapText="false" indent="0" shrinkToFit="false"/>
      <protection locked="true" hidden="false"/>
    </xf>
    <xf numFmtId="164" fontId="0" fillId="0" borderId="0" xfId="29" applyFont="true" applyBorder="true" applyAlignment="true" applyProtection="false">
      <alignment horizontal="center" vertical="bottom" textRotation="0" wrapText="false" indent="0" shrinkToFit="false"/>
      <protection locked="true" hidden="false"/>
    </xf>
    <xf numFmtId="164" fontId="0" fillId="0" borderId="13" xfId="29" applyFont="true" applyBorder="true" applyAlignment="false" applyProtection="false">
      <alignment horizontal="general" vertical="bottom" textRotation="0" wrapText="false" indent="0" shrinkToFit="false"/>
      <protection locked="true" hidden="false"/>
    </xf>
    <xf numFmtId="164" fontId="0" fillId="0" borderId="7" xfId="29" applyFont="true" applyBorder="true" applyAlignment="false" applyProtection="false">
      <alignment horizontal="general" vertical="bottom" textRotation="0" wrapText="false" indent="0" shrinkToFit="false"/>
      <protection locked="true" hidden="false"/>
    </xf>
    <xf numFmtId="164" fontId="0" fillId="0" borderId="13" xfId="29" applyFont="true" applyBorder="true" applyAlignment="true" applyProtection="false">
      <alignment horizontal="center" vertical="bottom" textRotation="0" wrapText="false" indent="0" shrinkToFit="false"/>
      <protection locked="true" hidden="false"/>
    </xf>
    <xf numFmtId="164" fontId="0" fillId="0" borderId="1" xfId="29" applyFont="true" applyBorder="true" applyAlignment="true" applyProtection="false">
      <alignment horizontal="center" vertical="bottom" textRotation="0" wrapText="false" indent="0" shrinkToFit="false"/>
      <protection locked="true" hidden="false"/>
    </xf>
    <xf numFmtId="164" fontId="0" fillId="0" borderId="0" xfId="29" applyFont="tru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64" fontId="14" fillId="0" borderId="0" xfId="29" applyFont="true" applyBorder="false" applyAlignment="false" applyProtection="false">
      <alignment horizontal="general" vertical="bottom" textRotation="0" wrapText="false" indent="0" shrinkToFit="false"/>
      <protection locked="true" hidden="false"/>
    </xf>
    <xf numFmtId="171" fontId="0" fillId="0" borderId="9" xfId="29" applyFont="true" applyBorder="true" applyAlignment="false" applyProtection="false">
      <alignment horizontal="general" vertical="bottom" textRotation="0" wrapText="false" indent="0" shrinkToFit="false"/>
      <protection locked="true" hidden="false"/>
    </xf>
    <xf numFmtId="186" fontId="0" fillId="0" borderId="0" xfId="29" applyFont="true" applyBorder="false" applyAlignment="false" applyProtection="false">
      <alignment horizontal="general" vertical="bottom" textRotation="0" wrapText="false" indent="0" shrinkToFit="false"/>
      <protection locked="true" hidden="false"/>
    </xf>
    <xf numFmtId="164" fontId="0" fillId="0" borderId="0" xfId="29" applyFont="true" applyBorder="false" applyAlignment="true" applyProtection="false">
      <alignment horizontal="right" vertical="bottom" textRotation="0" wrapText="false" indent="0" shrinkToFit="false"/>
      <protection locked="true" hidden="false"/>
    </xf>
    <xf numFmtId="164" fontId="0" fillId="0" borderId="9" xfId="29" applyFont="true" applyBorder="true" applyAlignment="true" applyProtection="false">
      <alignment horizontal="left" vertical="bottom" textRotation="0" wrapText="false" indent="0" shrinkToFit="false"/>
      <protection locked="true" hidden="false"/>
    </xf>
    <xf numFmtId="190" fontId="0" fillId="0" borderId="0" xfId="29" applyFont="true" applyBorder="false" applyAlignment="false" applyProtection="false">
      <alignment horizontal="general" vertical="bottom" textRotation="0" wrapText="false" indent="0" shrinkToFit="false"/>
      <protection locked="true" hidden="false"/>
    </xf>
    <xf numFmtId="164" fontId="0" fillId="0" borderId="0" xfId="29" applyFont="true" applyBorder="true" applyAlignment="false" applyProtection="false">
      <alignment horizontal="general" vertical="bottom" textRotation="0" wrapText="false" indent="0" shrinkToFit="false"/>
      <protection locked="true" hidden="false"/>
    </xf>
    <xf numFmtId="164" fontId="0" fillId="0" borderId="0" xfId="30" applyFont="true" applyBorder="false" applyAlignment="false" applyProtection="false">
      <alignment horizontal="general" vertical="bottom" textRotation="0" wrapText="false" indent="0" shrinkToFit="false"/>
      <protection locked="true" hidden="false"/>
    </xf>
    <xf numFmtId="164" fontId="20" fillId="0" borderId="0" xfId="30" applyFont="true" applyBorder="true" applyAlignment="true" applyProtection="false">
      <alignment horizontal="center" vertical="bottom" textRotation="0" wrapText="false" indent="0" shrinkToFit="false"/>
      <protection locked="true" hidden="false"/>
    </xf>
    <xf numFmtId="164" fontId="20" fillId="0" borderId="0" xfId="30" applyFont="true" applyBorder="true" applyAlignment="true" applyProtection="false">
      <alignment horizontal="center" vertical="bottom" textRotation="0" wrapText="false" indent="0" shrinkToFit="false"/>
      <protection locked="true" hidden="false"/>
    </xf>
    <xf numFmtId="164" fontId="0" fillId="0" borderId="8" xfId="30" applyFont="true" applyBorder="true" applyAlignment="false" applyProtection="false">
      <alignment horizontal="general" vertical="bottom" textRotation="0" wrapText="false" indent="0" shrinkToFit="false"/>
      <protection locked="true" hidden="false"/>
    </xf>
    <xf numFmtId="164" fontId="0" fillId="0" borderId="5" xfId="30" applyFont="true" applyBorder="true" applyAlignment="false" applyProtection="false">
      <alignment horizontal="general" vertical="bottom" textRotation="0" wrapText="false" indent="0" shrinkToFit="false"/>
      <protection locked="true" hidden="false"/>
    </xf>
    <xf numFmtId="164" fontId="0" fillId="0" borderId="5" xfId="30" applyFont="true" applyBorder="true" applyAlignment="true" applyProtection="false">
      <alignment horizontal="center" vertical="bottom" textRotation="0" wrapText="false" indent="0" shrinkToFit="false"/>
      <protection locked="true" hidden="false"/>
    </xf>
    <xf numFmtId="164" fontId="0" fillId="0" borderId="8" xfId="30" applyFont="true" applyBorder="true" applyAlignment="true" applyProtection="false">
      <alignment horizontal="center" vertical="bottom" textRotation="0" wrapText="false" indent="0" shrinkToFit="false"/>
      <protection locked="true" hidden="false"/>
    </xf>
    <xf numFmtId="164" fontId="0" fillId="0" borderId="14" xfId="30" applyFont="true" applyBorder="true" applyAlignment="true" applyProtection="false">
      <alignment horizontal="center" vertical="bottom" textRotation="0" wrapText="false" indent="0" shrinkToFit="false"/>
      <protection locked="true" hidden="false"/>
    </xf>
    <xf numFmtId="164" fontId="0" fillId="0" borderId="9" xfId="30" applyFont="true" applyBorder="true" applyAlignment="false" applyProtection="false">
      <alignment horizontal="general" vertical="bottom" textRotation="0" wrapText="false" indent="0" shrinkToFit="false"/>
      <protection locked="true" hidden="false"/>
    </xf>
    <xf numFmtId="164" fontId="0" fillId="0" borderId="6" xfId="30" applyFont="true" applyBorder="true" applyAlignment="false" applyProtection="false">
      <alignment horizontal="general" vertical="bottom" textRotation="0" wrapText="false" indent="0" shrinkToFit="false"/>
      <protection locked="true" hidden="false"/>
    </xf>
    <xf numFmtId="164" fontId="0" fillId="0" borderId="6" xfId="30" applyFont="true" applyBorder="true" applyAlignment="true" applyProtection="false">
      <alignment horizontal="center" vertical="bottom" textRotation="0" wrapText="false" indent="0" shrinkToFit="false"/>
      <protection locked="true" hidden="false"/>
    </xf>
    <xf numFmtId="164" fontId="0" fillId="0" borderId="9" xfId="30" applyFont="true" applyBorder="true" applyAlignment="true" applyProtection="false">
      <alignment horizontal="center" vertical="bottom" textRotation="0" wrapText="false" indent="0" shrinkToFit="false"/>
      <protection locked="true" hidden="false"/>
    </xf>
    <xf numFmtId="164" fontId="0" fillId="0" borderId="0" xfId="30" applyFont="true" applyBorder="true" applyAlignment="true" applyProtection="false">
      <alignment horizontal="center" vertical="bottom" textRotation="0" wrapText="false" indent="0" shrinkToFit="false"/>
      <protection locked="true" hidden="false"/>
    </xf>
    <xf numFmtId="164" fontId="0" fillId="0" borderId="13" xfId="30" applyFont="true" applyBorder="true" applyAlignment="false" applyProtection="false">
      <alignment horizontal="general" vertical="bottom" textRotation="0" wrapText="false" indent="0" shrinkToFit="false"/>
      <protection locked="true" hidden="false"/>
    </xf>
    <xf numFmtId="164" fontId="0" fillId="0" borderId="7" xfId="30" applyFont="true" applyBorder="true" applyAlignment="false" applyProtection="false">
      <alignment horizontal="general" vertical="bottom" textRotation="0" wrapText="false" indent="0" shrinkToFit="false"/>
      <protection locked="true" hidden="false"/>
    </xf>
    <xf numFmtId="164" fontId="0" fillId="0" borderId="13" xfId="30" applyFont="true" applyBorder="true" applyAlignment="true" applyProtection="false">
      <alignment horizontal="center" vertical="bottom" textRotation="0" wrapText="false" indent="0" shrinkToFit="false"/>
      <protection locked="true" hidden="false"/>
    </xf>
    <xf numFmtId="164" fontId="0" fillId="0" borderId="1" xfId="30" applyFont="true" applyBorder="true" applyAlignment="true" applyProtection="false">
      <alignment horizontal="center" vertical="bottom" textRotation="0" wrapText="false" indent="0" shrinkToFit="false"/>
      <protection locked="true" hidden="false"/>
    </xf>
    <xf numFmtId="164" fontId="0" fillId="0" borderId="0" xfId="30" applyFont="true" applyBorder="false" applyAlignment="true" applyProtection="false">
      <alignment horizontal="center" vertical="bottom" textRotation="0" wrapText="false" indent="0" shrinkToFit="false"/>
      <protection locked="true" hidden="false"/>
    </xf>
    <xf numFmtId="164" fontId="18" fillId="0" borderId="0" xfId="30" applyFont="true" applyBorder="true" applyAlignment="true" applyProtection="false">
      <alignment horizontal="center" vertical="bottom" textRotation="0" wrapText="false" indent="0" shrinkToFit="false"/>
      <protection locked="true" hidden="false"/>
    </xf>
    <xf numFmtId="164" fontId="14" fillId="0" borderId="0" xfId="30" applyFont="true" applyBorder="false" applyAlignment="false" applyProtection="false">
      <alignment horizontal="general" vertical="bottom" textRotation="0" wrapText="false" indent="0" shrinkToFit="false"/>
      <protection locked="true" hidden="false"/>
    </xf>
    <xf numFmtId="171" fontId="0" fillId="0" borderId="9" xfId="30" applyFont="true" applyBorder="true" applyAlignment="false" applyProtection="false">
      <alignment horizontal="general" vertical="bottom" textRotation="0" wrapText="false" indent="0" shrinkToFit="false"/>
      <protection locked="true" hidden="false"/>
    </xf>
    <xf numFmtId="186" fontId="0" fillId="0" borderId="0" xfId="30" applyFont="true" applyBorder="false" applyAlignment="false" applyProtection="false">
      <alignment horizontal="general" vertical="bottom" textRotation="0" wrapText="false" indent="0" shrinkToFit="false"/>
      <protection locked="true" hidden="false"/>
    </xf>
    <xf numFmtId="164" fontId="0" fillId="0" borderId="0" xfId="30" applyFont="true" applyBorder="false" applyAlignment="true" applyProtection="false">
      <alignment horizontal="right" vertical="bottom" textRotation="0" wrapText="false" indent="0" shrinkToFit="false"/>
      <protection locked="true" hidden="false"/>
    </xf>
    <xf numFmtId="164" fontId="0" fillId="0" borderId="9" xfId="30" applyFont="true" applyBorder="true" applyAlignment="true" applyProtection="false">
      <alignment horizontal="left" vertical="bottom" textRotation="0" wrapText="false" indent="0" shrinkToFit="false"/>
      <protection locked="true" hidden="false"/>
    </xf>
    <xf numFmtId="164" fontId="0" fillId="0" borderId="0" xfId="30" applyFont="true" applyBorder="true" applyAlignment="true" applyProtection="false">
      <alignment horizontal="left" vertical="bottom" textRotation="0" wrapText="false" indent="0" shrinkToFit="false"/>
      <protection locked="true" hidden="false"/>
    </xf>
    <xf numFmtId="190" fontId="0" fillId="0" borderId="0" xfId="30" applyFont="true" applyBorder="false" applyAlignment="false" applyProtection="false">
      <alignment horizontal="general" vertical="bottom" textRotation="0" wrapText="false" indent="0" shrinkToFit="false"/>
      <protection locked="true" hidden="false"/>
    </xf>
    <xf numFmtId="164" fontId="0" fillId="0" borderId="0" xfId="30" applyFont="true" applyBorder="true" applyAlignment="fals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28" fillId="0" borderId="0" xfId="31" applyFont="true" applyBorder="true" applyAlignment="true" applyProtection="false">
      <alignment horizontal="center" vertical="bottom" textRotation="0" wrapText="false" indent="0" shrinkToFit="false"/>
      <protection locked="true" hidden="false"/>
    </xf>
    <xf numFmtId="164" fontId="28" fillId="0" borderId="1" xfId="31" applyFont="true" applyBorder="true" applyAlignment="true" applyProtection="false">
      <alignment horizontal="center" vertical="bottom" textRotation="0" wrapText="false" indent="0" shrinkToFit="false"/>
      <protection locked="true" hidden="false"/>
    </xf>
    <xf numFmtId="164" fontId="14" fillId="0" borderId="8" xfId="31" applyFont="true" applyBorder="true" applyAlignment="true" applyProtection="false">
      <alignment horizontal="general" vertical="center" textRotation="0" wrapText="false" indent="0" shrinkToFit="false"/>
      <protection locked="true" hidden="false"/>
    </xf>
    <xf numFmtId="164" fontId="14" fillId="0" borderId="4" xfId="31" applyFont="true" applyBorder="true" applyAlignment="true" applyProtection="false">
      <alignment horizontal="center" vertical="center" textRotation="0" wrapText="false" indent="0" shrinkToFit="false"/>
      <protection locked="true" hidden="false"/>
    </xf>
    <xf numFmtId="164" fontId="14" fillId="0" borderId="15" xfId="31" applyFont="true" applyBorder="true" applyAlignment="true" applyProtection="false">
      <alignment horizontal="center" vertical="center" textRotation="0" wrapText="false" indent="0" shrinkToFit="false"/>
      <protection locked="true" hidden="false"/>
    </xf>
    <xf numFmtId="164" fontId="14" fillId="0" borderId="9" xfId="31" applyFont="true" applyBorder="true" applyAlignment="true" applyProtection="false">
      <alignment horizontal="general" vertical="center" textRotation="0" wrapText="false" indent="0" shrinkToFit="false"/>
      <protection locked="true" hidden="false"/>
    </xf>
    <xf numFmtId="164" fontId="14" fillId="0" borderId="7" xfId="31" applyFont="true" applyBorder="true" applyAlignment="true" applyProtection="false">
      <alignment horizontal="center" vertical="center" textRotation="0" wrapText="false" indent="0" shrinkToFit="false"/>
      <protection locked="true" hidden="false"/>
    </xf>
    <xf numFmtId="164" fontId="14" fillId="0" borderId="3" xfId="31" applyFont="true" applyBorder="true" applyAlignment="true" applyProtection="false">
      <alignment horizontal="center" vertical="center" textRotation="0" wrapText="false" indent="0" shrinkToFit="false"/>
      <protection locked="true" hidden="false"/>
    </xf>
    <xf numFmtId="164" fontId="41" fillId="0" borderId="0" xfId="31" applyFont="true" applyBorder="true" applyAlignment="true" applyProtection="false">
      <alignment horizontal="center" vertical="center" textRotation="0" wrapText="false" indent="0" shrinkToFit="false"/>
      <protection locked="true" hidden="false"/>
    </xf>
    <xf numFmtId="164" fontId="14" fillId="0" borderId="13" xfId="31" applyFont="true" applyBorder="true" applyAlignment="true" applyProtection="false">
      <alignment horizontal="general" vertical="center" textRotation="0" wrapText="false" indent="0" shrinkToFit="false"/>
      <protection locked="true" hidden="false"/>
    </xf>
    <xf numFmtId="164" fontId="42" fillId="0" borderId="0" xfId="31" applyFont="true" applyBorder="false" applyAlignment="true" applyProtection="false">
      <alignment horizontal="right" vertical="center" textRotation="0" wrapText="false" indent="0" shrinkToFit="false"/>
      <protection locked="true" hidden="false"/>
    </xf>
    <xf numFmtId="164" fontId="34" fillId="0" borderId="8" xfId="31" applyFont="true" applyBorder="true" applyAlignment="false" applyProtection="false">
      <alignment horizontal="general" vertical="bottom" textRotation="0" wrapText="false" indent="0" shrinkToFit="false"/>
      <protection locked="true" hidden="false"/>
    </xf>
    <xf numFmtId="164" fontId="43" fillId="0" borderId="0" xfId="31" applyFont="true" applyBorder="false" applyAlignment="false" applyProtection="false">
      <alignment horizontal="general" vertical="bottom" textRotation="0" wrapText="false" indent="0" shrinkToFit="false"/>
      <protection locked="true" hidden="false"/>
    </xf>
    <xf numFmtId="164" fontId="0" fillId="0" borderId="0" xfId="31" applyFont="true" applyBorder="false" applyAlignment="false" applyProtection="false">
      <alignment horizontal="general" vertical="bottom" textRotation="0" wrapText="false" indent="0" shrinkToFit="false"/>
      <protection locked="true" hidden="false"/>
    </xf>
    <xf numFmtId="164" fontId="34" fillId="0" borderId="0" xfId="31" applyFont="true" applyBorder="false" applyAlignment="false" applyProtection="false">
      <alignment horizontal="general" vertical="bottom" textRotation="0" wrapText="false" indent="0" shrinkToFit="false"/>
      <protection locked="true" hidden="false"/>
    </xf>
    <xf numFmtId="164" fontId="44" fillId="0" borderId="0" xfId="31" applyFont="true" applyBorder="false" applyAlignment="true" applyProtection="false">
      <alignment horizontal="general" vertical="center" textRotation="0" wrapText="false" indent="0" shrinkToFit="false"/>
      <protection locked="true" hidden="false"/>
    </xf>
    <xf numFmtId="171" fontId="15" fillId="0" borderId="9" xfId="31" applyFont="true" applyBorder="true" applyAlignment="true" applyProtection="false">
      <alignment horizontal="general" vertical="center" textRotation="0" wrapText="false" indent="0" shrinkToFit="false"/>
      <protection locked="true" hidden="false"/>
    </xf>
    <xf numFmtId="167" fontId="15" fillId="0" borderId="0" xfId="31" applyFont="true" applyBorder="false" applyAlignment="true" applyProtection="false">
      <alignment horizontal="right" vertical="center" textRotation="0" wrapText="false" indent="0" shrinkToFit="false"/>
      <protection locked="true" hidden="false"/>
    </xf>
    <xf numFmtId="171" fontId="0" fillId="0" borderId="9" xfId="31" applyFont="true" applyBorder="true" applyAlignment="true" applyProtection="false">
      <alignment horizontal="general" vertical="center" textRotation="0" wrapText="false" indent="0" shrinkToFit="false"/>
      <protection locked="true" hidden="false"/>
    </xf>
    <xf numFmtId="167" fontId="0" fillId="0" borderId="0" xfId="31" applyFont="true" applyBorder="false" applyAlignment="true" applyProtection="false">
      <alignment horizontal="right" vertical="center" textRotation="0" wrapText="false" indent="0" shrinkToFit="false"/>
      <protection locked="true" hidden="false"/>
    </xf>
    <xf numFmtId="165" fontId="0" fillId="0" borderId="9" xfId="31" applyFont="true" applyBorder="true" applyAlignment="true" applyProtection="false">
      <alignment horizontal="general" vertical="center" textRotation="0" wrapText="false" indent="0" shrinkToFit="false"/>
      <protection locked="true" hidden="false"/>
    </xf>
    <xf numFmtId="167" fontId="0" fillId="0" borderId="0" xfId="31" applyFont="true" applyBorder="false" applyAlignment="true" applyProtection="false">
      <alignment horizontal="general" vertical="center" textRotation="0" wrapText="false" indent="0" shrinkToFit="false"/>
      <protection locked="true" hidden="false"/>
    </xf>
    <xf numFmtId="164" fontId="1" fillId="0" borderId="0" xfId="31" applyFont="false" applyBorder="false" applyAlignment="true" applyProtection="false">
      <alignment horizontal="general" vertical="center" textRotation="0" wrapText="false" indent="0" shrinkToFit="false"/>
      <protection locked="true" hidden="false"/>
    </xf>
    <xf numFmtId="164" fontId="44" fillId="0" borderId="0" xfId="31" applyFont="true" applyBorder="false" applyAlignment="true" applyProtection="false">
      <alignment horizontal="right" vertical="center" textRotation="0" wrapText="false" indent="0" shrinkToFit="false"/>
      <protection locked="true" hidden="false"/>
    </xf>
    <xf numFmtId="167" fontId="0" fillId="0" borderId="0" xfId="31" applyFont="true" applyBorder="false" applyAlignment="false" applyProtection="false">
      <alignment horizontal="general" vertical="bottom" textRotation="0" wrapText="false" indent="0" shrinkToFit="false"/>
      <protection locked="true" hidden="false"/>
    </xf>
    <xf numFmtId="164" fontId="44" fillId="0" borderId="0" xfId="31" applyFont="true" applyBorder="false" applyAlignment="false" applyProtection="false">
      <alignment horizontal="general" vertical="bottom" textRotation="0" wrapText="false" indent="0" shrinkToFit="false"/>
      <protection locked="true" hidden="false"/>
    </xf>
    <xf numFmtId="164" fontId="0" fillId="0" borderId="9" xfId="31" applyFont="true" applyBorder="true" applyAlignment="true" applyProtection="false">
      <alignment horizontal="general" vertical="center" textRotation="0" wrapText="false" indent="0" shrinkToFit="false"/>
      <protection locked="true" hidden="false"/>
    </xf>
    <xf numFmtId="167" fontId="0" fillId="0" borderId="0" xfId="31" applyFont="true" applyBorder="true" applyAlignment="true" applyProtection="false">
      <alignment horizontal="center" vertical="center" textRotation="0" wrapText="false" indent="0" shrinkToFit="false"/>
      <protection locked="true" hidden="false"/>
    </xf>
    <xf numFmtId="164" fontId="15" fillId="0" borderId="9" xfId="31" applyFont="true" applyBorder="true" applyAlignment="true" applyProtection="false">
      <alignment horizontal="general" vertical="center" textRotation="0" wrapText="false" indent="0" shrinkToFit="false"/>
      <protection locked="true" hidden="false"/>
    </xf>
    <xf numFmtId="164" fontId="15" fillId="0" borderId="9" xfId="31" applyFont="true" applyBorder="true" applyAlignment="true" applyProtection="false">
      <alignment horizontal="right" vertical="center" textRotation="0" wrapText="false" indent="0" shrinkToFit="false"/>
      <protection locked="true" hidden="false"/>
    </xf>
    <xf numFmtId="164" fontId="0" fillId="0" borderId="0" xfId="31" applyFont="true" applyBorder="false" applyAlignment="true" applyProtection="false">
      <alignment horizontal="general" vertical="top" textRotation="0" wrapText="false" indent="0" shrinkToFit="false"/>
      <protection locked="true" hidden="false"/>
    </xf>
    <xf numFmtId="164" fontId="0" fillId="0" borderId="0" xfId="31" applyFont="true" applyBorder="true" applyAlignment="true" applyProtection="false">
      <alignment horizontal="general" vertical="center" textRotation="0" wrapText="false" indent="0" shrinkToFit="false"/>
      <protection locked="true" hidden="false"/>
    </xf>
    <xf numFmtId="164" fontId="1" fillId="0" borderId="0" xfId="32" applyFont="false" applyBorder="false" applyAlignment="false" applyProtection="false">
      <alignment horizontal="general" vertical="bottom" textRotation="0" wrapText="false" indent="0" shrinkToFit="false"/>
      <protection locked="true" hidden="false"/>
    </xf>
    <xf numFmtId="164" fontId="28" fillId="0" borderId="0" xfId="32" applyFont="true" applyBorder="true" applyAlignment="true" applyProtection="false">
      <alignment horizontal="center" vertical="bottom" textRotation="0" wrapText="false" indent="0" shrinkToFit="false"/>
      <protection locked="true" hidden="false"/>
    </xf>
    <xf numFmtId="164" fontId="28" fillId="0" borderId="0" xfId="32" applyFont="true" applyBorder="true" applyAlignment="true" applyProtection="false">
      <alignment horizontal="center" vertical="bottom" textRotation="0" wrapText="false" indent="0" shrinkToFit="false"/>
      <protection locked="true" hidden="false"/>
    </xf>
    <xf numFmtId="164" fontId="28" fillId="0" borderId="1" xfId="32" applyFont="true" applyBorder="true" applyAlignment="true" applyProtection="false">
      <alignment horizontal="center" vertical="bottom" textRotation="0" wrapText="false" indent="0" shrinkToFit="false"/>
      <protection locked="true" hidden="false"/>
    </xf>
    <xf numFmtId="164" fontId="14" fillId="0" borderId="8" xfId="32" applyFont="true" applyBorder="true" applyAlignment="true" applyProtection="false">
      <alignment horizontal="general" vertical="center" textRotation="0" wrapText="false" indent="0" shrinkToFit="false"/>
      <protection locked="true" hidden="false"/>
    </xf>
    <xf numFmtId="164" fontId="14" fillId="0" borderId="4" xfId="32" applyFont="true" applyBorder="true" applyAlignment="true" applyProtection="false">
      <alignment horizontal="center" vertical="center" textRotation="0" wrapText="false" indent="0" shrinkToFit="false"/>
      <protection locked="true" hidden="false"/>
    </xf>
    <xf numFmtId="164" fontId="14" fillId="0" borderId="15" xfId="32" applyFont="true" applyBorder="true" applyAlignment="true" applyProtection="false">
      <alignment horizontal="center" vertical="center" textRotation="0" wrapText="false" indent="0" shrinkToFit="false"/>
      <protection locked="true" hidden="false"/>
    </xf>
    <xf numFmtId="164" fontId="14" fillId="0" borderId="9" xfId="32" applyFont="true" applyBorder="true" applyAlignment="true" applyProtection="false">
      <alignment horizontal="general" vertical="center" textRotation="0" wrapText="false" indent="0" shrinkToFit="false"/>
      <protection locked="true" hidden="false"/>
    </xf>
    <xf numFmtId="164" fontId="14" fillId="0" borderId="7" xfId="32" applyFont="true" applyBorder="true" applyAlignment="true" applyProtection="false">
      <alignment horizontal="center" vertical="center" textRotation="0" wrapText="false" indent="0" shrinkToFit="false"/>
      <protection locked="true" hidden="false"/>
    </xf>
    <xf numFmtId="164" fontId="14" fillId="0" borderId="3" xfId="32" applyFont="true" applyBorder="true" applyAlignment="true" applyProtection="false">
      <alignment horizontal="center" vertical="center" textRotation="0" wrapText="false" indent="0" shrinkToFit="false"/>
      <protection locked="true" hidden="false"/>
    </xf>
    <xf numFmtId="164" fontId="41" fillId="0" borderId="0" xfId="32" applyFont="true" applyBorder="true" applyAlignment="true" applyProtection="false">
      <alignment horizontal="center" vertical="center" textRotation="0" wrapText="false" indent="0" shrinkToFit="false"/>
      <protection locked="true" hidden="false"/>
    </xf>
    <xf numFmtId="164" fontId="14" fillId="0" borderId="13" xfId="32" applyFont="true" applyBorder="true" applyAlignment="true" applyProtection="false">
      <alignment horizontal="general" vertical="center" textRotation="0" wrapText="false" indent="0" shrinkToFit="false"/>
      <protection locked="true" hidden="false"/>
    </xf>
    <xf numFmtId="164" fontId="42" fillId="0" borderId="0" xfId="32" applyFont="true" applyBorder="false" applyAlignment="true" applyProtection="false">
      <alignment horizontal="right" vertical="center" textRotation="0" wrapText="false" indent="0" shrinkToFit="false"/>
      <protection locked="true" hidden="false"/>
    </xf>
    <xf numFmtId="164" fontId="34" fillId="0" borderId="8" xfId="32" applyFont="true" applyBorder="true" applyAlignment="false" applyProtection="false">
      <alignment horizontal="general" vertical="bottom" textRotation="0" wrapText="false" indent="0" shrinkToFit="false"/>
      <protection locked="true" hidden="false"/>
    </xf>
    <xf numFmtId="164" fontId="43" fillId="0" borderId="0" xfId="32"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34" fillId="0" borderId="0" xfId="32" applyFont="true" applyBorder="false" applyAlignment="false" applyProtection="false">
      <alignment horizontal="general" vertical="bottom" textRotation="0" wrapText="false" indent="0" shrinkToFit="false"/>
      <protection locked="true" hidden="false"/>
    </xf>
    <xf numFmtId="164" fontId="44" fillId="0" borderId="0" xfId="32" applyFont="true" applyBorder="false" applyAlignment="true" applyProtection="false">
      <alignment horizontal="general" vertical="center" textRotation="0" wrapText="false" indent="0" shrinkToFit="false"/>
      <protection locked="true" hidden="false"/>
    </xf>
    <xf numFmtId="171" fontId="15" fillId="0" borderId="9" xfId="32" applyFont="true" applyBorder="true" applyAlignment="true" applyProtection="false">
      <alignment horizontal="general" vertical="center" textRotation="0" wrapText="false" indent="0" shrinkToFit="false"/>
      <protection locked="true" hidden="false"/>
    </xf>
    <xf numFmtId="167" fontId="15" fillId="0" borderId="0" xfId="32" applyFont="true" applyBorder="false" applyAlignment="true" applyProtection="false">
      <alignment horizontal="right" vertical="center" textRotation="0" wrapText="false" indent="0" shrinkToFit="false"/>
      <protection locked="true" hidden="false"/>
    </xf>
    <xf numFmtId="171" fontId="0" fillId="0" borderId="9" xfId="32" applyFont="true" applyBorder="true" applyAlignment="true" applyProtection="false">
      <alignment horizontal="general" vertical="center" textRotation="0" wrapText="false" indent="0" shrinkToFit="false"/>
      <protection locked="true" hidden="false"/>
    </xf>
    <xf numFmtId="167" fontId="0" fillId="0" borderId="0" xfId="32" applyFont="true" applyBorder="false" applyAlignment="true" applyProtection="false">
      <alignment horizontal="right" vertical="center" textRotation="0" wrapText="false" indent="0" shrinkToFit="false"/>
      <protection locked="true" hidden="false"/>
    </xf>
    <xf numFmtId="165" fontId="0" fillId="0" borderId="9" xfId="32" applyFont="true" applyBorder="true" applyAlignment="true" applyProtection="false">
      <alignment horizontal="general" vertical="center" textRotation="0" wrapText="false" indent="0" shrinkToFit="false"/>
      <protection locked="true" hidden="false"/>
    </xf>
    <xf numFmtId="164" fontId="1" fillId="0" borderId="0" xfId="32" applyFont="false" applyBorder="false" applyAlignment="true" applyProtection="false">
      <alignment horizontal="general" vertical="center" textRotation="0" wrapText="false" indent="0" shrinkToFit="false"/>
      <protection locked="true" hidden="false"/>
    </xf>
    <xf numFmtId="164" fontId="1" fillId="0" borderId="0" xfId="32" applyFont="true" applyBorder="false" applyAlignment="false" applyProtection="false">
      <alignment horizontal="general" vertical="bottom" textRotation="0" wrapText="false" indent="0" shrinkToFit="false"/>
      <protection locked="true" hidden="false"/>
    </xf>
    <xf numFmtId="164" fontId="45" fillId="0" borderId="0" xfId="32" applyFont="true" applyBorder="false" applyAlignment="true" applyProtection="false">
      <alignment horizontal="general" vertical="center" textRotation="0" wrapText="false" indent="0" shrinkToFit="false"/>
      <protection locked="true" hidden="false"/>
    </xf>
    <xf numFmtId="164" fontId="45" fillId="0" borderId="0" xfId="32" applyFont="true" applyBorder="false" applyAlignment="true" applyProtection="false">
      <alignment horizontal="right" vertical="center" textRotation="0" wrapText="false" indent="0" shrinkToFit="false"/>
      <protection locked="true" hidden="false"/>
    </xf>
    <xf numFmtId="167" fontId="0" fillId="0" borderId="0" xfId="32" applyFont="true" applyBorder="false" applyAlignment="false" applyProtection="false">
      <alignment horizontal="general" vertical="bottom" textRotation="0" wrapText="false" indent="0" shrinkToFit="false"/>
      <protection locked="true" hidden="false"/>
    </xf>
    <xf numFmtId="164" fontId="44" fillId="0" borderId="0" xfId="32" applyFont="true" applyBorder="false" applyAlignment="false" applyProtection="false">
      <alignment horizontal="general" vertical="bottom" textRotation="0" wrapText="false" indent="0" shrinkToFit="false"/>
      <protection locked="true" hidden="false"/>
    </xf>
    <xf numFmtId="164" fontId="0" fillId="0" borderId="9" xfId="32" applyFont="true" applyBorder="true" applyAlignment="true" applyProtection="false">
      <alignment horizontal="general" vertical="center" textRotation="0" wrapText="false" indent="0" shrinkToFit="false"/>
      <protection locked="true" hidden="false"/>
    </xf>
    <xf numFmtId="167" fontId="0" fillId="0" borderId="0" xfId="32" applyFont="true" applyBorder="true" applyAlignment="true" applyProtection="false">
      <alignment horizontal="center" vertical="center" textRotation="0" wrapText="false" indent="0" shrinkToFit="false"/>
      <protection locked="true" hidden="false"/>
    </xf>
    <xf numFmtId="164" fontId="15" fillId="0" borderId="9" xfId="32" applyFont="true" applyBorder="true" applyAlignment="true" applyProtection="false">
      <alignment horizontal="general" vertical="center" textRotation="0" wrapText="false" indent="0" shrinkToFit="false"/>
      <protection locked="true" hidden="false"/>
    </xf>
    <xf numFmtId="167" fontId="0" fillId="0" borderId="0" xfId="32" applyFont="true" applyBorder="false" applyAlignment="true" applyProtection="false">
      <alignment horizontal="general" vertical="center" textRotation="0" wrapText="false" indent="0" shrinkToFit="false"/>
      <protection locked="true" hidden="false"/>
    </xf>
    <xf numFmtId="164" fontId="15" fillId="0" borderId="9" xfId="32" applyFont="true" applyBorder="true" applyAlignment="true" applyProtection="false">
      <alignment horizontal="right" vertical="center" textRotation="0" wrapText="false" indent="0" shrinkToFit="false"/>
      <protection locked="true" hidden="false"/>
    </xf>
    <xf numFmtId="164" fontId="0" fillId="0" borderId="0" xfId="32" applyFont="true" applyBorder="false" applyAlignment="true" applyProtection="false">
      <alignment horizontal="general" vertical="top" textRotation="0" wrapText="false" indent="0" shrinkToFit="false"/>
      <protection locked="true" hidden="false"/>
    </xf>
    <xf numFmtId="164" fontId="0" fillId="0" borderId="0" xfId="32" applyFont="true" applyBorder="true" applyAlignment="false" applyProtection="false">
      <alignment horizontal="general" vertical="bottom" textRotation="0" wrapText="false" indent="0" shrinkToFit="false"/>
      <protection locked="true" hidden="false"/>
    </xf>
    <xf numFmtId="164" fontId="1" fillId="0" borderId="0" xfId="33" applyFont="false" applyBorder="false" applyAlignment="false" applyProtection="false">
      <alignment horizontal="general" vertical="bottom" textRotation="0" wrapText="false" indent="0" shrinkToFit="false"/>
      <protection locked="true" hidden="false"/>
    </xf>
    <xf numFmtId="164" fontId="28" fillId="0" borderId="0" xfId="33" applyFont="true" applyBorder="true" applyAlignment="true" applyProtection="false">
      <alignment horizontal="center" vertical="bottom" textRotation="0" wrapText="false" indent="0" shrinkToFit="false"/>
      <protection locked="true" hidden="false"/>
    </xf>
    <xf numFmtId="164" fontId="20" fillId="0" borderId="0" xfId="33" applyFont="true" applyBorder="true" applyAlignment="true" applyProtection="false">
      <alignment horizontal="center" vertical="bottom" textRotation="0" wrapText="false" indent="0" shrinkToFit="false"/>
      <protection locked="true" hidden="false"/>
    </xf>
    <xf numFmtId="164" fontId="20" fillId="0" borderId="1" xfId="33" applyFont="true" applyBorder="true" applyAlignment="true" applyProtection="false">
      <alignment horizontal="center" vertical="bottom" textRotation="0" wrapText="false" indent="0" shrinkToFit="false"/>
      <protection locked="true" hidden="false"/>
    </xf>
    <xf numFmtId="164" fontId="14" fillId="0" borderId="0" xfId="33" applyFont="true" applyBorder="true" applyAlignment="true" applyProtection="false">
      <alignment horizontal="center" vertical="center" textRotation="0" wrapText="false" indent="0" shrinkToFit="false"/>
      <protection locked="true" hidden="false"/>
    </xf>
    <xf numFmtId="164" fontId="14" fillId="0" borderId="4" xfId="33" applyFont="true" applyBorder="true" applyAlignment="true" applyProtection="false">
      <alignment horizontal="center" vertical="center" textRotation="0" wrapText="false" indent="0" shrinkToFit="false"/>
      <protection locked="true" hidden="false"/>
    </xf>
    <xf numFmtId="164" fontId="14" fillId="0" borderId="7" xfId="33" applyFont="true" applyBorder="true" applyAlignment="true" applyProtection="false">
      <alignment horizontal="center" vertical="center" textRotation="0" wrapText="false" indent="0" shrinkToFit="false"/>
      <protection locked="true" hidden="false"/>
    </xf>
    <xf numFmtId="164" fontId="14" fillId="0" borderId="3" xfId="33" applyFont="true" applyBorder="true" applyAlignment="true" applyProtection="false">
      <alignment horizontal="center" vertical="center" textRotation="0" wrapText="false" indent="0" shrinkToFit="false"/>
      <protection locked="true" hidden="false"/>
    </xf>
    <xf numFmtId="164" fontId="1" fillId="0" borderId="0" xfId="33" applyFont="false" applyBorder="false" applyAlignment="true" applyProtection="false">
      <alignment horizontal="general" vertical="center" textRotation="0" wrapText="false" indent="0" shrinkToFit="false"/>
      <protection locked="true" hidden="false"/>
    </xf>
    <xf numFmtId="164" fontId="14" fillId="0" borderId="12" xfId="33" applyFont="true" applyBorder="true" applyAlignment="true" applyProtection="false">
      <alignment horizontal="center" vertical="center" textRotation="0" wrapText="false" indent="0" shrinkToFit="false"/>
      <protection locked="true" hidden="false"/>
    </xf>
    <xf numFmtId="164" fontId="14" fillId="0" borderId="1" xfId="33" applyFont="true" applyBorder="true" applyAlignment="true" applyProtection="false">
      <alignment horizontal="center" vertical="center" textRotation="0" wrapText="false" indent="0" shrinkToFit="false"/>
      <protection locked="true" hidden="false"/>
    </xf>
    <xf numFmtId="164" fontId="45" fillId="0" borderId="8" xfId="33" applyFont="true" applyBorder="true" applyAlignment="true" applyProtection="false">
      <alignment horizontal="center" vertical="bottom" textRotation="0" wrapText="false" indent="0" shrinkToFit="false"/>
      <protection locked="true" hidden="false"/>
    </xf>
    <xf numFmtId="164" fontId="45" fillId="0" borderId="0" xfId="33" applyFont="true" applyBorder="true" applyAlignment="true" applyProtection="false">
      <alignment horizontal="center" vertical="bottom" textRotation="0" wrapText="false" indent="0" shrinkToFit="false"/>
      <protection locked="true" hidden="false"/>
    </xf>
    <xf numFmtId="192" fontId="46" fillId="0" borderId="0" xfId="33" applyFont="true" applyBorder="false" applyAlignment="false" applyProtection="false">
      <alignment horizontal="general" vertical="bottom" textRotation="0" wrapText="false" indent="0" shrinkToFit="false"/>
      <protection locked="true" hidden="false"/>
    </xf>
    <xf numFmtId="171" fontId="15" fillId="0" borderId="9" xfId="33" applyFont="true" applyBorder="true" applyAlignment="false" applyProtection="false">
      <alignment horizontal="general" vertical="bottom" textRotation="0" wrapText="false" indent="0" shrinkToFit="false"/>
      <protection locked="true" hidden="false"/>
    </xf>
    <xf numFmtId="167" fontId="15" fillId="0" borderId="0" xfId="33" applyFont="true" applyBorder="false" applyAlignment="true" applyProtection="false">
      <alignment horizontal="general" vertical="center" textRotation="0" wrapText="false" indent="0" shrinkToFit="false"/>
      <protection locked="true" hidden="false"/>
    </xf>
    <xf numFmtId="193" fontId="15" fillId="0" borderId="0" xfId="33" applyFont="true" applyBorder="false" applyAlignment="true" applyProtection="false">
      <alignment horizontal="general" vertical="center" textRotation="0" wrapText="false" indent="0" shrinkToFit="false"/>
      <protection locked="true" hidden="false"/>
    </xf>
    <xf numFmtId="190" fontId="46" fillId="0" borderId="0" xfId="33" applyFont="true" applyBorder="false" applyAlignment="false" applyProtection="false">
      <alignment horizontal="general" vertical="bottom" textRotation="0" wrapText="false" indent="0" shrinkToFit="false"/>
      <protection locked="true" hidden="false"/>
    </xf>
    <xf numFmtId="171" fontId="0" fillId="0" borderId="9" xfId="33" applyFont="true" applyBorder="true" applyAlignment="false" applyProtection="false">
      <alignment horizontal="general" vertical="bottom" textRotation="0" wrapText="false" indent="0" shrinkToFit="false"/>
      <protection locked="true" hidden="false"/>
    </xf>
    <xf numFmtId="167" fontId="0" fillId="0" borderId="0" xfId="33" applyFont="true" applyBorder="false" applyAlignment="true" applyProtection="false">
      <alignment horizontal="general" vertical="center" textRotation="0" wrapText="false" indent="0" shrinkToFit="false"/>
      <protection locked="true" hidden="false"/>
    </xf>
    <xf numFmtId="193" fontId="0" fillId="0" borderId="0" xfId="33" applyFont="true" applyBorder="false" applyAlignment="true" applyProtection="false">
      <alignment horizontal="general" vertical="center" textRotation="0" wrapText="false" indent="0" shrinkToFit="false"/>
      <protection locked="true" hidden="false"/>
    </xf>
    <xf numFmtId="190" fontId="15" fillId="0" borderId="0" xfId="33" applyFont="true" applyBorder="false" applyAlignment="true" applyProtection="false">
      <alignment horizontal="general" vertical="center" textRotation="0" wrapText="false" indent="0" shrinkToFit="false"/>
      <protection locked="true" hidden="false"/>
    </xf>
    <xf numFmtId="190" fontId="0" fillId="0" borderId="0" xfId="33" applyFont="true" applyBorder="false" applyAlignment="true" applyProtection="false">
      <alignment horizontal="general" vertical="center" textRotation="0" wrapText="false" indent="0" shrinkToFit="false"/>
      <protection locked="true" hidden="false"/>
    </xf>
    <xf numFmtId="164" fontId="47" fillId="0" borderId="0" xfId="33" applyFont="true" applyBorder="false" applyAlignment="false" applyProtection="false">
      <alignment horizontal="general" vertical="bottom" textRotation="0" wrapText="false" indent="0" shrinkToFit="false"/>
      <protection locked="true" hidden="false"/>
    </xf>
    <xf numFmtId="190" fontId="48" fillId="0" borderId="0" xfId="33" applyFont="true" applyBorder="false" applyAlignment="false" applyProtection="false">
      <alignment horizontal="general" vertical="bottom" textRotation="0" wrapText="false" indent="0" shrinkToFit="false"/>
      <protection locked="true" hidden="false"/>
    </xf>
    <xf numFmtId="164" fontId="45" fillId="0" borderId="0" xfId="33" applyFont="true" applyBorder="false" applyAlignment="false" applyProtection="false">
      <alignment horizontal="general" vertical="bottom" textRotation="0" wrapText="false" indent="0" shrinkToFit="false"/>
      <protection locked="true" hidden="false"/>
    </xf>
    <xf numFmtId="171" fontId="15" fillId="0" borderId="9" xfId="33" applyFont="true" applyBorder="true" applyAlignment="true" applyProtection="false">
      <alignment horizontal="general" vertical="center" textRotation="0" wrapText="false" indent="0" shrinkToFit="false"/>
      <protection locked="true" hidden="false"/>
    </xf>
    <xf numFmtId="171" fontId="0" fillId="0" borderId="9" xfId="33" applyFont="true" applyBorder="true" applyAlignment="true" applyProtection="false">
      <alignment horizontal="general" vertical="center" textRotation="0" wrapText="false" indent="0" shrinkToFit="false"/>
      <protection locked="true" hidden="false"/>
    </xf>
    <xf numFmtId="164" fontId="15" fillId="0" borderId="9" xfId="33" applyFont="true" applyBorder="true" applyAlignment="true" applyProtection="false">
      <alignment horizontal="right" vertical="center" textRotation="0" wrapText="false" indent="0" shrinkToFit="false"/>
      <protection locked="true" hidden="false"/>
    </xf>
    <xf numFmtId="164" fontId="15" fillId="0" borderId="0" xfId="33" applyFont="true" applyBorder="false" applyAlignment="true" applyProtection="false">
      <alignment horizontal="general" vertical="center" textRotation="0" wrapText="false" indent="0" shrinkToFit="false"/>
      <protection locked="true" hidden="false"/>
    </xf>
    <xf numFmtId="164" fontId="0" fillId="0" borderId="0" xfId="33" applyFont="true" applyBorder="false" applyAlignment="true" applyProtection="false">
      <alignment horizontal="general" vertical="center" textRotation="0" wrapText="false" indent="0" shrinkToFit="false"/>
      <protection locked="true" hidden="false"/>
    </xf>
    <xf numFmtId="164" fontId="15" fillId="0" borderId="9" xfId="33" applyFont="true" applyBorder="true" applyAlignment="false" applyProtection="false">
      <alignment horizontal="general" vertical="bottom"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64" fontId="0" fillId="0" borderId="0" xfId="33" applyFont="true" applyBorder="true" applyAlignment="false" applyProtection="false">
      <alignment horizontal="general" vertical="bottom" textRotation="0" wrapText="false" indent="0" shrinkToFit="false"/>
      <protection locked="true" hidden="false"/>
    </xf>
    <xf numFmtId="164" fontId="44" fillId="0" borderId="0" xfId="33" applyFont="true" applyBorder="false" applyAlignment="false" applyProtection="false">
      <alignment horizontal="general" vertical="bottom" textRotation="0" wrapText="false" indent="0" shrinkToFit="false"/>
      <protection locked="true" hidden="false"/>
    </xf>
    <xf numFmtId="164" fontId="42" fillId="0" borderId="0" xfId="33"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true" applyProtection="false">
      <alignment horizontal="general" vertical="center" textRotation="0" wrapText="false" indent="0" shrinkToFit="false"/>
      <protection locked="true" hidden="false"/>
    </xf>
    <xf numFmtId="164" fontId="28" fillId="0" borderId="0" xfId="34" applyFont="true" applyBorder="true" applyAlignment="true" applyProtection="false">
      <alignment horizontal="center" vertical="center" textRotation="0" wrapText="false" indent="0" shrinkToFit="false"/>
      <protection locked="true" hidden="false"/>
    </xf>
    <xf numFmtId="164" fontId="40" fillId="0" borderId="0" xfId="34" applyFont="true" applyBorder="false" applyAlignment="true" applyProtection="false">
      <alignment horizontal="general" vertical="center" textRotation="0" wrapText="false" indent="0" shrinkToFit="false"/>
      <protection locked="true" hidden="false"/>
    </xf>
    <xf numFmtId="164" fontId="28" fillId="0" borderId="0" xfId="34" applyFont="true" applyBorder="true" applyAlignment="true" applyProtection="false">
      <alignment horizontal="center" vertical="center" textRotation="0" wrapText="false" indent="0" shrinkToFit="false"/>
      <protection locked="true" hidden="false"/>
    </xf>
    <xf numFmtId="164" fontId="28" fillId="0" borderId="1" xfId="34" applyFont="true" applyBorder="true" applyAlignment="true" applyProtection="false">
      <alignment horizontal="center" vertical="center" textRotation="0" wrapText="false" indent="0" shrinkToFit="false"/>
      <protection locked="true" hidden="false"/>
    </xf>
    <xf numFmtId="164" fontId="14" fillId="0" borderId="0" xfId="34" applyFont="true" applyBorder="true" applyAlignment="true" applyProtection="false">
      <alignment horizontal="center" vertical="center" textRotation="0" wrapText="false" indent="0" shrinkToFit="false"/>
      <protection locked="true" hidden="false"/>
    </xf>
    <xf numFmtId="164" fontId="14" fillId="0" borderId="4" xfId="34" applyFont="true" applyBorder="true" applyAlignment="true" applyProtection="false">
      <alignment horizontal="center" vertical="center" textRotation="0" wrapText="false" indent="0" shrinkToFit="false"/>
      <protection locked="true" hidden="false"/>
    </xf>
    <xf numFmtId="164" fontId="14" fillId="0" borderId="3" xfId="34" applyFont="true" applyBorder="true" applyAlignment="true" applyProtection="false">
      <alignment horizontal="center" vertical="center" textRotation="0" wrapText="false" indent="0" shrinkToFit="false"/>
      <protection locked="true" hidden="false"/>
    </xf>
    <xf numFmtId="164" fontId="49" fillId="0" borderId="0" xfId="34" applyFont="true" applyBorder="false" applyAlignment="true" applyProtection="false">
      <alignment horizontal="general" vertical="center" textRotation="0" wrapText="false" indent="0" shrinkToFit="false"/>
      <protection locked="true" hidden="false"/>
    </xf>
    <xf numFmtId="164" fontId="14" fillId="0" borderId="7" xfId="34" applyFont="true" applyBorder="true" applyAlignment="true" applyProtection="false">
      <alignment horizontal="center" vertical="center" textRotation="0" wrapText="false" indent="0" shrinkToFit="false"/>
      <protection locked="true" hidden="false"/>
    </xf>
    <xf numFmtId="164" fontId="14" fillId="0" borderId="12" xfId="34" applyFont="true" applyBorder="true" applyAlignment="true" applyProtection="false">
      <alignment horizontal="center" vertical="center" textRotation="0" wrapText="false" indent="0" shrinkToFit="false"/>
      <protection locked="true" hidden="false"/>
    </xf>
    <xf numFmtId="164" fontId="14" fillId="0" borderId="1" xfId="34" applyFont="true" applyBorder="true" applyAlignment="true" applyProtection="false">
      <alignment horizontal="center" vertical="center" textRotation="0" wrapText="false" indent="0" shrinkToFit="false"/>
      <protection locked="true" hidden="false"/>
    </xf>
    <xf numFmtId="164" fontId="0" fillId="0" borderId="8"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71" fontId="15" fillId="0" borderId="9" xfId="34" applyFont="true" applyBorder="true" applyAlignment="false" applyProtection="false">
      <alignment horizontal="general" vertical="bottom" textRotation="0" wrapText="false" indent="0" shrinkToFit="false"/>
      <protection locked="true" hidden="false"/>
    </xf>
    <xf numFmtId="167" fontId="15" fillId="0" borderId="0" xfId="34" applyFont="true" applyBorder="false" applyAlignment="true" applyProtection="false">
      <alignment horizontal="general" vertical="center" textRotation="0" wrapText="false" indent="0" shrinkToFit="false"/>
      <protection locked="true" hidden="false"/>
    </xf>
    <xf numFmtId="193" fontId="15" fillId="0" borderId="0" xfId="34" applyFont="true" applyBorder="false" applyAlignment="true" applyProtection="false">
      <alignment horizontal="general" vertical="center" textRotation="0" wrapText="false" indent="0" shrinkToFit="false"/>
      <protection locked="true" hidden="false"/>
    </xf>
    <xf numFmtId="171" fontId="0" fillId="0" borderId="9" xfId="34" applyFont="true" applyBorder="true" applyAlignment="false" applyProtection="false">
      <alignment horizontal="general" vertical="bottom" textRotation="0" wrapText="false" indent="0" shrinkToFit="false"/>
      <protection locked="true" hidden="false"/>
    </xf>
    <xf numFmtId="167" fontId="0" fillId="0" borderId="0" xfId="34" applyFont="true" applyBorder="false" applyAlignment="true" applyProtection="false">
      <alignment horizontal="general" vertical="center" textRotation="0" wrapText="false" indent="0" shrinkToFit="false"/>
      <protection locked="true" hidden="false"/>
    </xf>
    <xf numFmtId="193" fontId="0" fillId="0" borderId="0" xfId="34" applyFont="true" applyBorder="false" applyAlignment="true" applyProtection="false">
      <alignment horizontal="general" vertical="center" textRotation="0" wrapText="false" indent="0" shrinkToFit="false"/>
      <protection locked="true" hidden="false"/>
    </xf>
    <xf numFmtId="190" fontId="0" fillId="0" borderId="0" xfId="34" applyFont="true" applyBorder="false" applyAlignment="true" applyProtection="false">
      <alignment horizontal="general" vertical="center" textRotation="0" wrapText="false" indent="0" shrinkToFit="false"/>
      <protection locked="true" hidden="false"/>
    </xf>
    <xf numFmtId="190" fontId="15" fillId="0" borderId="0" xfId="34" applyFont="true" applyBorder="false" applyAlignment="true" applyProtection="false">
      <alignment horizontal="general" vertical="center" textRotation="0" wrapText="false" indent="0" shrinkToFit="false"/>
      <protection locked="true" hidden="false"/>
    </xf>
    <xf numFmtId="164" fontId="45" fillId="0" borderId="0" xfId="34" applyFont="true" applyBorder="false" applyAlignment="true" applyProtection="false">
      <alignment horizontal="general" vertical="center" textRotation="0" wrapText="false" indent="0" shrinkToFit="false"/>
      <protection locked="true" hidden="false"/>
    </xf>
    <xf numFmtId="171" fontId="15" fillId="0" borderId="9" xfId="34" applyFont="true" applyBorder="true" applyAlignment="true" applyProtection="false">
      <alignment horizontal="general" vertical="center" textRotation="0" wrapText="false" indent="0" shrinkToFit="false"/>
      <protection locked="true" hidden="false"/>
    </xf>
    <xf numFmtId="171" fontId="0" fillId="0" borderId="9" xfId="34" applyFont="true" applyBorder="true" applyAlignment="true" applyProtection="false">
      <alignment horizontal="general" vertical="center" textRotation="0" wrapText="false" indent="0" shrinkToFit="false"/>
      <protection locked="true" hidden="false"/>
    </xf>
    <xf numFmtId="164" fontId="15" fillId="0" borderId="9" xfId="34" applyFont="true" applyBorder="true" applyAlignment="true" applyProtection="false">
      <alignment horizontal="right" vertical="center" textRotation="0" wrapText="false" indent="0" shrinkToFit="false"/>
      <protection locked="true" hidden="false"/>
    </xf>
    <xf numFmtId="164" fontId="15" fillId="0" borderId="0" xfId="34" applyFont="true" applyBorder="false" applyAlignment="true" applyProtection="false">
      <alignment horizontal="general" vertical="center" textRotation="0" wrapText="false" indent="0" shrinkToFit="false"/>
      <protection locked="true" hidden="false"/>
    </xf>
    <xf numFmtId="164" fontId="15" fillId="0" borderId="9" xfId="34" applyFont="true" applyBorder="true" applyAlignment="false" applyProtection="false">
      <alignment horizontal="general" vertical="bottom" textRotation="0" wrapText="false" indent="0" shrinkToFit="false"/>
      <protection locked="true" hidden="false"/>
    </xf>
    <xf numFmtId="194" fontId="15" fillId="0" borderId="0" xfId="34" applyFont="true" applyBorder="false" applyAlignment="true" applyProtection="false">
      <alignment horizontal="general" vertical="center" textRotation="0" wrapText="false" indent="0" shrinkToFit="false"/>
      <protection locked="true" hidden="false"/>
    </xf>
    <xf numFmtId="195" fontId="15" fillId="0" borderId="0" xfId="34" applyFont="true" applyBorder="false" applyAlignment="true" applyProtection="false">
      <alignment horizontal="general" vertical="center" textRotation="0" wrapText="false" indent="0" shrinkToFit="false"/>
      <protection locked="true" hidden="false"/>
    </xf>
    <xf numFmtId="164" fontId="0" fillId="0" borderId="0" xfId="34" applyFont="true" applyBorder="tru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164" fontId="28" fillId="0" borderId="0" xfId="35" applyFont="true" applyBorder="true" applyAlignment="true" applyProtection="false">
      <alignment horizontal="center" vertical="bottom" textRotation="0" wrapText="false" indent="0" shrinkToFit="false"/>
      <protection locked="true" hidden="false"/>
    </xf>
    <xf numFmtId="164" fontId="0" fillId="0" borderId="8" xfId="35" applyFont="true" applyBorder="true" applyAlignment="true" applyProtection="false">
      <alignment horizontal="center" vertical="bottom" textRotation="0" wrapText="false" indent="0" shrinkToFit="false"/>
      <protection locked="true" hidden="false"/>
    </xf>
    <xf numFmtId="164" fontId="14" fillId="0" borderId="4" xfId="35" applyFont="true" applyBorder="true" applyAlignment="true" applyProtection="false">
      <alignment horizontal="center" vertical="center" textRotation="0" wrapText="false" indent="0" shrinkToFit="false"/>
      <protection locked="true" hidden="false"/>
    </xf>
    <xf numFmtId="164" fontId="14" fillId="0" borderId="3" xfId="35" applyFont="true" applyBorder="true" applyAlignment="true" applyProtection="false">
      <alignment horizontal="center" vertical="center" textRotation="0" wrapText="false" indent="0" shrinkToFit="false"/>
      <protection locked="true" hidden="false"/>
    </xf>
    <xf numFmtId="164" fontId="14" fillId="0" borderId="15" xfId="35" applyFont="true" applyBorder="true" applyAlignment="true" applyProtection="false">
      <alignment horizontal="center" vertical="center" textRotation="0" wrapText="true" indent="0" shrinkToFit="false"/>
      <protection locked="true" hidden="false"/>
    </xf>
    <xf numFmtId="164" fontId="14" fillId="0" borderId="4" xfId="35" applyFont="true" applyBorder="true" applyAlignment="true" applyProtection="false">
      <alignment horizontal="center" vertical="center" textRotation="0" wrapText="true" indent="0" shrinkToFit="false"/>
      <protection locked="true" hidden="false"/>
    </xf>
    <xf numFmtId="164" fontId="14" fillId="0" borderId="3" xfId="35" applyFont="true" applyBorder="true" applyAlignment="true" applyProtection="false">
      <alignment horizontal="center" vertical="center" textRotation="0" wrapText="true" indent="0" shrinkToFit="false"/>
      <protection locked="true" hidden="false"/>
    </xf>
    <xf numFmtId="164" fontId="0" fillId="0" borderId="9" xfId="35" applyFont="true" applyBorder="true" applyAlignment="true" applyProtection="false">
      <alignment horizontal="center" vertical="bottom" textRotation="0" wrapText="false" indent="0" shrinkToFit="false"/>
      <protection locked="true" hidden="false"/>
    </xf>
    <xf numFmtId="164" fontId="0" fillId="0" borderId="13" xfId="35" applyFont="true" applyBorder="true" applyAlignment="true" applyProtection="false">
      <alignment horizontal="center" vertical="bottom" textRotation="0" wrapText="false" indent="0" shrinkToFit="false"/>
      <protection locked="true" hidden="false"/>
    </xf>
    <xf numFmtId="164" fontId="0" fillId="0" borderId="0" xfId="35" applyFont="true" applyBorder="true" applyAlignment="false" applyProtection="false">
      <alignment horizontal="general" vertical="bottom" textRotation="0" wrapText="false" indent="0" shrinkToFit="false"/>
      <protection locked="true" hidden="false"/>
    </xf>
    <xf numFmtId="164" fontId="0" fillId="0" borderId="8" xfId="35" applyFont="true" applyBorder="true" applyAlignment="false" applyProtection="false">
      <alignment horizontal="general" vertical="bottom" textRotation="0" wrapText="false" indent="0" shrinkToFit="false"/>
      <protection locked="true" hidden="false"/>
    </xf>
    <xf numFmtId="164" fontId="0" fillId="0" borderId="0" xfId="35" applyFont="true" applyBorder="tru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center" vertical="center" textRotation="0" wrapText="false" indent="0" shrinkToFit="false"/>
      <protection locked="true" hidden="false"/>
    </xf>
    <xf numFmtId="164" fontId="0" fillId="0" borderId="0" xfId="35" applyFont="true" applyBorder="true" applyAlignment="true" applyProtection="false">
      <alignment horizontal="center" vertical="bottom" textRotation="0" wrapText="false" indent="0" shrinkToFit="false"/>
      <protection locked="true" hidden="false"/>
    </xf>
    <xf numFmtId="164" fontId="15" fillId="0" borderId="0" xfId="35" applyFont="true" applyBorder="false" applyAlignment="true" applyProtection="false">
      <alignment horizontal="left" vertical="bottom" textRotation="0" wrapText="false" indent="0" shrinkToFit="false"/>
      <protection locked="true" hidden="false"/>
    </xf>
    <xf numFmtId="171" fontId="15" fillId="0" borderId="9" xfId="35" applyFont="true" applyBorder="true" applyAlignment="false" applyProtection="false">
      <alignment horizontal="general" vertical="bottom" textRotation="0" wrapText="false" indent="0" shrinkToFit="false"/>
      <protection locked="true" hidden="false"/>
    </xf>
    <xf numFmtId="167" fontId="15" fillId="0" borderId="0" xfId="35" applyFont="true" applyBorder="false" applyAlignment="false" applyProtection="false">
      <alignment horizontal="general" vertical="bottom" textRotation="0" wrapText="false" indent="0" shrinkToFit="false"/>
      <protection locked="true" hidden="false"/>
    </xf>
    <xf numFmtId="187" fontId="0" fillId="0" borderId="0" xfId="35" applyFont="true" applyBorder="false" applyAlignment="true" applyProtection="false">
      <alignment horizontal="left" vertical="bottom" textRotation="0" wrapText="false" indent="0" shrinkToFit="false"/>
      <protection locked="true" hidden="false"/>
    </xf>
    <xf numFmtId="171" fontId="0" fillId="0" borderId="9" xfId="35" applyFont="true" applyBorder="true" applyAlignment="false" applyProtection="false">
      <alignment horizontal="general" vertical="bottom" textRotation="0" wrapText="false" indent="0" shrinkToFit="false"/>
      <protection locked="true" hidden="false"/>
    </xf>
    <xf numFmtId="167" fontId="0" fillId="0" borderId="0" xfId="35" applyFont="true" applyBorder="false" applyAlignment="false" applyProtection="false">
      <alignment horizontal="general" vertical="bottom" textRotation="0" wrapText="false" indent="0" shrinkToFit="false"/>
      <protection locked="true" hidden="false"/>
    </xf>
    <xf numFmtId="164" fontId="0" fillId="0" borderId="0" xfId="35" applyFont="true" applyBorder="false" applyAlignment="true" applyProtection="false">
      <alignment horizontal="left" vertical="bottom" textRotation="0" wrapText="false" indent="0" shrinkToFit="false"/>
      <protection locked="true" hidden="false"/>
    </xf>
    <xf numFmtId="167" fontId="0" fillId="0" borderId="0" xfId="35" applyFont="true" applyBorder="false" applyAlignment="true" applyProtection="false">
      <alignment horizontal="general" vertical="bottom" textRotation="0" wrapText="false" indent="0" shrinkToFit="false"/>
      <protection locked="true" hidden="false"/>
    </xf>
    <xf numFmtId="167" fontId="18" fillId="0" borderId="0" xfId="35" applyFont="true" applyBorder="false" applyAlignment="true" applyProtection="false">
      <alignment horizontal="right" vertical="bottom" textRotation="0" wrapText="false" indent="0" shrinkToFit="false"/>
      <protection locked="true" hidden="false"/>
    </xf>
    <xf numFmtId="167" fontId="15" fillId="0" borderId="0" xfId="35" applyFont="true" applyBorder="false" applyAlignment="true" applyProtection="false">
      <alignment horizontal="right" vertical="bottom" textRotation="0" wrapText="false" indent="0" shrinkToFit="false"/>
      <protection locked="true" hidden="false"/>
    </xf>
    <xf numFmtId="167" fontId="0" fillId="0" borderId="0" xfId="35" applyFont="true" applyBorder="false" applyAlignment="true" applyProtection="false">
      <alignment horizontal="right" vertical="bottom" textRotation="0" wrapText="false" indent="0" shrinkToFit="false"/>
      <protection locked="true" hidden="false"/>
    </xf>
    <xf numFmtId="164" fontId="0" fillId="0" borderId="9" xfId="35" applyFont="true" applyBorder="true" applyAlignment="false" applyProtection="false">
      <alignment horizontal="general" vertical="bottom" textRotation="0" wrapText="false" indent="0" shrinkToFit="false"/>
      <protection locked="true" hidden="false"/>
    </xf>
    <xf numFmtId="167" fontId="0" fillId="0" borderId="0" xfId="35" applyFont="true" applyBorder="true" applyAlignment="false" applyProtection="false">
      <alignment horizontal="general" vertical="bottom" textRotation="0" wrapText="false" indent="0" shrinkToFit="false"/>
      <protection locked="true" hidden="false"/>
    </xf>
    <xf numFmtId="164" fontId="1" fillId="0" borderId="0" xfId="35" applyFont="true" applyBorder="false" applyAlignment="false" applyProtection="false">
      <alignment horizontal="general" vertical="bottom" textRotation="0" wrapText="false" indent="0" shrinkToFit="false"/>
      <protection locked="true" hidden="false"/>
    </xf>
    <xf numFmtId="164" fontId="15" fillId="0" borderId="9" xfId="35" applyFont="true" applyBorder="tru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0" fillId="0" borderId="0" xfId="35" applyFont="true" applyBorder="false" applyAlignment="false" applyProtection="false">
      <alignment horizontal="general" vertical="bottom" textRotation="0" wrapText="false" indent="0" shrinkToFit="false"/>
      <protection locked="true" hidden="false"/>
    </xf>
    <xf numFmtId="164" fontId="15" fillId="0" borderId="9" xfId="35" applyFont="true" applyBorder="true" applyAlignment="true" applyProtection="false">
      <alignment horizontal="right" vertical="bottom" textRotation="0" wrapText="false" indent="0" shrinkToFit="false"/>
      <protection locked="true" hidden="false"/>
    </xf>
    <xf numFmtId="164" fontId="15" fillId="0" borderId="0" xfId="35" applyFont="true" applyBorder="true" applyAlignment="true" applyProtection="false">
      <alignment horizontal="right" vertical="bottom" textRotation="0" wrapText="false" indent="0" shrinkToFit="false"/>
      <protection locked="true" hidden="false"/>
    </xf>
    <xf numFmtId="164" fontId="1" fillId="0" borderId="0" xfId="36" applyFont="false" applyBorder="false" applyAlignment="false" applyProtection="false">
      <alignment horizontal="general" vertical="bottom" textRotation="0" wrapText="false" indent="0" shrinkToFit="false"/>
      <protection locked="true" hidden="false"/>
    </xf>
    <xf numFmtId="164" fontId="28" fillId="0" borderId="0" xfId="36" applyFont="true" applyBorder="true" applyAlignment="true" applyProtection="false">
      <alignment horizontal="center" vertical="bottom" textRotation="0" wrapText="false" indent="0" shrinkToFit="false"/>
      <protection locked="true" hidden="false"/>
    </xf>
    <xf numFmtId="164" fontId="28" fillId="0" borderId="0" xfId="36" applyFont="true" applyBorder="true" applyAlignment="true" applyProtection="false">
      <alignment horizontal="center" vertical="bottom" textRotation="0" wrapText="false" indent="0" shrinkToFit="false"/>
      <protection locked="true" hidden="false"/>
    </xf>
    <xf numFmtId="164" fontId="28" fillId="0" borderId="1" xfId="36" applyFont="true" applyBorder="true" applyAlignment="true" applyProtection="false">
      <alignment horizontal="center" vertical="bottom" textRotation="0" wrapText="false" indent="0" shrinkToFit="false"/>
      <protection locked="true" hidden="false"/>
    </xf>
    <xf numFmtId="164" fontId="0" fillId="0" borderId="8" xfId="36" applyFont="true" applyBorder="true" applyAlignment="true" applyProtection="false">
      <alignment horizontal="center" vertical="bottom" textRotation="0" wrapText="false" indent="0" shrinkToFit="false"/>
      <protection locked="true" hidden="false"/>
    </xf>
    <xf numFmtId="164" fontId="14" fillId="0" borderId="4" xfId="36" applyFont="true" applyBorder="true" applyAlignment="true" applyProtection="false">
      <alignment horizontal="center" vertical="center" textRotation="0" wrapText="false" indent="0" shrinkToFit="false"/>
      <protection locked="true" hidden="false"/>
    </xf>
    <xf numFmtId="164" fontId="14" fillId="0" borderId="15" xfId="36" applyFont="true" applyBorder="true" applyAlignment="true" applyProtection="false">
      <alignment horizontal="center" vertical="center" textRotation="0" wrapText="false" indent="0" shrinkToFit="false"/>
      <protection locked="true" hidden="false"/>
    </xf>
    <xf numFmtId="164" fontId="14" fillId="0" borderId="4" xfId="36" applyFont="true" applyBorder="true" applyAlignment="true" applyProtection="false">
      <alignment horizontal="center" vertical="center" textRotation="0" wrapText="true" indent="0" shrinkToFit="false"/>
      <protection locked="true" hidden="false"/>
    </xf>
    <xf numFmtId="164" fontId="14" fillId="0" borderId="15" xfId="36" applyFont="true" applyBorder="true" applyAlignment="true" applyProtection="false">
      <alignment horizontal="center" vertical="center" textRotation="0" wrapText="true" indent="0" shrinkToFit="false"/>
      <protection locked="true" hidden="false"/>
    </xf>
    <xf numFmtId="164" fontId="0" fillId="0" borderId="9" xfId="36" applyFont="true" applyBorder="true" applyAlignment="true" applyProtection="false">
      <alignment horizontal="center" vertical="bottom" textRotation="0" wrapText="false" indent="0" shrinkToFit="false"/>
      <protection locked="true" hidden="false"/>
    </xf>
    <xf numFmtId="164" fontId="0" fillId="0" borderId="13" xfId="36" applyFont="true" applyBorder="true" applyAlignment="true" applyProtection="false">
      <alignment horizontal="center" vertical="bottom" textRotation="0" wrapText="false" indent="0" shrinkToFit="false"/>
      <protection locked="true" hidden="false"/>
    </xf>
    <xf numFmtId="164" fontId="0" fillId="0" borderId="0" xfId="36" applyFont="true" applyBorder="true" applyAlignment="false" applyProtection="false">
      <alignment horizontal="general" vertical="bottom" textRotation="0" wrapText="false" indent="0" shrinkToFit="false"/>
      <protection locked="true" hidden="false"/>
    </xf>
    <xf numFmtId="164" fontId="0" fillId="0" borderId="8" xfId="36" applyFont="true" applyBorder="true" applyAlignment="false" applyProtection="false">
      <alignment horizontal="general" vertical="bottom" textRotation="0" wrapText="false" indent="0" shrinkToFit="false"/>
      <protection locked="true" hidden="false"/>
    </xf>
    <xf numFmtId="164" fontId="0" fillId="0" borderId="0" xfId="36" applyFont="true" applyBorder="true" applyAlignment="true" applyProtection="false">
      <alignment horizontal="general" vertical="center" textRotation="0" wrapText="false" indent="0" shrinkToFit="false"/>
      <protection locked="true" hidden="false"/>
    </xf>
    <xf numFmtId="164" fontId="0" fillId="0" borderId="0" xfId="36" applyFont="true" applyBorder="true" applyAlignment="true" applyProtection="false">
      <alignment horizontal="center" vertical="center" textRotation="0" wrapText="false" indent="0" shrinkToFit="false"/>
      <protection locked="true" hidden="false"/>
    </xf>
    <xf numFmtId="164" fontId="0" fillId="0" borderId="0" xfId="36" applyFont="true" applyBorder="true" applyAlignment="true" applyProtection="false">
      <alignment horizontal="center" vertical="bottom" textRotation="0" wrapText="false" indent="0" shrinkToFit="false"/>
      <protection locked="true" hidden="false"/>
    </xf>
    <xf numFmtId="164" fontId="15" fillId="0" borderId="0" xfId="36" applyFont="true" applyBorder="false" applyAlignment="true" applyProtection="false">
      <alignment horizontal="left" vertical="bottom" textRotation="0" wrapText="false" indent="0" shrinkToFit="false"/>
      <protection locked="true" hidden="false"/>
    </xf>
    <xf numFmtId="171" fontId="15" fillId="0" borderId="9" xfId="36" applyFont="true" applyBorder="true" applyAlignment="false" applyProtection="false">
      <alignment horizontal="general" vertical="bottom" textRotation="0" wrapText="false" indent="0" shrinkToFit="false"/>
      <protection locked="true" hidden="false"/>
    </xf>
    <xf numFmtId="167" fontId="15" fillId="0" borderId="0" xfId="36" applyFont="true" applyBorder="false" applyAlignment="false" applyProtection="false">
      <alignment horizontal="general" vertical="bottom" textRotation="0" wrapText="false" indent="0" shrinkToFit="false"/>
      <protection locked="true" hidden="false"/>
    </xf>
    <xf numFmtId="187" fontId="0" fillId="0" borderId="0" xfId="36" applyFont="true" applyBorder="false" applyAlignment="true" applyProtection="false">
      <alignment horizontal="left" vertical="bottom" textRotation="0" wrapText="false" indent="0" shrinkToFit="false"/>
      <protection locked="true" hidden="false"/>
    </xf>
    <xf numFmtId="171" fontId="0" fillId="0" borderId="9" xfId="36" applyFont="true" applyBorder="true" applyAlignment="false" applyProtection="false">
      <alignment horizontal="general" vertical="bottom" textRotation="0" wrapText="false" indent="0" shrinkToFit="false"/>
      <protection locked="true" hidden="false"/>
    </xf>
    <xf numFmtId="167" fontId="0" fillId="0" borderId="0" xfId="36" applyFont="true" applyBorder="false" applyAlignment="false" applyProtection="false">
      <alignment horizontal="general" vertical="bottom" textRotation="0" wrapText="false" indent="0" shrinkToFit="false"/>
      <protection locked="true" hidden="false"/>
    </xf>
    <xf numFmtId="164" fontId="0" fillId="0" borderId="0" xfId="36" applyFont="true" applyBorder="false" applyAlignment="true" applyProtection="false">
      <alignment horizontal="left" vertical="bottom" textRotation="0" wrapText="false" indent="0" shrinkToFit="false"/>
      <protection locked="true" hidden="false"/>
    </xf>
    <xf numFmtId="167" fontId="0" fillId="0" borderId="0" xfId="36" applyFont="true" applyBorder="false" applyAlignment="true" applyProtection="false">
      <alignment horizontal="general" vertical="bottom" textRotation="0" wrapText="false" indent="0" shrinkToFit="false"/>
      <protection locked="true" hidden="false"/>
    </xf>
    <xf numFmtId="167" fontId="0" fillId="0" borderId="0" xfId="36" applyFont="true" applyBorder="false" applyAlignment="true" applyProtection="false">
      <alignment horizontal="right" vertical="bottom" textRotation="0" wrapText="false" indent="0" shrinkToFit="false"/>
      <protection locked="true" hidden="false"/>
    </xf>
    <xf numFmtId="167" fontId="15" fillId="0" borderId="0" xfId="36" applyFont="true" applyBorder="false" applyAlignment="true" applyProtection="false">
      <alignment horizontal="right" vertical="bottom" textRotation="0" wrapText="false" indent="0" shrinkToFit="false"/>
      <protection locked="true" hidden="false"/>
    </xf>
    <xf numFmtId="164" fontId="0" fillId="0" borderId="9" xfId="36" applyFont="true" applyBorder="true" applyAlignment="false" applyProtection="false">
      <alignment horizontal="general" vertical="bottom" textRotation="0" wrapText="false" indent="0" shrinkToFit="false"/>
      <protection locked="true" hidden="false"/>
    </xf>
    <xf numFmtId="164" fontId="1" fillId="0" borderId="0" xfId="36" applyFont="true" applyBorder="false" applyAlignment="false" applyProtection="false">
      <alignment horizontal="general" vertical="bottom" textRotation="0" wrapText="false" indent="0" shrinkToFit="false"/>
      <protection locked="true" hidden="false"/>
    </xf>
    <xf numFmtId="167" fontId="0" fillId="0" borderId="0" xfId="36" applyFont="true" applyBorder="true" applyAlignment="false" applyProtection="false">
      <alignment horizontal="general" vertical="bottom" textRotation="0" wrapText="false" indent="0" shrinkToFit="false"/>
      <protection locked="true" hidden="false"/>
    </xf>
    <xf numFmtId="164" fontId="15" fillId="0" borderId="9" xfId="36" applyFont="true" applyBorder="true" applyAlignment="false" applyProtection="false">
      <alignment horizontal="general" vertical="bottom" textRotation="0" wrapText="false" indent="0" shrinkToFit="false"/>
      <protection locked="true" hidden="false"/>
    </xf>
    <xf numFmtId="167" fontId="4" fillId="0" borderId="0" xfId="36" applyFont="true" applyBorder="false" applyAlignment="false" applyProtection="false">
      <alignment horizontal="general" vertical="bottom" textRotation="0" wrapText="false" indent="0" shrinkToFit="false"/>
      <protection locked="true" hidden="false"/>
    </xf>
    <xf numFmtId="164" fontId="15" fillId="0" borderId="0" xfId="36" applyFont="true" applyBorder="false" applyAlignment="false" applyProtection="false">
      <alignment horizontal="general" vertical="bottom" textRotation="0" wrapText="false" indent="0" shrinkToFit="false"/>
      <protection locked="true" hidden="false"/>
    </xf>
    <xf numFmtId="164" fontId="0" fillId="0" borderId="0" xfId="36" applyFont="true" applyBorder="false" applyAlignment="false" applyProtection="false">
      <alignment horizontal="general" vertical="bottom" textRotation="0" wrapText="false" indent="0" shrinkToFit="false"/>
      <protection locked="true" hidden="false"/>
    </xf>
    <xf numFmtId="164" fontId="15" fillId="0" borderId="9" xfId="36" applyFont="true" applyBorder="true" applyAlignment="true" applyProtection="false">
      <alignment horizontal="right" vertical="bottom" textRotation="0" wrapText="false" indent="0" shrinkToFit="false"/>
      <protection locked="true" hidden="false"/>
    </xf>
    <xf numFmtId="164" fontId="1" fillId="0" borderId="0" xfId="37" applyFont="false" applyBorder="false" applyAlignment="false" applyProtection="false">
      <alignment horizontal="general" vertical="bottom" textRotation="0" wrapText="false" indent="0" shrinkToFit="false"/>
      <protection locked="true" hidden="false"/>
    </xf>
    <xf numFmtId="164" fontId="28" fillId="0" borderId="0" xfId="37" applyFont="true" applyBorder="true" applyAlignment="true" applyProtection="false">
      <alignment horizontal="center" vertical="bottom" textRotation="0" wrapText="false" indent="0" shrinkToFit="false"/>
      <protection locked="true" hidden="false"/>
    </xf>
    <xf numFmtId="164" fontId="28" fillId="0" borderId="1" xfId="37" applyFont="true" applyBorder="true" applyAlignment="true" applyProtection="false">
      <alignment horizontal="center" vertical="bottom" textRotation="0" wrapText="false" indent="0" shrinkToFit="false"/>
      <protection locked="true" hidden="false"/>
    </xf>
    <xf numFmtId="164" fontId="14" fillId="0" borderId="8" xfId="37" applyFont="true" applyBorder="true" applyAlignment="true" applyProtection="false">
      <alignment horizontal="left" vertical="bottom" textRotation="0" wrapText="false" indent="0" shrinkToFit="false"/>
      <protection locked="true" hidden="false"/>
    </xf>
    <xf numFmtId="164" fontId="14" fillId="0" borderId="4" xfId="37" applyFont="true" applyBorder="true" applyAlignment="true" applyProtection="false">
      <alignment horizontal="center" vertical="center" textRotation="0" wrapText="false" indent="0" shrinkToFit="false"/>
      <protection locked="true" hidden="false"/>
    </xf>
    <xf numFmtId="164" fontId="14" fillId="0" borderId="3" xfId="37" applyFont="true" applyBorder="true" applyAlignment="true" applyProtection="false">
      <alignment horizontal="center" vertical="center" textRotation="0" wrapText="false" indent="0" shrinkToFit="false"/>
      <protection locked="true" hidden="false"/>
    </xf>
    <xf numFmtId="164" fontId="14" fillId="0" borderId="15" xfId="37" applyFont="true" applyBorder="true" applyAlignment="true" applyProtection="false">
      <alignment horizontal="center" vertical="center" textRotation="0" wrapText="true" indent="0" shrinkToFit="false"/>
      <protection locked="true" hidden="false"/>
    </xf>
    <xf numFmtId="164" fontId="14" fillId="0" borderId="4" xfId="37" applyFont="true" applyBorder="true" applyAlignment="true" applyProtection="false">
      <alignment horizontal="center" vertical="center" textRotation="0" wrapText="true" indent="0" shrinkToFit="false"/>
      <protection locked="true" hidden="false"/>
    </xf>
    <xf numFmtId="164" fontId="14" fillId="0" borderId="3" xfId="37" applyFont="true" applyBorder="true" applyAlignment="true" applyProtection="false">
      <alignment horizontal="center" vertical="center" textRotation="0" wrapText="true" indent="0" shrinkToFit="false"/>
      <protection locked="true" hidden="false"/>
    </xf>
    <xf numFmtId="164" fontId="1" fillId="0" borderId="0" xfId="37" applyFont="true" applyBorder="false" applyAlignment="false" applyProtection="false">
      <alignment horizontal="general" vertical="bottom" textRotation="0" wrapText="false" indent="0" shrinkToFit="false"/>
      <protection locked="true" hidden="false"/>
    </xf>
    <xf numFmtId="164" fontId="14" fillId="0" borderId="9" xfId="37" applyFont="true" applyBorder="true" applyAlignment="true" applyProtection="false">
      <alignment horizontal="left" vertical="bottom" textRotation="0" wrapText="false" indent="0" shrinkToFit="false"/>
      <protection locked="true" hidden="false"/>
    </xf>
    <xf numFmtId="164" fontId="14" fillId="0" borderId="13" xfId="37" applyFont="true" applyBorder="true" applyAlignment="true" applyProtection="false">
      <alignment horizontal="left" vertical="bottom" textRotation="0" wrapText="false" indent="0" shrinkToFit="false"/>
      <protection locked="true" hidden="false"/>
    </xf>
    <xf numFmtId="164" fontId="0" fillId="0" borderId="0" xfId="37" applyFont="true" applyBorder="false" applyAlignment="true" applyProtection="false">
      <alignment horizontal="left" vertical="bottom" textRotation="0" wrapText="false" indent="0" shrinkToFit="false"/>
      <protection locked="true" hidden="false"/>
    </xf>
    <xf numFmtId="164" fontId="0" fillId="0" borderId="8" xfId="37" applyFont="true" applyBorder="true" applyAlignment="true" applyProtection="false">
      <alignment horizontal="left" vertical="bottom" textRotation="0" wrapText="false" indent="0" shrinkToFit="false"/>
      <protection locked="true" hidden="false"/>
    </xf>
    <xf numFmtId="164" fontId="0" fillId="0" borderId="0" xfId="37" applyFont="true" applyBorder="false" applyAlignment="false" applyProtection="false">
      <alignment horizontal="general" vertical="bottom" textRotation="0" wrapText="false" indent="0" shrinkToFit="false"/>
      <protection locked="true" hidden="false"/>
    </xf>
    <xf numFmtId="196" fontId="0" fillId="0" borderId="0" xfId="37" applyFont="true" applyBorder="false" applyAlignment="true" applyProtection="false">
      <alignment horizontal="left" vertical="center" textRotation="0" wrapText="false" indent="0" shrinkToFit="false"/>
      <protection locked="true" hidden="false"/>
    </xf>
    <xf numFmtId="171" fontId="0" fillId="0" borderId="9" xfId="37" applyFont="true" applyBorder="true" applyAlignment="true" applyProtection="false">
      <alignment horizontal="left" vertical="center" textRotation="0" wrapText="false" indent="0" shrinkToFit="false"/>
      <protection locked="true" hidden="false"/>
    </xf>
    <xf numFmtId="167" fontId="0" fillId="0" borderId="0" xfId="37" applyFont="true" applyBorder="false" applyAlignment="true" applyProtection="false">
      <alignment horizontal="general" vertical="center" textRotation="0" wrapText="false" indent="0" shrinkToFit="false"/>
      <protection locked="true" hidden="false"/>
    </xf>
    <xf numFmtId="167" fontId="0" fillId="0" borderId="0" xfId="37" applyFont="true" applyBorder="false" applyAlignment="true" applyProtection="false">
      <alignment horizontal="right" vertical="center" textRotation="0" wrapText="false" indent="0" shrinkToFit="false"/>
      <protection locked="true" hidden="false"/>
    </xf>
    <xf numFmtId="167" fontId="0" fillId="0" borderId="0" xfId="37" applyFont="true" applyBorder="true" applyAlignment="true" applyProtection="false">
      <alignment horizontal="general" vertical="center" textRotation="0" wrapText="false" indent="0" shrinkToFit="false"/>
      <protection locked="true" hidden="false"/>
    </xf>
    <xf numFmtId="167" fontId="1" fillId="0" borderId="0" xfId="37" applyFont="false" applyBorder="false" applyAlignment="false" applyProtection="false">
      <alignment horizontal="general" vertical="bottom" textRotation="0" wrapText="false" indent="0" shrinkToFit="false"/>
      <protection locked="true" hidden="false"/>
    </xf>
    <xf numFmtId="164" fontId="0" fillId="0" borderId="0" xfId="37" applyFont="true" applyBorder="false" applyAlignment="true" applyProtection="false">
      <alignment horizontal="left" vertical="center" textRotation="0" wrapText="false" indent="0" shrinkToFit="false"/>
      <protection locked="true" hidden="false"/>
    </xf>
    <xf numFmtId="167" fontId="4" fillId="0" borderId="0" xfId="37" applyFont="true" applyBorder="false" applyAlignment="true" applyProtection="false">
      <alignment horizontal="right" vertical="center" textRotation="0" wrapText="false" indent="0" shrinkToFit="false"/>
      <protection locked="true" hidden="false"/>
    </xf>
    <xf numFmtId="167" fontId="15" fillId="0" borderId="0" xfId="37" applyFont="true" applyBorder="false" applyAlignment="true" applyProtection="false">
      <alignment horizontal="right" vertical="center" textRotation="0" wrapText="false" indent="0" shrinkToFit="false"/>
      <protection locked="true" hidden="false"/>
    </xf>
    <xf numFmtId="171" fontId="0" fillId="0" borderId="9" xfId="37" applyFont="true" applyBorder="true" applyAlignment="true" applyProtection="false">
      <alignment horizontal="general" vertical="center" textRotation="0" wrapText="false" indent="0" shrinkToFit="false"/>
      <protection locked="true" hidden="false"/>
    </xf>
    <xf numFmtId="167" fontId="18" fillId="0" borderId="0" xfId="37" applyFont="true" applyBorder="false" applyAlignment="true" applyProtection="false">
      <alignment horizontal="right" vertical="center" textRotation="0" wrapText="false" indent="0" shrinkToFit="false"/>
      <protection locked="true" hidden="false"/>
    </xf>
    <xf numFmtId="164" fontId="0" fillId="0" borderId="9" xfId="37" applyFont="true" applyBorder="true" applyAlignment="true" applyProtection="false">
      <alignment horizontal="general" vertical="center" textRotation="0" wrapText="false" indent="0" shrinkToFit="false"/>
      <protection locked="true" hidden="false"/>
    </xf>
    <xf numFmtId="164" fontId="0" fillId="0" borderId="0" xfId="37" applyFont="true" applyBorder="false" applyAlignment="true" applyProtection="false">
      <alignment horizontal="general" vertical="center" textRotation="0" wrapText="false" indent="0" shrinkToFit="false"/>
      <protection locked="true" hidden="false"/>
    </xf>
    <xf numFmtId="164" fontId="15" fillId="0" borderId="9" xfId="37" applyFont="true" applyBorder="true" applyAlignment="true" applyProtection="false">
      <alignment horizontal="right" vertical="center" textRotation="0" wrapText="false" indent="0" shrinkToFit="false"/>
      <protection locked="true" hidden="false"/>
    </xf>
    <xf numFmtId="164" fontId="43" fillId="0" borderId="0" xfId="37" applyFont="true" applyBorder="false" applyAlignment="false" applyProtection="false">
      <alignment horizontal="general" vertical="bottom" textRotation="0" wrapText="false" indent="0" shrinkToFit="false"/>
      <protection locked="true" hidden="false"/>
    </xf>
    <xf numFmtId="164" fontId="0" fillId="0" borderId="0" xfId="37" applyFont="true" applyBorder="false" applyAlignment="true" applyProtection="false">
      <alignment horizontal="right" vertical="bottom" textRotation="0" wrapText="false" indent="0" shrinkToFit="false"/>
      <protection locked="true" hidden="false"/>
    </xf>
    <xf numFmtId="164" fontId="0" fillId="0" borderId="0" xfId="37" applyFont="true" applyBorder="false" applyAlignment="true" applyProtection="false">
      <alignment horizontal="right" vertical="center" textRotation="0" wrapText="false" indent="0" shrinkToFit="false"/>
      <protection locked="true" hidden="false"/>
    </xf>
    <xf numFmtId="164" fontId="0" fillId="0" borderId="0" xfId="37" applyFont="true" applyBorder="true" applyAlignment="true" applyProtection="false">
      <alignment horizontal="left" vertical="center" textRotation="0" wrapText="false" indent="0" shrinkToFit="false"/>
      <protection locked="true" hidden="false"/>
    </xf>
    <xf numFmtId="164" fontId="1" fillId="0" borderId="0" xfId="38" applyFont="false" applyBorder="false" applyAlignment="false" applyProtection="false">
      <alignment horizontal="general" vertical="bottom" textRotation="0" wrapText="false" indent="0" shrinkToFit="false"/>
      <protection locked="true" hidden="false"/>
    </xf>
    <xf numFmtId="164" fontId="28" fillId="0" borderId="0" xfId="38" applyFont="true" applyBorder="true" applyAlignment="true" applyProtection="false">
      <alignment horizontal="center" vertical="bottom" textRotation="0" wrapText="false" indent="0" shrinkToFit="false"/>
      <protection locked="true" hidden="false"/>
    </xf>
    <xf numFmtId="164" fontId="28" fillId="0" borderId="0" xfId="38" applyFont="true" applyBorder="true" applyAlignment="true" applyProtection="false">
      <alignment horizontal="center" vertical="bottom" textRotation="0" wrapText="false" indent="0" shrinkToFit="false"/>
      <protection locked="true" hidden="false"/>
    </xf>
    <xf numFmtId="164" fontId="28" fillId="0" borderId="1" xfId="38" applyFont="true" applyBorder="true" applyAlignment="true" applyProtection="false">
      <alignment horizontal="center" vertical="bottom" textRotation="0" wrapText="false" indent="0" shrinkToFit="false"/>
      <protection locked="true" hidden="false"/>
    </xf>
    <xf numFmtId="164" fontId="14" fillId="0" borderId="8" xfId="38" applyFont="true" applyBorder="true" applyAlignment="true" applyProtection="false">
      <alignment horizontal="general" vertical="bottom" textRotation="0" wrapText="false" indent="0" shrinkToFit="false"/>
      <protection locked="true" hidden="false"/>
    </xf>
    <xf numFmtId="164" fontId="14" fillId="0" borderId="4" xfId="38" applyFont="true" applyBorder="true" applyAlignment="true" applyProtection="false">
      <alignment horizontal="center" vertical="center" textRotation="0" wrapText="false" indent="0" shrinkToFit="false"/>
      <protection locked="true" hidden="false"/>
    </xf>
    <xf numFmtId="164" fontId="14" fillId="0" borderId="3" xfId="38" applyFont="true" applyBorder="true" applyAlignment="true" applyProtection="false">
      <alignment horizontal="center" vertical="center" textRotation="0" wrapText="false" indent="0" shrinkToFit="false"/>
      <protection locked="true" hidden="false"/>
    </xf>
    <xf numFmtId="164" fontId="14" fillId="0" borderId="15" xfId="38" applyFont="true" applyBorder="true" applyAlignment="true" applyProtection="false">
      <alignment horizontal="center" vertical="center" textRotation="0" wrapText="true" indent="0" shrinkToFit="false"/>
      <protection locked="true" hidden="false"/>
    </xf>
    <xf numFmtId="164" fontId="14" fillId="0" borderId="4" xfId="38" applyFont="true" applyBorder="true" applyAlignment="true" applyProtection="false">
      <alignment horizontal="center" vertical="center" textRotation="0" wrapText="true" indent="0" shrinkToFit="false"/>
      <protection locked="true" hidden="false"/>
    </xf>
    <xf numFmtId="164" fontId="14" fillId="0" borderId="3" xfId="38" applyFont="true" applyBorder="true" applyAlignment="true" applyProtection="false">
      <alignment horizontal="center" vertical="center" textRotation="0" wrapText="true" indent="0" shrinkToFit="false"/>
      <protection locked="true" hidden="false"/>
    </xf>
    <xf numFmtId="164" fontId="14" fillId="0" borderId="9" xfId="38" applyFont="true" applyBorder="true" applyAlignment="true" applyProtection="false">
      <alignment horizontal="general" vertical="bottom" textRotation="0" wrapText="false" indent="0" shrinkToFit="false"/>
      <protection locked="true" hidden="false"/>
    </xf>
    <xf numFmtId="164" fontId="14" fillId="0" borderId="13" xfId="38" applyFont="true" applyBorder="true" applyAlignment="true" applyProtection="false">
      <alignment horizontal="general" vertical="bottom" textRotation="0" wrapText="false" indent="0" shrinkToFit="false"/>
      <protection locked="true" hidden="false"/>
    </xf>
    <xf numFmtId="164" fontId="51" fillId="0" borderId="0" xfId="38" applyFont="true" applyBorder="false" applyAlignment="false" applyProtection="false">
      <alignment horizontal="general" vertical="bottom" textRotation="0" wrapText="false" indent="0" shrinkToFit="false"/>
      <protection locked="true" hidden="false"/>
    </xf>
    <xf numFmtId="164" fontId="51" fillId="0" borderId="8" xfId="38" applyFont="true" applyBorder="true" applyAlignment="false" applyProtection="false">
      <alignment horizontal="general" vertical="bottom" textRotation="0" wrapText="false" indent="0" shrinkToFit="false"/>
      <protection locked="true" hidden="false"/>
    </xf>
    <xf numFmtId="164" fontId="51" fillId="0" borderId="14" xfId="38" applyFont="true" applyBorder="true" applyAlignment="false" applyProtection="false">
      <alignment horizontal="general" vertical="bottom" textRotation="0" wrapText="false" indent="0" shrinkToFit="false"/>
      <protection locked="true" hidden="false"/>
    </xf>
    <xf numFmtId="196" fontId="0" fillId="0" borderId="0" xfId="38" applyFont="true" applyBorder="false" applyAlignment="true" applyProtection="false">
      <alignment horizontal="left" vertical="center" textRotation="0" wrapText="false" indent="0" shrinkToFit="false"/>
      <protection locked="true" hidden="false"/>
    </xf>
    <xf numFmtId="171" fontId="0" fillId="0" borderId="9" xfId="38" applyFont="true" applyBorder="true" applyAlignment="true" applyProtection="false">
      <alignment horizontal="left" vertical="center" textRotation="0" wrapText="false" indent="0" shrinkToFit="false"/>
      <protection locked="true" hidden="false"/>
    </xf>
    <xf numFmtId="167" fontId="0" fillId="0" borderId="0" xfId="38" applyFont="true" applyBorder="false" applyAlignment="true" applyProtection="false">
      <alignment horizontal="general" vertical="center" textRotation="0" wrapText="false" indent="0" shrinkToFit="false"/>
      <protection locked="true" hidden="false"/>
    </xf>
    <xf numFmtId="167" fontId="0" fillId="0" borderId="0" xfId="38" applyFont="true" applyBorder="true" applyAlignment="true" applyProtection="false">
      <alignment horizontal="general" vertical="center" textRotation="0" wrapText="false" indent="0" shrinkToFit="false"/>
      <protection locked="true" hidden="false"/>
    </xf>
    <xf numFmtId="164" fontId="1" fillId="0" borderId="0" xfId="38" applyFont="true" applyBorder="false" applyAlignment="false" applyProtection="false">
      <alignment horizontal="general" vertical="bottom" textRotation="0" wrapText="false" indent="0" shrinkToFit="false"/>
      <protection locked="true" hidden="false"/>
    </xf>
    <xf numFmtId="164" fontId="1" fillId="0" borderId="0" xfId="38" applyFont="true" applyBorder="false" applyAlignment="true" applyProtection="false">
      <alignment horizontal="center" vertical="bottom" textRotation="0" wrapText="false" indent="0" shrinkToFit="false"/>
      <protection locked="true" hidden="false"/>
    </xf>
    <xf numFmtId="167" fontId="15" fillId="0" borderId="0" xfId="38" applyFont="true" applyBorder="false" applyAlignment="true" applyProtection="false">
      <alignment horizontal="right" vertical="center" textRotation="0" wrapText="false" indent="0" shrinkToFit="false"/>
      <protection locked="true" hidden="false"/>
    </xf>
    <xf numFmtId="167" fontId="0" fillId="0" borderId="0" xfId="38" applyFont="true" applyBorder="false" applyAlignment="true" applyProtection="false">
      <alignment horizontal="right" vertical="center" textRotation="0" wrapText="false" indent="0" shrinkToFit="false"/>
      <protection locked="true" hidden="false"/>
    </xf>
    <xf numFmtId="164" fontId="0" fillId="0" borderId="0" xfId="38" applyFont="true" applyBorder="false" applyAlignment="true" applyProtection="false">
      <alignment horizontal="left" vertical="center" textRotation="0" wrapText="false" indent="0" shrinkToFit="false"/>
      <protection locked="true" hidden="false"/>
    </xf>
    <xf numFmtId="167" fontId="4" fillId="0" borderId="0" xfId="38" applyFont="true" applyBorder="false" applyAlignment="true" applyProtection="false">
      <alignment horizontal="right" vertical="center" textRotation="0" wrapText="false" indent="0" shrinkToFit="false"/>
      <protection locked="true" hidden="false"/>
    </xf>
    <xf numFmtId="167" fontId="15" fillId="0" borderId="0" xfId="38" applyFont="true" applyBorder="true" applyAlignment="true" applyProtection="false">
      <alignment horizontal="right" vertical="center" textRotation="0" wrapText="false" indent="0" shrinkToFit="false"/>
      <protection locked="true" hidden="false"/>
    </xf>
    <xf numFmtId="171" fontId="0" fillId="0" borderId="9" xfId="38" applyFont="true" applyBorder="true" applyAlignment="true" applyProtection="false">
      <alignment horizontal="general" vertical="center" textRotation="0" wrapText="false" indent="0" shrinkToFit="false"/>
      <protection locked="true" hidden="false"/>
    </xf>
    <xf numFmtId="167" fontId="52" fillId="0" borderId="0" xfId="38" applyFont="true" applyBorder="true" applyAlignment="true" applyProtection="false">
      <alignment horizontal="right" vertical="center" textRotation="0" wrapText="false" indent="0" shrinkToFit="false"/>
      <protection locked="true" hidden="false"/>
    </xf>
    <xf numFmtId="167" fontId="52" fillId="0" borderId="0" xfId="38" applyFont="true" applyBorder="false" applyAlignment="true" applyProtection="false">
      <alignment horizontal="right" vertical="center" textRotation="0" wrapText="false" indent="0" shrinkToFit="false"/>
      <protection locked="true" hidden="false"/>
    </xf>
    <xf numFmtId="164" fontId="0" fillId="0" borderId="9" xfId="38" applyFont="true" applyBorder="true" applyAlignment="true" applyProtection="false">
      <alignment horizontal="general" vertical="center" textRotation="0" wrapText="false" indent="0" shrinkToFit="false"/>
      <protection locked="true" hidden="false"/>
    </xf>
    <xf numFmtId="167" fontId="1" fillId="0" borderId="0" xfId="38" applyFont="true" applyBorder="false" applyAlignment="false" applyProtection="false">
      <alignment horizontal="general" vertical="bottom" textRotation="0" wrapText="false" indent="0" shrinkToFit="false"/>
      <protection locked="true" hidden="false"/>
    </xf>
    <xf numFmtId="164" fontId="0" fillId="0" borderId="0" xfId="38" applyFont="true" applyBorder="false" applyAlignment="true" applyProtection="false">
      <alignment horizontal="general" vertical="center" textRotation="0" wrapText="false" indent="0" shrinkToFit="false"/>
      <protection locked="true" hidden="false"/>
    </xf>
    <xf numFmtId="164" fontId="15" fillId="0" borderId="9" xfId="38" applyFont="true" applyBorder="true" applyAlignment="true" applyProtection="false">
      <alignment horizontal="right" vertical="center"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0" fillId="0" borderId="0" xfId="38" applyFont="true" applyBorder="true" applyAlignment="true" applyProtection="false">
      <alignment horizontal="left" vertical="center" textRotation="0" wrapText="false" indent="0" shrinkToFit="false"/>
      <protection locked="true" hidden="false"/>
    </xf>
    <xf numFmtId="164" fontId="1" fillId="0" borderId="0" xfId="39" applyFont="false" applyBorder="false" applyAlignment="true" applyProtection="false">
      <alignment horizontal="general" vertical="center" textRotation="0" wrapText="false" indent="0" shrinkToFit="false"/>
      <protection locked="true" hidden="false"/>
    </xf>
    <xf numFmtId="164" fontId="28" fillId="0" borderId="0" xfId="39" applyFont="true" applyBorder="true" applyAlignment="true" applyProtection="false">
      <alignment horizontal="center" vertical="center" textRotation="0" wrapText="false" indent="0" shrinkToFit="false"/>
      <protection locked="true" hidden="false"/>
    </xf>
    <xf numFmtId="164" fontId="28" fillId="0" borderId="0" xfId="39" applyFont="true" applyBorder="true" applyAlignment="true" applyProtection="false">
      <alignment horizontal="center" vertical="center" textRotation="0" wrapText="false" indent="0" shrinkToFit="false"/>
      <protection locked="true" hidden="false"/>
    </xf>
    <xf numFmtId="164" fontId="14" fillId="0" borderId="8" xfId="39" applyFont="true" applyBorder="true" applyAlignment="true" applyProtection="false">
      <alignment horizontal="center" vertical="center" textRotation="0" wrapText="false" indent="0" shrinkToFit="false"/>
      <protection locked="true" hidden="false"/>
    </xf>
    <xf numFmtId="164" fontId="14" fillId="0" borderId="4" xfId="39" applyFont="true" applyBorder="true" applyAlignment="true" applyProtection="false">
      <alignment horizontal="center" vertical="center" textRotation="0" wrapText="false" indent="0" shrinkToFit="false"/>
      <protection locked="true" hidden="false"/>
    </xf>
    <xf numFmtId="164" fontId="14" fillId="0" borderId="2" xfId="39" applyFont="true" applyBorder="true" applyAlignment="true" applyProtection="false">
      <alignment horizontal="center" vertical="center" textRotation="0" wrapText="false" indent="0" shrinkToFit="false"/>
      <protection locked="true" hidden="false"/>
    </xf>
    <xf numFmtId="164" fontId="14" fillId="0" borderId="15" xfId="39" applyFont="true" applyBorder="true" applyAlignment="true" applyProtection="false">
      <alignment horizontal="center" vertical="center" textRotation="0" wrapText="false" indent="0" shrinkToFit="false"/>
      <protection locked="true" hidden="false"/>
    </xf>
    <xf numFmtId="164" fontId="14" fillId="0" borderId="9" xfId="39" applyFont="true" applyBorder="true" applyAlignment="true" applyProtection="false">
      <alignment horizontal="center" vertical="center" textRotation="0" wrapText="false" indent="0" shrinkToFit="false"/>
      <protection locked="true" hidden="false"/>
    </xf>
    <xf numFmtId="164" fontId="14" fillId="0" borderId="7" xfId="39" applyFont="true" applyBorder="true" applyAlignment="true" applyProtection="false">
      <alignment horizontal="center" vertical="center" textRotation="0" wrapText="false" indent="0" shrinkToFit="false"/>
      <protection locked="true" hidden="false"/>
    </xf>
    <xf numFmtId="164" fontId="14" fillId="0" borderId="3" xfId="39" applyFont="true" applyBorder="true" applyAlignment="true" applyProtection="false">
      <alignment horizontal="center" vertical="center" textRotation="0" wrapText="false" indent="0" shrinkToFit="false"/>
      <protection locked="true" hidden="false"/>
    </xf>
    <xf numFmtId="164" fontId="14" fillId="0" borderId="13" xfId="39" applyFont="true" applyBorder="true" applyAlignment="true" applyProtection="false">
      <alignment horizontal="center" vertical="center" textRotation="0" wrapText="false" indent="0" shrinkToFit="false"/>
      <protection locked="true" hidden="false"/>
    </xf>
    <xf numFmtId="164" fontId="0" fillId="0" borderId="8"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general" vertical="center" textRotation="0" wrapText="false" indent="0" shrinkToFit="false"/>
      <protection locked="true" hidden="false"/>
    </xf>
    <xf numFmtId="164" fontId="0" fillId="0" borderId="5" xfId="39" applyFont="true" applyBorder="true" applyAlignment="true" applyProtection="false">
      <alignment horizontal="general" vertical="center" textRotation="0" wrapText="false" indent="0" shrinkToFit="false"/>
      <protection locked="true" hidden="false"/>
    </xf>
    <xf numFmtId="171" fontId="15" fillId="0" borderId="9" xfId="39" applyFont="true" applyBorder="true" applyAlignment="true" applyProtection="false">
      <alignment horizontal="general" vertical="center" textRotation="0" wrapText="false" indent="0" shrinkToFit="false"/>
      <protection locked="true" hidden="false"/>
    </xf>
    <xf numFmtId="167" fontId="15" fillId="0" borderId="0" xfId="39" applyFont="true" applyBorder="false" applyAlignment="true" applyProtection="false">
      <alignment horizontal="general" vertical="center" textRotation="0" wrapText="false" indent="0" shrinkToFit="false"/>
      <protection locked="true" hidden="false"/>
    </xf>
    <xf numFmtId="197" fontId="0" fillId="0" borderId="6" xfId="39" applyFont="true" applyBorder="true" applyAlignment="true" applyProtection="false">
      <alignment horizontal="general" vertical="center" textRotation="0" wrapText="false" indent="0" shrinkToFit="false"/>
      <protection locked="true" hidden="false"/>
    </xf>
    <xf numFmtId="167" fontId="0" fillId="0" borderId="0" xfId="39" applyFont="true" applyBorder="false" applyAlignment="true" applyProtection="false">
      <alignment horizontal="general" vertical="center" textRotation="0" wrapText="false" indent="0" shrinkToFit="false"/>
      <protection locked="true" hidden="false"/>
    </xf>
    <xf numFmtId="197" fontId="0" fillId="0" borderId="9" xfId="39" applyFont="true" applyBorder="true" applyAlignment="true" applyProtection="false">
      <alignment horizontal="general" vertical="center" textRotation="0" wrapText="false" indent="0" shrinkToFit="false"/>
      <protection locked="true" hidden="false"/>
    </xf>
    <xf numFmtId="165" fontId="15" fillId="0" borderId="9" xfId="39" applyFont="true" applyBorder="true" applyAlignment="true" applyProtection="false">
      <alignment horizontal="general" vertical="center" textRotation="0" wrapText="false" indent="0" shrinkToFit="false"/>
      <protection locked="true" hidden="false"/>
    </xf>
    <xf numFmtId="167" fontId="0" fillId="0" borderId="0" xfId="39" applyFont="true" applyBorder="true" applyAlignment="true" applyProtection="false">
      <alignment horizontal="general" vertical="center" textRotation="0" wrapText="false" indent="0" shrinkToFit="false"/>
      <protection locked="true" hidden="false"/>
    </xf>
    <xf numFmtId="167" fontId="0" fillId="0" borderId="9" xfId="39" applyFont="true" applyBorder="true" applyAlignment="true" applyProtection="false">
      <alignment horizontal="general" vertical="center" textRotation="0" wrapText="false" indent="0" shrinkToFit="false"/>
      <protection locked="true" hidden="false"/>
    </xf>
    <xf numFmtId="198" fontId="15" fillId="0" borderId="9" xfId="39" applyFont="true" applyBorder="true" applyAlignment="true" applyProtection="false">
      <alignment horizontal="general" vertical="center" textRotation="0" wrapText="false" indent="0" shrinkToFit="false"/>
      <protection locked="true" hidden="false"/>
    </xf>
    <xf numFmtId="199" fontId="15" fillId="0" borderId="9" xfId="39" applyFont="true" applyBorder="true" applyAlignment="true" applyProtection="false">
      <alignment horizontal="general" vertical="center" textRotation="0" wrapText="false" indent="0" shrinkToFit="false"/>
      <protection locked="true" hidden="false"/>
    </xf>
    <xf numFmtId="167" fontId="0" fillId="0" borderId="0" xfId="39" applyFont="true" applyBorder="false" applyAlignment="true" applyProtection="false">
      <alignment horizontal="right" vertical="center" textRotation="0" wrapText="false" indent="0" shrinkToFit="false"/>
      <protection locked="true" hidden="false"/>
    </xf>
    <xf numFmtId="164" fontId="0" fillId="0" borderId="6" xfId="39" applyFont="true" applyBorder="true" applyAlignment="true" applyProtection="false">
      <alignment horizontal="general" vertical="center" textRotation="0" wrapText="false" indent="0" shrinkToFit="false"/>
      <protection locked="true" hidden="false"/>
    </xf>
    <xf numFmtId="164" fontId="15" fillId="0" borderId="6" xfId="39" applyFont="true" applyBorder="true" applyAlignment="true" applyProtection="false">
      <alignment horizontal="general" vertical="center" textRotation="0" wrapText="false" indent="0" shrinkToFit="false"/>
      <protection locked="true" hidden="false"/>
    </xf>
    <xf numFmtId="198" fontId="15" fillId="0" borderId="6" xfId="39" applyFont="true" applyBorder="true" applyAlignment="true" applyProtection="false">
      <alignment horizontal="general" vertical="center" textRotation="0" wrapText="false" indent="0" shrinkToFit="false"/>
      <protection locked="true" hidden="false"/>
    </xf>
    <xf numFmtId="171" fontId="0" fillId="0" borderId="6" xfId="39" applyFont="true" applyBorder="true" applyAlignment="true" applyProtection="false">
      <alignment horizontal="general" vertical="center" textRotation="0" wrapText="false" indent="0" shrinkToFit="false"/>
      <protection locked="true" hidden="false"/>
    </xf>
    <xf numFmtId="164" fontId="1" fillId="0" borderId="0" xfId="39" applyFont="false" applyBorder="false" applyAlignment="true" applyProtection="false">
      <alignment horizontal="right" vertical="center" textRotation="0" wrapText="false" indent="0" shrinkToFit="false"/>
      <protection locked="true" hidden="false"/>
    </xf>
    <xf numFmtId="171" fontId="15" fillId="0" borderId="6" xfId="39" applyFont="true" applyBorder="true" applyAlignment="true" applyProtection="false">
      <alignment horizontal="general" vertical="center" textRotation="0" wrapText="false" indent="0" shrinkToFit="false"/>
      <protection locked="true" hidden="false"/>
    </xf>
    <xf numFmtId="185" fontId="0" fillId="0" borderId="6" xfId="39" applyFont="true" applyBorder="true" applyAlignment="true" applyProtection="false">
      <alignment horizontal="general" vertical="center" textRotation="0" wrapText="false" indent="0" shrinkToFit="false"/>
      <protection locked="true" hidden="false"/>
    </xf>
    <xf numFmtId="164" fontId="25" fillId="0" borderId="0" xfId="39" applyFont="true" applyBorder="false" applyAlignment="true" applyProtection="false">
      <alignment horizontal="general" vertical="center" textRotation="0" wrapText="false" indent="0" shrinkToFit="false"/>
      <protection locked="true" hidden="false"/>
    </xf>
    <xf numFmtId="164" fontId="25" fillId="0" borderId="0" xfId="39" applyFont="true" applyBorder="false" applyAlignment="true" applyProtection="false">
      <alignment horizontal="right" vertical="center" textRotation="0" wrapText="false" indent="0" shrinkToFit="false"/>
      <protection locked="true" hidden="false"/>
    </xf>
    <xf numFmtId="197" fontId="0" fillId="0" borderId="0"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general" vertical="center" textRotation="0" wrapText="false" indent="0" shrinkToFit="false"/>
      <protection locked="true" hidden="false"/>
    </xf>
    <xf numFmtId="164" fontId="53" fillId="0" borderId="0" xfId="39" applyFont="true" applyBorder="false" applyAlignment="true" applyProtection="false">
      <alignment horizontal="general" vertical="center" textRotation="0" wrapText="false" indent="0" shrinkToFit="false"/>
      <protection locked="true" hidden="false"/>
    </xf>
    <xf numFmtId="164" fontId="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64" fontId="0" fillId="0" borderId="0" xfId="40" applyFont="true" applyBorder="false" applyAlignment="true" applyProtection="false">
      <alignment horizontal="general" vertical="center" textRotation="0" wrapText="false" indent="0" shrinkToFit="false"/>
      <protection locked="true" hidden="false"/>
    </xf>
    <xf numFmtId="164" fontId="54" fillId="0" borderId="0" xfId="40" applyFont="true" applyBorder="false" applyAlignment="false" applyProtection="false">
      <alignment horizontal="general" vertical="bottom" textRotation="0" wrapText="false" indent="0" shrinkToFit="false"/>
      <protection locked="true" hidden="false"/>
    </xf>
    <xf numFmtId="164" fontId="0" fillId="0" borderId="2" xfId="40" applyFont="true" applyBorder="true" applyAlignment="true" applyProtection="false">
      <alignment horizontal="center" vertical="center" textRotation="0" wrapText="false" indent="0" shrinkToFit="false"/>
      <protection locked="true" hidden="false"/>
    </xf>
    <xf numFmtId="164" fontId="0" fillId="0" borderId="4" xfId="40" applyFont="true" applyBorder="true" applyAlignment="true" applyProtection="false">
      <alignment horizontal="center" vertical="center" textRotation="0" wrapText="false" indent="0" shrinkToFit="false"/>
      <protection locked="true" hidden="false"/>
    </xf>
    <xf numFmtId="164" fontId="0" fillId="0" borderId="3" xfId="40" applyFont="true" applyBorder="true" applyAlignment="true" applyProtection="false">
      <alignment horizontal="center" vertical="center" textRotation="0" wrapText="false" indent="0" shrinkToFit="false"/>
      <protection locked="true" hidden="false"/>
    </xf>
    <xf numFmtId="164" fontId="0" fillId="0" borderId="4" xfId="40" applyFont="true" applyBorder="true" applyAlignment="true" applyProtection="false">
      <alignment horizontal="center" vertical="center" textRotation="0" wrapText="true" indent="0" shrinkToFit="false"/>
      <protection locked="true" hidden="false"/>
    </xf>
    <xf numFmtId="164" fontId="0" fillId="0" borderId="5" xfId="40" applyFont="true" applyBorder="true" applyAlignment="true" applyProtection="false">
      <alignment horizontal="center" vertical="center" textRotation="0" wrapText="false" indent="0" shrinkToFit="false"/>
      <protection locked="true" hidden="false"/>
    </xf>
    <xf numFmtId="164" fontId="0" fillId="0" borderId="6" xfId="40" applyFont="true" applyBorder="true" applyAlignment="true" applyProtection="false">
      <alignment horizontal="center" vertical="center" textRotation="0" wrapText="false" indent="0" shrinkToFit="false"/>
      <protection locked="true" hidden="false"/>
    </xf>
    <xf numFmtId="164" fontId="0" fillId="0" borderId="11" xfId="40" applyFont="true" applyBorder="true" applyAlignment="true" applyProtection="false">
      <alignment horizontal="center" vertical="center" textRotation="0" wrapText="false" indent="0" shrinkToFit="false"/>
      <protection locked="true" hidden="false"/>
    </xf>
    <xf numFmtId="164" fontId="0" fillId="0" borderId="7" xfId="40" applyFont="true" applyBorder="true" applyAlignment="true" applyProtection="false">
      <alignment horizontal="center" vertical="center" textRotation="0" wrapText="false" indent="0" shrinkToFit="false"/>
      <protection locked="true" hidden="false"/>
    </xf>
    <xf numFmtId="164" fontId="0" fillId="0" borderId="12"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true" applyAlignment="true" applyProtection="false">
      <alignment horizontal="center" vertical="center" textRotation="0" wrapText="false" indent="0" shrinkToFit="false"/>
      <protection locked="true" hidden="false"/>
    </xf>
    <xf numFmtId="171" fontId="0" fillId="0" borderId="0" xfId="40" applyFont="true" applyBorder="false" applyAlignment="false" applyProtection="false">
      <alignment horizontal="general" vertical="bottom" textRotation="0" wrapText="false" indent="0" shrinkToFit="false"/>
      <protection locked="true" hidden="false"/>
    </xf>
    <xf numFmtId="164" fontId="0" fillId="0" borderId="0" xfId="40" applyFont="true" applyBorder="true" applyAlignment="true" applyProtection="false">
      <alignment horizontal="center" vertical="bottom" textRotation="0" wrapText="false" indent="0" shrinkToFit="false"/>
      <protection locked="true" hidden="false"/>
    </xf>
    <xf numFmtId="171" fontId="0" fillId="0" borderId="0" xfId="40" applyFont="true" applyBorder="false" applyAlignment="true" applyProtection="false">
      <alignment horizontal="general" vertical="center" textRotation="0" wrapText="false" indent="0" shrinkToFit="false"/>
      <protection locked="true" hidden="false"/>
    </xf>
    <xf numFmtId="164" fontId="0" fillId="0" borderId="9" xfId="40" applyFont="true" applyBorder="true" applyAlignment="true" applyProtection="false">
      <alignment horizontal="center" vertical="center" textRotation="0" wrapText="false" indent="0" shrinkToFit="false"/>
      <protection locked="true" hidden="false"/>
    </xf>
    <xf numFmtId="167" fontId="0" fillId="0" borderId="0" xfId="40" applyFont="true" applyBorder="false" applyAlignment="true" applyProtection="false">
      <alignment horizontal="general" vertical="center" textRotation="0" wrapText="false" indent="0" shrinkToFit="false"/>
      <protection locked="true" hidden="false"/>
    </xf>
    <xf numFmtId="164" fontId="0" fillId="0" borderId="0" xfId="40" applyFont="true" applyBorder="false" applyAlignment="true" applyProtection="false">
      <alignment horizontal="left" vertical="center" textRotation="0" wrapText="true" indent="0" shrinkToFit="false"/>
      <protection locked="true" hidden="false"/>
    </xf>
    <xf numFmtId="167" fontId="0" fillId="0" borderId="10" xfId="40" applyFont="true" applyBorder="true" applyAlignment="true" applyProtection="false">
      <alignment horizontal="general" vertical="center" textRotation="0" wrapText="false" indent="0" shrinkToFit="false"/>
      <protection locked="true" hidden="false"/>
    </xf>
    <xf numFmtId="167" fontId="0" fillId="0" borderId="0" xfId="40" applyFont="true" applyBorder="true" applyAlignment="true" applyProtection="false">
      <alignment horizontal="general" vertical="center" textRotation="0" wrapText="false" indent="0" shrinkToFit="false"/>
      <protection locked="true" hidden="false"/>
    </xf>
    <xf numFmtId="164" fontId="0" fillId="0" borderId="0" xfId="40" applyFont="true" applyBorder="true" applyAlignment="false" applyProtection="false">
      <alignment horizontal="general" vertical="bottom" textRotation="0" wrapText="false" indent="0" shrinkToFit="false"/>
      <protection locked="true" hidden="false"/>
    </xf>
    <xf numFmtId="171" fontId="0" fillId="0" borderId="0" xfId="40" applyFont="true" applyBorder="false" applyAlignment="true" applyProtection="false">
      <alignment horizontal="left" vertical="top" textRotation="0" wrapText="false" indent="1" shrinkToFit="false"/>
      <protection locked="true" hidden="false"/>
    </xf>
    <xf numFmtId="171" fontId="0" fillId="0" borderId="0" xfId="40" applyFont="true" applyBorder="false" applyAlignment="true" applyProtection="false">
      <alignment horizontal="left" vertical="center" textRotation="0" wrapText="false" indent="3" shrinkToFit="false"/>
      <protection locked="true" hidden="false"/>
    </xf>
    <xf numFmtId="165" fontId="15" fillId="0" borderId="0" xfId="40" applyFont="true" applyBorder="false" applyAlignment="true" applyProtection="false">
      <alignment horizontal="right" vertical="center" textRotation="0" wrapText="false" indent="4" shrinkToFit="false"/>
      <protection locked="true" hidden="false"/>
    </xf>
    <xf numFmtId="164" fontId="15" fillId="0" borderId="9" xfId="40" applyFont="true" applyBorder="true" applyAlignment="true" applyProtection="false">
      <alignment horizontal="center" vertical="center" textRotation="0" wrapText="false" indent="0" shrinkToFit="false"/>
      <protection locked="true" hidden="false"/>
    </xf>
    <xf numFmtId="167" fontId="15" fillId="0" borderId="0" xfId="40" applyFont="true" applyBorder="false" applyAlignment="true" applyProtection="false">
      <alignment horizontal="general" vertical="center" textRotation="0" wrapText="false" indent="0" shrinkToFit="false"/>
      <protection locked="true" hidden="false"/>
    </xf>
    <xf numFmtId="164" fontId="15" fillId="0" borderId="0" xfId="40" applyFont="true" applyBorder="false" applyAlignment="true" applyProtection="false">
      <alignment horizontal="center" vertical="center" textRotation="0" wrapText="false" indent="0" shrinkToFit="false"/>
      <protection locked="true" hidden="false"/>
    </xf>
    <xf numFmtId="164" fontId="15" fillId="0" borderId="0" xfId="40" applyFont="true" applyBorder="false" applyAlignment="false" applyProtection="false">
      <alignment horizontal="general" vertical="bottom" textRotation="0" wrapText="false" indent="0" shrinkToFit="false"/>
      <protection locked="true" hidden="false"/>
    </xf>
    <xf numFmtId="164" fontId="0" fillId="0" borderId="0" xfId="63" applyFont="true" applyBorder="false" applyAlignment="false" applyProtection="false">
      <alignment horizontal="general" vertical="bottom" textRotation="0" wrapText="false" indent="0" shrinkToFit="false"/>
      <protection locked="true" hidden="false"/>
    </xf>
    <xf numFmtId="164" fontId="20" fillId="0" borderId="0" xfId="63" applyFont="true" applyBorder="true" applyAlignment="true" applyProtection="false">
      <alignment horizontal="center" vertical="bottom" textRotation="0" wrapText="false" indent="0" shrinkToFit="false"/>
      <protection locked="true" hidden="false"/>
    </xf>
    <xf numFmtId="164" fontId="20" fillId="0" borderId="0" xfId="63" applyFont="true" applyBorder="true" applyAlignment="true" applyProtection="false">
      <alignment horizontal="center" vertical="bottom" textRotation="0" wrapText="false" indent="0" shrinkToFit="false"/>
      <protection locked="true" hidden="false"/>
    </xf>
    <xf numFmtId="164" fontId="15" fillId="0" borderId="0" xfId="63" applyFont="true" applyBorder="false" applyAlignment="true" applyProtection="false">
      <alignment horizontal="center" vertical="bottom" textRotation="0" wrapText="false" indent="0" shrinkToFit="false"/>
      <protection locked="true" hidden="false"/>
    </xf>
    <xf numFmtId="164" fontId="15" fillId="0" borderId="1" xfId="63" applyFont="true" applyBorder="true" applyAlignment="true" applyProtection="false">
      <alignment horizontal="center" vertical="bottom" textRotation="0" wrapText="false" indent="0" shrinkToFit="false"/>
      <protection locked="true" hidden="false"/>
    </xf>
    <xf numFmtId="164" fontId="0" fillId="0" borderId="2" xfId="63" applyFont="true" applyBorder="true" applyAlignment="true" applyProtection="false">
      <alignment horizontal="center" vertical="center" textRotation="0" wrapText="false" indent="0" shrinkToFit="false"/>
      <protection locked="true" hidden="false"/>
    </xf>
    <xf numFmtId="164" fontId="0" fillId="0" borderId="5" xfId="63" applyFont="true" applyBorder="true" applyAlignment="false" applyProtection="false">
      <alignment horizontal="general" vertical="bottom" textRotation="0" wrapText="false" indent="0" shrinkToFit="false"/>
      <protection locked="true" hidden="false"/>
    </xf>
    <xf numFmtId="164" fontId="0" fillId="0" borderId="5" xfId="63" applyFont="true" applyBorder="true" applyAlignment="true" applyProtection="false">
      <alignment horizontal="center" vertical="center" textRotation="0" wrapText="false" indent="0" shrinkToFit="false"/>
      <protection locked="true" hidden="false"/>
    </xf>
    <xf numFmtId="164" fontId="0" fillId="0" borderId="4" xfId="63" applyFont="true" applyBorder="true" applyAlignment="true" applyProtection="false">
      <alignment horizontal="center" vertical="bottom" textRotation="0" wrapText="false" indent="0" shrinkToFit="false"/>
      <protection locked="true" hidden="false"/>
    </xf>
    <xf numFmtId="164" fontId="0" fillId="0" borderId="3" xfId="63" applyFont="true" applyBorder="true" applyAlignment="true" applyProtection="false">
      <alignment horizontal="center" vertical="bottom" textRotation="0" wrapText="false" indent="0" shrinkToFit="false"/>
      <protection locked="true" hidden="false"/>
    </xf>
    <xf numFmtId="164" fontId="0" fillId="0" borderId="6" xfId="63" applyFont="true" applyBorder="true" applyAlignment="false" applyProtection="false">
      <alignment horizontal="general" vertical="bottom" textRotation="0" wrapText="false" indent="0" shrinkToFit="false"/>
      <protection locked="true" hidden="false"/>
    </xf>
    <xf numFmtId="164" fontId="0" fillId="0" borderId="6" xfId="63" applyFont="true" applyBorder="true" applyAlignment="true" applyProtection="false">
      <alignment horizontal="center" vertical="center" textRotation="0" wrapText="false" indent="0" shrinkToFit="false"/>
      <protection locked="true" hidden="false"/>
    </xf>
    <xf numFmtId="164" fontId="0" fillId="0" borderId="6" xfId="63" applyFont="true" applyBorder="true" applyAlignment="true" applyProtection="false">
      <alignment horizontal="center" vertical="bottom" textRotation="0" wrapText="false" indent="0" shrinkToFit="false"/>
      <protection locked="true" hidden="false"/>
    </xf>
    <xf numFmtId="164" fontId="0" fillId="0" borderId="9" xfId="63" applyFont="true" applyBorder="true" applyAlignment="true" applyProtection="false">
      <alignment horizontal="center" vertical="bottom" textRotation="0" wrapText="false" indent="0" shrinkToFit="false"/>
      <protection locked="true" hidden="false"/>
    </xf>
    <xf numFmtId="164" fontId="0" fillId="0" borderId="5" xfId="63" applyFont="true" applyBorder="true" applyAlignment="true" applyProtection="false">
      <alignment horizontal="center" vertical="bottom" textRotation="0" wrapText="false" indent="0" shrinkToFit="false"/>
      <protection locked="true" hidden="false"/>
    </xf>
    <xf numFmtId="164" fontId="0" fillId="0" borderId="0" xfId="63" applyFont="true" applyBorder="true" applyAlignment="true" applyProtection="false">
      <alignment horizontal="center" vertical="bottom" textRotation="0" wrapText="false" indent="0" shrinkToFit="false"/>
      <protection locked="true" hidden="false"/>
    </xf>
    <xf numFmtId="164" fontId="0" fillId="0" borderId="7" xfId="63" applyFont="true" applyBorder="true" applyAlignment="true" applyProtection="false">
      <alignment horizontal="general" vertical="center" textRotation="0" wrapText="false" indent="0" shrinkToFit="false"/>
      <protection locked="true" hidden="false"/>
    </xf>
    <xf numFmtId="164" fontId="0" fillId="0" borderId="7" xfId="63" applyFont="true" applyBorder="true" applyAlignment="true" applyProtection="false">
      <alignment horizontal="center" vertical="center" textRotation="0" wrapText="false" indent="0" shrinkToFit="false"/>
      <protection locked="true" hidden="false"/>
    </xf>
    <xf numFmtId="164" fontId="0" fillId="0" borderId="7" xfId="63" applyFont="true" applyBorder="true" applyAlignment="false" applyProtection="false">
      <alignment horizontal="general" vertical="bottom" textRotation="0" wrapText="false" indent="0" shrinkToFit="false"/>
      <protection locked="true" hidden="false"/>
    </xf>
    <xf numFmtId="164" fontId="0" fillId="0" borderId="7" xfId="63" applyFont="true" applyBorder="true" applyAlignment="true" applyProtection="false">
      <alignment horizontal="center" vertical="bottom" textRotation="0" wrapText="false" indent="0" shrinkToFit="false"/>
      <protection locked="true" hidden="false"/>
    </xf>
    <xf numFmtId="164" fontId="0" fillId="0" borderId="13" xfId="63" applyFont="true" applyBorder="true" applyAlignment="false" applyProtection="false">
      <alignment horizontal="general" vertical="bottom" textRotation="0" wrapText="false" indent="0" shrinkToFit="false"/>
      <protection locked="true" hidden="false"/>
    </xf>
    <xf numFmtId="164" fontId="0" fillId="0" borderId="1" xfId="63" applyFont="true" applyBorder="true" applyAlignment="true" applyProtection="false">
      <alignment horizontal="center" vertical="bottom" textRotation="0" wrapText="false" indent="0" shrinkToFit="false"/>
      <protection locked="true" hidden="false"/>
    </xf>
    <xf numFmtId="164" fontId="0" fillId="0" borderId="0" xfId="63" applyFont="true" applyBorder="true" applyAlignment="true" applyProtection="false">
      <alignment horizontal="center" vertical="center" textRotation="0" wrapText="false" indent="0" shrinkToFit="false"/>
      <protection locked="true" hidden="false"/>
    </xf>
    <xf numFmtId="164" fontId="18" fillId="0" borderId="14" xfId="63" applyFont="true" applyBorder="true" applyAlignment="true" applyProtection="false">
      <alignment horizontal="center" vertical="bottom" textRotation="0" wrapText="false" indent="0" shrinkToFit="false"/>
      <protection locked="true" hidden="false"/>
    </xf>
    <xf numFmtId="164" fontId="18" fillId="0" borderId="0" xfId="63" applyFont="true" applyBorder="true" applyAlignment="true" applyProtection="false">
      <alignment horizontal="center" vertical="bottom" textRotation="0" wrapText="false" indent="0" shrinkToFit="false"/>
      <protection locked="true" hidden="false"/>
    </xf>
    <xf numFmtId="200" fontId="0" fillId="0" borderId="0" xfId="63" applyFont="true" applyBorder="false" applyAlignment="false" applyProtection="false">
      <alignment horizontal="general" vertical="bottom" textRotation="0" wrapText="false" indent="0" shrinkToFit="false"/>
      <protection locked="true" hidden="false"/>
    </xf>
    <xf numFmtId="164" fontId="0" fillId="0" borderId="0" xfId="63" applyFont="true" applyBorder="false" applyAlignment="true" applyProtection="false">
      <alignment horizontal="center" vertical="bottom" textRotation="0" wrapText="false" indent="0" shrinkToFit="false"/>
      <protection locked="true" hidden="false"/>
    </xf>
    <xf numFmtId="164" fontId="18" fillId="0" borderId="0" xfId="63" applyFont="true" applyBorder="true" applyAlignment="true" applyProtection="false">
      <alignment horizontal="center" vertical="bottom" textRotation="0" wrapText="false" indent="0" shrinkToFit="false"/>
      <protection locked="true" hidden="false"/>
    </xf>
    <xf numFmtId="164" fontId="0" fillId="0" borderId="0" xfId="63" applyFont="true" applyBorder="true" applyAlignment="false" applyProtection="false">
      <alignment horizontal="general" vertical="bottom" textRotation="0" wrapText="false" indent="0" shrinkToFit="false"/>
      <protection locked="true" hidden="false"/>
    </xf>
    <xf numFmtId="164" fontId="0" fillId="0" borderId="0" xfId="68" applyFont="true" applyBorder="false" applyAlignment="false" applyProtection="false">
      <alignment horizontal="general" vertical="bottom" textRotation="0" wrapText="false" indent="0" shrinkToFit="false"/>
      <protection locked="true" hidden="false"/>
    </xf>
    <xf numFmtId="164" fontId="20" fillId="0" borderId="0" xfId="68" applyFont="true" applyBorder="true" applyAlignment="true" applyProtection="false">
      <alignment horizontal="center" vertical="bottom" textRotation="0" wrapText="false" indent="0" shrinkToFit="false"/>
      <protection locked="true" hidden="false"/>
    </xf>
    <xf numFmtId="164" fontId="0" fillId="0" borderId="2" xfId="68" applyFont="true" applyBorder="true" applyAlignment="true" applyProtection="false">
      <alignment horizontal="center" vertical="center" textRotation="0" wrapText="false" indent="0" shrinkToFit="false"/>
      <protection locked="true" hidden="false"/>
    </xf>
    <xf numFmtId="164" fontId="0" fillId="0" borderId="4" xfId="68" applyFont="true" applyBorder="true" applyAlignment="true" applyProtection="false">
      <alignment horizontal="center" vertical="center" textRotation="0" wrapText="false" indent="0" shrinkToFit="false"/>
      <protection locked="true" hidden="false"/>
    </xf>
    <xf numFmtId="164" fontId="0" fillId="0" borderId="3" xfId="68" applyFont="true" applyBorder="true" applyAlignment="true" applyProtection="false">
      <alignment horizontal="center" vertical="center" textRotation="0" wrapText="false" indent="0" shrinkToFit="false"/>
      <protection locked="true" hidden="false"/>
    </xf>
    <xf numFmtId="164" fontId="0" fillId="0" borderId="3" xfId="68" applyFont="true" applyBorder="true" applyAlignment="true" applyProtection="false">
      <alignment horizontal="center" vertical="center" textRotation="0" wrapText="true" indent="0" shrinkToFit="false"/>
      <protection locked="true" hidden="false"/>
    </xf>
    <xf numFmtId="164" fontId="18" fillId="0" borderId="0" xfId="68" applyFont="true" applyBorder="true" applyAlignment="true" applyProtection="false">
      <alignment horizontal="center" vertical="bottom" textRotation="0" wrapText="false" indent="0" shrinkToFit="false"/>
      <protection locked="true" hidden="false"/>
    </xf>
    <xf numFmtId="164" fontId="15" fillId="0" borderId="0" xfId="68" applyFont="true" applyBorder="false" applyAlignment="false" applyProtection="false">
      <alignment horizontal="general" vertical="bottom" textRotation="0" wrapText="false" indent="0" shrinkToFit="false"/>
      <protection locked="true" hidden="false"/>
    </xf>
    <xf numFmtId="191" fontId="0" fillId="0" borderId="9" xfId="68" applyFont="true" applyBorder="true" applyAlignment="true" applyProtection="false">
      <alignment horizontal="center" vertical="center" textRotation="0" wrapText="false" indent="0" shrinkToFit="false"/>
      <protection locked="true" hidden="false"/>
    </xf>
    <xf numFmtId="167" fontId="0" fillId="0" borderId="0" xfId="68" applyFont="true" applyBorder="false" applyAlignment="false" applyProtection="false">
      <alignment horizontal="general" vertical="bottom" textRotation="0" wrapText="false" indent="0" shrinkToFit="false"/>
      <protection locked="true" hidden="false"/>
    </xf>
    <xf numFmtId="167" fontId="0" fillId="0" borderId="0" xfId="68" applyFont="true" applyBorder="false" applyAlignment="true" applyProtection="false">
      <alignment horizontal="right" vertical="bottom" textRotation="0" wrapText="false" indent="0" shrinkToFit="false"/>
      <protection locked="true" hidden="false"/>
    </xf>
    <xf numFmtId="201" fontId="25" fillId="0" borderId="9" xfId="68" applyFont="true" applyBorder="true" applyAlignment="true" applyProtection="false">
      <alignment horizontal="right" vertical="bottom" textRotation="0" wrapText="false" indent="0" shrinkToFit="false"/>
      <protection locked="true" hidden="false"/>
    </xf>
    <xf numFmtId="164" fontId="25" fillId="0" borderId="0" xfId="68" applyFont="true" applyBorder="false" applyAlignment="false" applyProtection="false">
      <alignment horizontal="general" vertical="bottom" textRotation="0" wrapText="false" indent="0" shrinkToFit="false"/>
      <protection locked="true" hidden="false"/>
    </xf>
    <xf numFmtId="190" fontId="25" fillId="0" borderId="0" xfId="68" applyFont="true" applyBorder="false" applyAlignment="false" applyProtection="false">
      <alignment horizontal="general" vertical="bottom" textRotation="0" wrapText="false" indent="0" shrinkToFit="false"/>
      <protection locked="true" hidden="false"/>
    </xf>
    <xf numFmtId="164" fontId="0" fillId="0" borderId="9" xfId="68" applyFont="true" applyBorder="true" applyAlignment="false" applyProtection="false">
      <alignment horizontal="general" vertical="bottom" textRotation="0" wrapText="false" indent="0" shrinkToFit="false"/>
      <protection locked="true" hidden="false"/>
    </xf>
    <xf numFmtId="164" fontId="0" fillId="0" borderId="9" xfId="68" applyFont="true" applyBorder="true" applyAlignment="true" applyProtection="false">
      <alignment horizontal="left" vertical="bottom" textRotation="0" wrapText="false" indent="0" shrinkToFit="false"/>
      <protection locked="true" hidden="false"/>
    </xf>
    <xf numFmtId="191" fontId="15" fillId="0" borderId="9" xfId="68" applyFont="true" applyBorder="true" applyAlignment="true" applyProtection="false">
      <alignment horizontal="center" vertical="center" textRotation="0" wrapText="false" indent="0" shrinkToFit="false"/>
      <protection locked="true" hidden="false"/>
    </xf>
    <xf numFmtId="167" fontId="15" fillId="0" borderId="0" xfId="68" applyFont="true" applyBorder="false" applyAlignment="false" applyProtection="false">
      <alignment horizontal="general" vertical="bottom" textRotation="0" wrapText="false" indent="0" shrinkToFit="false"/>
      <protection locked="true" hidden="false"/>
    </xf>
    <xf numFmtId="201" fontId="55" fillId="0" borderId="9" xfId="68" applyFont="true" applyBorder="true" applyAlignment="true" applyProtection="false">
      <alignment horizontal="right" vertical="bottom" textRotation="0" wrapText="false" indent="0" shrinkToFit="false"/>
      <protection locked="true" hidden="false"/>
    </xf>
    <xf numFmtId="164" fontId="0" fillId="0" borderId="0" xfId="68" applyFont="true" applyBorder="true" applyAlignment="false" applyProtection="false">
      <alignment horizontal="general" vertical="bottom" textRotation="0" wrapText="false" indent="0" shrinkToFit="false"/>
      <protection locked="true" hidden="false"/>
    </xf>
    <xf numFmtId="164" fontId="56" fillId="0" borderId="0" xfId="68" applyFont="true" applyBorder="false" applyAlignment="false" applyProtection="false">
      <alignment horizontal="general" vertical="bottom" textRotation="0" wrapText="false" indent="0" shrinkToFit="false"/>
      <protection locked="true" hidden="false"/>
    </xf>
    <xf numFmtId="164" fontId="0" fillId="0" borderId="0" xfId="69" applyFont="true" applyBorder="false" applyAlignment="false" applyProtection="false">
      <alignment horizontal="general" vertical="bottom" textRotation="0" wrapText="false" indent="0" shrinkToFit="false"/>
      <protection locked="true" hidden="false"/>
    </xf>
    <xf numFmtId="164" fontId="20" fillId="0" borderId="0" xfId="69" applyFont="true" applyBorder="true" applyAlignment="true" applyProtection="false">
      <alignment horizontal="center" vertical="bottom" textRotation="0" wrapText="false" indent="0" shrinkToFit="false"/>
      <protection locked="true" hidden="false"/>
    </xf>
    <xf numFmtId="164" fontId="0" fillId="0" borderId="8" xfId="69" applyFont="true" applyBorder="true" applyAlignment="true" applyProtection="false">
      <alignment horizontal="center" vertical="bottom" textRotation="0" wrapText="false" indent="0" shrinkToFit="false"/>
      <protection locked="true" hidden="false"/>
    </xf>
    <xf numFmtId="164" fontId="0" fillId="0" borderId="4" xfId="69" applyFont="true" applyBorder="true" applyAlignment="true" applyProtection="false">
      <alignment horizontal="center" vertical="center" textRotation="0" wrapText="false" indent="0" shrinkToFit="false"/>
      <protection locked="true" hidden="false"/>
    </xf>
    <xf numFmtId="164" fontId="0" fillId="0" borderId="3" xfId="69" applyFont="true" applyBorder="true" applyAlignment="true" applyProtection="false">
      <alignment horizontal="center" vertical="center" textRotation="0" wrapText="false" indent="0" shrinkToFit="false"/>
      <protection locked="true" hidden="false"/>
    </xf>
    <xf numFmtId="164" fontId="0" fillId="0" borderId="9" xfId="69" applyFont="true" applyBorder="true" applyAlignment="true" applyProtection="false">
      <alignment horizontal="center" vertical="bottom" textRotation="0" wrapText="false" indent="0" shrinkToFit="false"/>
      <protection locked="true" hidden="false"/>
    </xf>
    <xf numFmtId="164" fontId="0" fillId="0" borderId="13" xfId="69" applyFont="true" applyBorder="true" applyAlignment="true" applyProtection="false">
      <alignment horizontal="center" vertical="bottom" textRotation="0" wrapText="false" indent="0" shrinkToFit="false"/>
      <protection locked="true" hidden="false"/>
    </xf>
    <xf numFmtId="171" fontId="0" fillId="0" borderId="8" xfId="69" applyFont="true" applyBorder="true" applyAlignment="false" applyProtection="false">
      <alignment horizontal="general" vertical="bottom" textRotation="0" wrapText="false" indent="0" shrinkToFit="false"/>
      <protection locked="true" hidden="false"/>
    </xf>
    <xf numFmtId="181" fontId="15" fillId="0" borderId="0" xfId="69" applyFont="true" applyBorder="false" applyAlignment="true" applyProtection="false">
      <alignment horizontal="general" vertical="center" textRotation="0" wrapText="false" indent="0" shrinkToFit="false"/>
      <protection locked="true" hidden="false"/>
    </xf>
    <xf numFmtId="171" fontId="15" fillId="0" borderId="9" xfId="69" applyFont="true" applyBorder="true" applyAlignment="true" applyProtection="false">
      <alignment horizontal="general" vertical="center" textRotation="0" wrapText="false" indent="0" shrinkToFit="false"/>
      <protection locked="true" hidden="false"/>
    </xf>
    <xf numFmtId="167" fontId="15" fillId="0" borderId="0" xfId="69" applyFont="true" applyBorder="false" applyAlignment="true" applyProtection="false">
      <alignment horizontal="general" vertical="center" textRotation="0" wrapText="false" indent="0" shrinkToFit="false"/>
      <protection locked="true" hidden="false"/>
    </xf>
    <xf numFmtId="164" fontId="0" fillId="0" borderId="0" xfId="69" applyFont="true" applyBorder="false" applyAlignment="true" applyProtection="false">
      <alignment horizontal="general" vertical="center" textRotation="0" wrapText="false" indent="0" shrinkToFit="false"/>
      <protection locked="true" hidden="false"/>
    </xf>
    <xf numFmtId="165" fontId="0" fillId="0" borderId="9" xfId="69" applyFont="true" applyBorder="true" applyAlignment="true" applyProtection="false">
      <alignment horizontal="general" vertical="center" textRotation="0" wrapText="false" indent="0" shrinkToFit="false"/>
      <protection locked="true" hidden="false"/>
    </xf>
    <xf numFmtId="167" fontId="0" fillId="0" borderId="0" xfId="69" applyFont="true" applyBorder="false" applyAlignment="true" applyProtection="false">
      <alignment horizontal="general" vertical="center" textRotation="0" wrapText="false" indent="0" shrinkToFit="false"/>
      <protection locked="true" hidden="false"/>
    </xf>
    <xf numFmtId="171" fontId="0" fillId="0" borderId="9" xfId="69" applyFont="true" applyBorder="true" applyAlignment="true" applyProtection="false">
      <alignment horizontal="general" vertical="center" textRotation="0" wrapText="false" indent="0" shrinkToFit="false"/>
      <protection locked="true" hidden="false"/>
    </xf>
    <xf numFmtId="164" fontId="15" fillId="0" borderId="0" xfId="69" applyFont="true" applyBorder="false" applyAlignment="true" applyProtection="false">
      <alignment horizontal="left" vertical="center" textRotation="0" wrapText="false" indent="0" shrinkToFit="false"/>
      <protection locked="true" hidden="false"/>
    </xf>
    <xf numFmtId="164" fontId="0" fillId="0" borderId="0" xfId="69" applyFont="true" applyBorder="false" applyAlignment="true" applyProtection="false">
      <alignment horizontal="center" vertical="center" textRotation="0" wrapText="false" indent="0" shrinkToFit="false"/>
      <protection locked="true" hidden="false"/>
    </xf>
    <xf numFmtId="167" fontId="0" fillId="0" borderId="0" xfId="69" applyFont="true" applyBorder="false" applyAlignment="true" applyProtection="false">
      <alignment horizontal="right" vertical="center" textRotation="0" wrapText="false" indent="0" shrinkToFit="false"/>
      <protection locked="true" hidden="false"/>
    </xf>
    <xf numFmtId="164" fontId="15" fillId="0" borderId="0" xfId="69" applyFont="true" applyBorder="false" applyAlignment="true" applyProtection="false">
      <alignment horizontal="center" vertical="center" textRotation="0" wrapText="false" indent="0" shrinkToFit="false"/>
      <protection locked="true" hidden="false"/>
    </xf>
    <xf numFmtId="181" fontId="15" fillId="0" borderId="0" xfId="69" applyFont="true" applyBorder="false" applyAlignment="true" applyProtection="false">
      <alignment horizontal="left" vertical="center" textRotation="0" wrapText="false" indent="0" shrinkToFit="false"/>
      <protection locked="true" hidden="false"/>
    </xf>
    <xf numFmtId="164" fontId="15" fillId="0" borderId="0" xfId="69" applyFont="true" applyBorder="false" applyAlignment="true" applyProtection="false">
      <alignment horizontal="general" vertical="center" textRotation="0" wrapText="false" indent="0" shrinkToFit="false"/>
      <protection locked="true" hidden="false"/>
    </xf>
    <xf numFmtId="164" fontId="0" fillId="0" borderId="0" xfId="69" applyFont="true" applyBorder="true" applyAlignment="true" applyProtection="false">
      <alignment horizontal="center" vertical="center" textRotation="0" wrapText="false" indent="0" shrinkToFit="false"/>
      <protection locked="true" hidden="false"/>
    </xf>
    <xf numFmtId="164" fontId="0" fillId="0" borderId="9" xfId="69" applyFont="true" applyBorder="true" applyAlignment="true" applyProtection="false">
      <alignment horizontal="center" vertical="center" textRotation="0" wrapText="false" indent="0" shrinkToFit="false"/>
      <protection locked="true" hidden="false"/>
    </xf>
    <xf numFmtId="167" fontId="15" fillId="0" borderId="0" xfId="69" applyFont="true" applyBorder="false" applyAlignment="true" applyProtection="false">
      <alignment horizontal="right" vertical="bottom" textRotation="0" wrapText="false" indent="0" shrinkToFit="false"/>
      <protection locked="true" hidden="false"/>
    </xf>
    <xf numFmtId="167" fontId="0" fillId="0" borderId="0" xfId="69" applyFont="true" applyBorder="true" applyAlignment="true" applyProtection="false">
      <alignment horizontal="center" vertical="center" textRotation="0" wrapText="false" indent="0" shrinkToFit="false"/>
      <protection locked="true" hidden="false"/>
    </xf>
    <xf numFmtId="164" fontId="15" fillId="0" borderId="9" xfId="69" applyFont="true" applyBorder="true" applyAlignment="true" applyProtection="false">
      <alignment horizontal="general" vertical="center" textRotation="0" wrapText="false" indent="0" shrinkToFit="false"/>
      <protection locked="true" hidden="false"/>
    </xf>
    <xf numFmtId="164" fontId="15" fillId="0" borderId="9" xfId="69" applyFont="true" applyBorder="true" applyAlignment="true" applyProtection="false">
      <alignment horizontal="right" vertical="center" textRotation="0" wrapText="false" indent="0" shrinkToFit="false"/>
      <protection locked="true" hidden="false"/>
    </xf>
    <xf numFmtId="164" fontId="0" fillId="0" borderId="0" xfId="69" applyFont="true" applyBorder="true" applyAlignment="false" applyProtection="false">
      <alignment horizontal="general" vertical="bottom" textRotation="0" wrapText="false" indent="0" shrinkToFit="false"/>
      <protection locked="true" hidden="false"/>
    </xf>
    <xf numFmtId="164" fontId="1" fillId="0" borderId="0" xfId="70" applyFont="false" applyBorder="false" applyAlignment="false" applyProtection="false">
      <alignment horizontal="general" vertical="bottom" textRotation="0" wrapText="false" indent="0" shrinkToFit="false"/>
      <protection locked="true" hidden="false"/>
    </xf>
    <xf numFmtId="164" fontId="20" fillId="0" borderId="0" xfId="70" applyFont="true" applyBorder="true" applyAlignment="true" applyProtection="false">
      <alignment horizontal="center" vertical="bottom" textRotation="0" wrapText="false" indent="0" shrinkToFit="false"/>
      <protection locked="true" hidden="false"/>
    </xf>
    <xf numFmtId="164" fontId="20" fillId="0" borderId="0" xfId="70" applyFont="true" applyBorder="true" applyAlignment="true" applyProtection="false">
      <alignment horizontal="center" vertical="bottom" textRotation="0" wrapText="false" indent="0" shrinkToFit="false"/>
      <protection locked="true" hidden="false"/>
    </xf>
    <xf numFmtId="164" fontId="0" fillId="0" borderId="8" xfId="70" applyFont="true" applyBorder="true" applyAlignment="true" applyProtection="false">
      <alignment horizontal="center" vertical="bottom" textRotation="0" wrapText="false" indent="0" shrinkToFit="false"/>
      <protection locked="true" hidden="false"/>
    </xf>
    <xf numFmtId="164" fontId="0" fillId="0" borderId="4" xfId="70" applyFont="true" applyBorder="true" applyAlignment="true" applyProtection="false">
      <alignment horizontal="center" vertical="center" textRotation="0" wrapText="false" indent="0" shrinkToFit="false"/>
      <protection locked="true" hidden="false"/>
    </xf>
    <xf numFmtId="164" fontId="0" fillId="0" borderId="3" xfId="70" applyFont="true" applyBorder="true" applyAlignment="true" applyProtection="false">
      <alignment horizontal="center" vertical="center" textRotation="0" wrapText="false" indent="0" shrinkToFit="false"/>
      <protection locked="true" hidden="false"/>
    </xf>
    <xf numFmtId="164" fontId="0" fillId="0" borderId="9" xfId="70" applyFont="true" applyBorder="true" applyAlignment="true" applyProtection="false">
      <alignment horizontal="center" vertical="bottom" textRotation="0" wrapText="false" indent="0" shrinkToFit="false"/>
      <protection locked="true" hidden="false"/>
    </xf>
    <xf numFmtId="164" fontId="0" fillId="0" borderId="13" xfId="70" applyFont="true" applyBorder="true" applyAlignment="true" applyProtection="false">
      <alignment horizontal="center" vertical="bottom" textRotation="0" wrapText="false" indent="0" shrinkToFit="false"/>
      <protection locked="true" hidden="false"/>
    </xf>
    <xf numFmtId="164" fontId="0" fillId="0" borderId="0" xfId="70" applyFont="true" applyBorder="false" applyAlignment="false" applyProtection="false">
      <alignment horizontal="general" vertical="bottom" textRotation="0" wrapText="false" indent="0" shrinkToFit="false"/>
      <protection locked="true" hidden="false"/>
    </xf>
    <xf numFmtId="164" fontId="0" fillId="0" borderId="11" xfId="70" applyFont="true" applyBorder="true" applyAlignment="false" applyProtection="false">
      <alignment horizontal="general" vertical="bottom" textRotation="0" wrapText="false" indent="0" shrinkToFit="false"/>
      <protection locked="true" hidden="false"/>
    </xf>
    <xf numFmtId="181" fontId="15" fillId="0" borderId="0" xfId="70" applyFont="true" applyBorder="false" applyAlignment="true" applyProtection="false">
      <alignment horizontal="general" vertical="center" textRotation="0" wrapText="false" indent="0" shrinkToFit="false"/>
      <protection locked="true" hidden="false"/>
    </xf>
    <xf numFmtId="171" fontId="15" fillId="0" borderId="9" xfId="70" applyFont="true" applyBorder="true" applyAlignment="true" applyProtection="false">
      <alignment horizontal="general" vertical="center" textRotation="0" wrapText="false" indent="0" shrinkToFit="false"/>
      <protection locked="true" hidden="false"/>
    </xf>
    <xf numFmtId="167" fontId="15" fillId="0" borderId="0" xfId="70" applyFont="true" applyBorder="false" applyAlignment="true" applyProtection="false">
      <alignment horizontal="general" vertical="center" textRotation="0" wrapText="false" indent="0" shrinkToFit="false"/>
      <protection locked="true" hidden="false"/>
    </xf>
    <xf numFmtId="164" fontId="0" fillId="0" borderId="0" xfId="70" applyFont="true" applyBorder="false" applyAlignment="true" applyProtection="false">
      <alignment horizontal="general" vertical="center" textRotation="0" wrapText="false" indent="0" shrinkToFit="false"/>
      <protection locked="true" hidden="false"/>
    </xf>
    <xf numFmtId="164" fontId="0" fillId="0" borderId="9" xfId="70" applyFont="true" applyBorder="true" applyAlignment="true" applyProtection="false">
      <alignment horizontal="general" vertical="center" textRotation="0" wrapText="false" indent="0" shrinkToFit="false"/>
      <protection locked="true" hidden="false"/>
    </xf>
    <xf numFmtId="167" fontId="0" fillId="0" borderId="0" xfId="70" applyFont="true" applyBorder="false" applyAlignment="true" applyProtection="false">
      <alignment horizontal="general" vertical="center" textRotation="0" wrapText="false" indent="0" shrinkToFit="false"/>
      <protection locked="true" hidden="false"/>
    </xf>
    <xf numFmtId="171" fontId="0" fillId="0" borderId="9" xfId="70" applyFont="true" applyBorder="true" applyAlignment="true" applyProtection="false">
      <alignment horizontal="general" vertical="center" textRotation="0" wrapText="false" indent="0" shrinkToFit="false"/>
      <protection locked="true" hidden="false"/>
    </xf>
    <xf numFmtId="164" fontId="15" fillId="0" borderId="0" xfId="70" applyFont="true" applyBorder="false" applyAlignment="true" applyProtection="false">
      <alignment horizontal="left" vertical="center" textRotation="0" wrapText="false" indent="0" shrinkToFit="false"/>
      <protection locked="true" hidden="false"/>
    </xf>
    <xf numFmtId="164" fontId="0" fillId="0" borderId="0" xfId="70" applyFont="true" applyBorder="false" applyAlignment="true" applyProtection="false">
      <alignment horizontal="center" vertical="center" textRotation="0" wrapText="false" indent="0" shrinkToFit="false"/>
      <protection locked="true" hidden="false"/>
    </xf>
    <xf numFmtId="167" fontId="0" fillId="0" borderId="0" xfId="70" applyFont="true" applyBorder="false" applyAlignment="true" applyProtection="false">
      <alignment horizontal="right" vertical="center" textRotation="0" wrapText="false" indent="0" shrinkToFit="false"/>
      <protection locked="true" hidden="false"/>
    </xf>
    <xf numFmtId="167" fontId="1" fillId="0" borderId="0" xfId="70" applyFont="false" applyBorder="false" applyAlignment="false" applyProtection="false">
      <alignment horizontal="general" vertical="bottom" textRotation="0" wrapText="false" indent="0" shrinkToFit="false"/>
      <protection locked="true" hidden="false"/>
    </xf>
    <xf numFmtId="164" fontId="15" fillId="0" borderId="0" xfId="70" applyFont="true" applyBorder="false" applyAlignment="true" applyProtection="false">
      <alignment horizontal="center" vertical="center" textRotation="0" wrapText="false" indent="0" shrinkToFit="false"/>
      <protection locked="true" hidden="false"/>
    </xf>
    <xf numFmtId="181" fontId="15" fillId="0" borderId="0" xfId="70" applyFont="true" applyBorder="false" applyAlignment="true" applyProtection="false">
      <alignment horizontal="left" vertical="center" textRotation="0" wrapText="false" indent="0" shrinkToFit="false"/>
      <protection locked="true" hidden="false"/>
    </xf>
    <xf numFmtId="164" fontId="0" fillId="0" borderId="0" xfId="70" applyFont="true" applyBorder="true" applyAlignment="true" applyProtection="false">
      <alignment horizontal="center" vertical="center" textRotation="0" wrapText="false" indent="0" shrinkToFit="false"/>
      <protection locked="true" hidden="false"/>
    </xf>
    <xf numFmtId="164" fontId="0" fillId="0" borderId="9" xfId="70" applyFont="true" applyBorder="true" applyAlignment="true" applyProtection="false">
      <alignment horizontal="center" vertical="center" textRotation="0" wrapText="false" indent="0" shrinkToFit="false"/>
      <protection locked="true" hidden="false"/>
    </xf>
    <xf numFmtId="167" fontId="15" fillId="0" borderId="0" xfId="70" applyFont="true" applyBorder="true" applyAlignment="true" applyProtection="false">
      <alignment horizontal="left" vertical="center" textRotation="0" wrapText="false" indent="0" shrinkToFit="false"/>
      <protection locked="true" hidden="false"/>
    </xf>
    <xf numFmtId="167" fontId="4" fillId="0" borderId="0" xfId="70" applyFont="true" applyBorder="true" applyAlignment="true" applyProtection="false">
      <alignment horizontal="center" vertical="center" textRotation="0" wrapText="false" indent="0" shrinkToFit="false"/>
      <protection locked="true" hidden="false"/>
    </xf>
    <xf numFmtId="164" fontId="15" fillId="0" borderId="9" xfId="70" applyFont="true" applyBorder="true" applyAlignment="true" applyProtection="false">
      <alignment horizontal="general" vertical="center" textRotation="0" wrapText="false" indent="0" shrinkToFit="false"/>
      <protection locked="true" hidden="false"/>
    </xf>
    <xf numFmtId="165" fontId="15" fillId="0" borderId="9" xfId="70" applyFont="true" applyBorder="true" applyAlignment="true" applyProtection="false">
      <alignment horizontal="right" vertical="center" textRotation="0" wrapText="false" indent="0" shrinkToFit="false"/>
      <protection locked="true" hidden="false"/>
    </xf>
    <xf numFmtId="164" fontId="0" fillId="0" borderId="0" xfId="70" applyFont="true" applyBorder="true" applyAlignment="false" applyProtection="false">
      <alignment horizontal="general" vertical="bottom" textRotation="0" wrapText="false" indent="0" shrinkToFit="false"/>
      <protection locked="true" hidden="false"/>
    </xf>
    <xf numFmtId="164" fontId="1" fillId="0" borderId="0" xfId="70" applyFont="true" applyBorder="false" applyAlignment="false" applyProtection="false">
      <alignment horizontal="general" vertical="bottom" textRotation="0" wrapText="false" indent="0" shrinkToFit="false"/>
      <protection locked="true" hidden="false"/>
    </xf>
    <xf numFmtId="164" fontId="0" fillId="0" borderId="0" xfId="71" applyFont="true" applyBorder="false" applyAlignment="false" applyProtection="false">
      <alignment horizontal="general" vertical="bottom" textRotation="0" wrapText="false" indent="0" shrinkToFit="false"/>
      <protection locked="true" hidden="false"/>
    </xf>
    <xf numFmtId="164" fontId="20" fillId="0" borderId="0" xfId="71" applyFont="true" applyBorder="true" applyAlignment="true" applyProtection="false">
      <alignment horizontal="center" vertical="bottom" textRotation="0" wrapText="false" indent="0" shrinkToFit="false"/>
      <protection locked="true" hidden="false"/>
    </xf>
    <xf numFmtId="164" fontId="20" fillId="0" borderId="1" xfId="71" applyFont="true" applyBorder="true" applyAlignment="true" applyProtection="false">
      <alignment horizontal="center" vertical="bottom" textRotation="0" wrapText="false" indent="0" shrinkToFit="false"/>
      <protection locked="true" hidden="false"/>
    </xf>
    <xf numFmtId="164" fontId="0" fillId="0" borderId="8" xfId="71" applyFont="true" applyBorder="true" applyAlignment="true" applyProtection="false">
      <alignment horizontal="center" vertical="bottom" textRotation="0" wrapText="false" indent="0" shrinkToFit="false"/>
      <protection locked="true" hidden="false"/>
    </xf>
    <xf numFmtId="164" fontId="0" fillId="0" borderId="4" xfId="71" applyFont="true" applyBorder="true" applyAlignment="true" applyProtection="false">
      <alignment horizontal="center" vertical="center" textRotation="0" wrapText="false" indent="0" shrinkToFit="false"/>
      <protection locked="true" hidden="false"/>
    </xf>
    <xf numFmtId="164" fontId="0" fillId="0" borderId="15" xfId="71" applyFont="true" applyBorder="true" applyAlignment="true" applyProtection="false">
      <alignment horizontal="center" vertical="center" textRotation="0" wrapText="false" indent="0" shrinkToFit="false"/>
      <protection locked="true" hidden="false"/>
    </xf>
    <xf numFmtId="164" fontId="0" fillId="0" borderId="9" xfId="71" applyFont="true" applyBorder="true" applyAlignment="true" applyProtection="false">
      <alignment horizontal="center" vertical="bottom" textRotation="0" wrapText="false" indent="0" shrinkToFit="false"/>
      <protection locked="true" hidden="false"/>
    </xf>
    <xf numFmtId="164" fontId="0" fillId="0" borderId="7" xfId="71" applyFont="true" applyBorder="true" applyAlignment="true" applyProtection="false">
      <alignment horizontal="center" vertical="center" textRotation="0" wrapText="false" indent="0" shrinkToFit="false"/>
      <protection locked="true" hidden="false"/>
    </xf>
    <xf numFmtId="164" fontId="0" fillId="0" borderId="3" xfId="71" applyFont="true" applyBorder="true" applyAlignment="true" applyProtection="false">
      <alignment horizontal="center" vertical="center" textRotation="0" wrapText="false" indent="0" shrinkToFit="false"/>
      <protection locked="true" hidden="false"/>
    </xf>
    <xf numFmtId="164" fontId="0" fillId="0" borderId="13" xfId="71" applyFont="true" applyBorder="true" applyAlignment="true" applyProtection="false">
      <alignment horizontal="center" vertical="bottom" textRotation="0" wrapText="false" indent="0" shrinkToFit="false"/>
      <protection locked="true" hidden="false"/>
    </xf>
    <xf numFmtId="164" fontId="0" fillId="0" borderId="8" xfId="71" applyFont="true" applyBorder="true" applyAlignment="false" applyProtection="false">
      <alignment horizontal="general" vertical="bottom" textRotation="0" wrapText="false" indent="0" shrinkToFit="false"/>
      <protection locked="true" hidden="false"/>
    </xf>
    <xf numFmtId="171" fontId="15" fillId="0" borderId="9" xfId="71" applyFont="true" applyBorder="true" applyAlignment="true" applyProtection="false">
      <alignment horizontal="left" vertical="center" textRotation="0" wrapText="false" indent="0" shrinkToFit="false"/>
      <protection locked="true" hidden="false"/>
    </xf>
    <xf numFmtId="167" fontId="15" fillId="0" borderId="0" xfId="71" applyFont="true" applyBorder="false" applyAlignment="true" applyProtection="false">
      <alignment horizontal="right" vertical="center" textRotation="0" wrapText="false" indent="0" shrinkToFit="false"/>
      <protection locked="true" hidden="false"/>
    </xf>
    <xf numFmtId="171" fontId="0" fillId="0" borderId="9" xfId="71" applyFont="true" applyBorder="true" applyAlignment="true" applyProtection="false">
      <alignment horizontal="left" vertical="center" textRotation="0" wrapText="false" indent="0" shrinkToFit="false"/>
      <protection locked="true" hidden="false"/>
    </xf>
    <xf numFmtId="167" fontId="0" fillId="0" borderId="0" xfId="71" applyFont="true" applyBorder="false" applyAlignment="true" applyProtection="false">
      <alignment horizontal="right" vertical="center" textRotation="0" wrapText="false" indent="0" shrinkToFit="false"/>
      <protection locked="true" hidden="false"/>
    </xf>
    <xf numFmtId="164" fontId="0" fillId="0" borderId="9" xfId="71" applyFont="true" applyBorder="true" applyAlignment="true" applyProtection="false">
      <alignment horizontal="left" vertical="center" textRotation="0" wrapText="false" indent="0" shrinkToFit="false"/>
      <protection locked="true" hidden="false"/>
    </xf>
    <xf numFmtId="164" fontId="0" fillId="0" borderId="9" xfId="71" applyFont="true" applyBorder="true" applyAlignment="true" applyProtection="false">
      <alignment horizontal="left" vertical="center" textRotation="0" wrapText="false" indent="0" shrinkToFit="false"/>
      <protection locked="true" hidden="false"/>
    </xf>
    <xf numFmtId="164" fontId="0" fillId="0" borderId="9" xfId="71" applyFont="true" applyBorder="true" applyAlignment="true" applyProtection="false">
      <alignment horizontal="center" vertical="center" textRotation="0" wrapText="false" indent="0" shrinkToFit="false"/>
      <protection locked="true" hidden="false"/>
    </xf>
    <xf numFmtId="167" fontId="0" fillId="0" borderId="0" xfId="71" applyFont="true" applyBorder="false" applyAlignment="true" applyProtection="false">
      <alignment horizontal="general" vertical="center" textRotation="0" wrapText="false" indent="0" shrinkToFit="false"/>
      <protection locked="true" hidden="false"/>
    </xf>
    <xf numFmtId="167" fontId="15" fillId="0" borderId="0" xfId="71" applyFont="true" applyBorder="false" applyAlignment="true" applyProtection="false">
      <alignment horizontal="general" vertical="center" textRotation="0" wrapText="false" indent="0" shrinkToFit="false"/>
      <protection locked="true" hidden="false"/>
    </xf>
    <xf numFmtId="164" fontId="0" fillId="0" borderId="9" xfId="71" applyFont="true" applyBorder="true" applyAlignment="false" applyProtection="false">
      <alignment horizontal="general" vertical="bottom" textRotation="0" wrapText="false" indent="0" shrinkToFit="false"/>
      <protection locked="true" hidden="false"/>
    </xf>
    <xf numFmtId="167" fontId="0" fillId="0" borderId="0" xfId="71" applyFont="true" applyBorder="false" applyAlignment="false" applyProtection="false">
      <alignment horizontal="general" vertical="bottom" textRotation="0" wrapText="false" indent="0" shrinkToFit="false"/>
      <protection locked="true" hidden="false"/>
    </xf>
    <xf numFmtId="164" fontId="15" fillId="0" borderId="9" xfId="71" applyFont="true" applyBorder="true" applyAlignment="true" applyProtection="false">
      <alignment horizontal="left" vertical="center" textRotation="0" wrapText="false" indent="0" shrinkToFit="false"/>
      <protection locked="true" hidden="false"/>
    </xf>
    <xf numFmtId="171" fontId="0" fillId="0" borderId="9" xfId="71" applyFont="true" applyBorder="true" applyAlignment="true" applyProtection="false">
      <alignment horizontal="left" vertical="bottom" textRotation="0" wrapText="false" indent="0" shrinkToFit="false"/>
      <protection locked="true" hidden="false"/>
    </xf>
    <xf numFmtId="167" fontId="0" fillId="0" borderId="0" xfId="71" applyFont="true" applyBorder="true" applyAlignment="true" applyProtection="false">
      <alignment horizontal="right" vertical="center" textRotation="0" wrapText="false" indent="0" shrinkToFit="false"/>
      <protection locked="true" hidden="false"/>
    </xf>
    <xf numFmtId="171" fontId="0" fillId="0" borderId="9" xfId="71" applyFont="true" applyBorder="true" applyAlignment="true" applyProtection="false">
      <alignment horizontal="general" vertical="center" textRotation="0" wrapText="false" indent="0" shrinkToFit="false"/>
      <protection locked="true" hidden="false"/>
    </xf>
    <xf numFmtId="164" fontId="15" fillId="0" borderId="9" xfId="71" applyFont="true" applyBorder="true" applyAlignment="true" applyProtection="false">
      <alignment horizontal="right" vertical="center" textRotation="0" wrapText="false" indent="0" shrinkToFit="false"/>
      <protection locked="true" hidden="false"/>
    </xf>
    <xf numFmtId="164" fontId="0" fillId="0" borderId="0" xfId="71" applyFont="true" applyBorder="true" applyAlignment="true" applyProtection="false">
      <alignment horizontal="left" vertical="bottom" textRotation="0" wrapText="false" indent="0" shrinkToFit="false"/>
      <protection locked="true" hidden="false"/>
    </xf>
    <xf numFmtId="164" fontId="0" fillId="0" borderId="0" xfId="72" applyFont="true" applyBorder="false" applyAlignment="false" applyProtection="false">
      <alignment horizontal="general" vertical="bottom" textRotation="0" wrapText="false" indent="0" shrinkToFit="false"/>
      <protection locked="true" hidden="false"/>
    </xf>
    <xf numFmtId="164" fontId="20" fillId="0" borderId="0" xfId="72" applyFont="true" applyBorder="true" applyAlignment="true" applyProtection="false">
      <alignment horizontal="center" vertical="bottom" textRotation="0" wrapText="false" indent="0" shrinkToFit="false"/>
      <protection locked="true" hidden="false"/>
    </xf>
    <xf numFmtId="164" fontId="15" fillId="0" borderId="0" xfId="72" applyFont="true" applyBorder="false" applyAlignment="false" applyProtection="false">
      <alignment horizontal="general" vertical="bottom" textRotation="0" wrapText="false" indent="0" shrinkToFit="false"/>
      <protection locked="true" hidden="false"/>
    </xf>
    <xf numFmtId="164" fontId="51" fillId="0" borderId="0" xfId="72" applyFont="true" applyBorder="false" applyAlignment="false" applyProtection="false">
      <alignment horizontal="general" vertical="bottom" textRotation="0" wrapText="false" indent="0" shrinkToFit="false"/>
      <protection locked="true" hidden="false"/>
    </xf>
    <xf numFmtId="164" fontId="0" fillId="0" borderId="8" xfId="72" applyFont="true" applyBorder="true" applyAlignment="false" applyProtection="false">
      <alignment horizontal="general" vertical="bottom" textRotation="0" wrapText="false" indent="0" shrinkToFit="false"/>
      <protection locked="true" hidden="false"/>
    </xf>
    <xf numFmtId="164" fontId="0" fillId="0" borderId="5" xfId="72" applyFont="true" applyBorder="true" applyAlignment="true" applyProtection="false">
      <alignment horizontal="center" vertical="bottom" textRotation="0" wrapText="false" indent="0" shrinkToFit="false"/>
      <protection locked="true" hidden="false"/>
    </xf>
    <xf numFmtId="164" fontId="0" fillId="0" borderId="5" xfId="72" applyFont="true" applyBorder="true" applyAlignment="false" applyProtection="false">
      <alignment horizontal="general" vertical="bottom" textRotation="0" wrapText="false" indent="0" shrinkToFit="false"/>
      <protection locked="true" hidden="false"/>
    </xf>
    <xf numFmtId="164" fontId="0" fillId="0" borderId="3" xfId="72" applyFont="true" applyBorder="true" applyAlignment="true" applyProtection="false">
      <alignment horizontal="center" vertical="bottom" textRotation="0" wrapText="false" indent="0" shrinkToFit="false"/>
      <protection locked="true" hidden="false"/>
    </xf>
    <xf numFmtId="164" fontId="0" fillId="0" borderId="9" xfId="72" applyFont="true" applyBorder="true" applyAlignment="true" applyProtection="false">
      <alignment horizontal="left" vertical="bottom" textRotation="0" wrapText="false" indent="0" shrinkToFit="false"/>
      <protection locked="true" hidden="false"/>
    </xf>
    <xf numFmtId="164" fontId="0" fillId="0" borderId="6" xfId="72" applyFont="true" applyBorder="true" applyAlignment="false" applyProtection="false">
      <alignment horizontal="general" vertical="bottom" textRotation="0" wrapText="false" indent="0" shrinkToFit="false"/>
      <protection locked="true" hidden="false"/>
    </xf>
    <xf numFmtId="164" fontId="0" fillId="0" borderId="6" xfId="72" applyFont="true" applyBorder="true" applyAlignment="true" applyProtection="false">
      <alignment horizontal="center" vertical="center" textRotation="0" wrapText="false" indent="0" shrinkToFit="false"/>
      <protection locked="true" hidden="false"/>
    </xf>
    <xf numFmtId="164" fontId="0" fillId="0" borderId="4" xfId="72" applyFont="true" applyBorder="true" applyAlignment="true" applyProtection="false">
      <alignment horizontal="center" vertical="center" textRotation="0" wrapText="false" indent="0" shrinkToFit="false"/>
      <protection locked="true" hidden="false"/>
    </xf>
    <xf numFmtId="164" fontId="0" fillId="0" borderId="6" xfId="72" applyFont="true" applyBorder="true" applyAlignment="true" applyProtection="false">
      <alignment horizontal="center" vertical="bottom" textRotation="0" wrapText="false" indent="0" shrinkToFit="false"/>
      <protection locked="true" hidden="false"/>
    </xf>
    <xf numFmtId="164" fontId="0" fillId="0" borderId="4" xfId="72" applyFont="true" applyBorder="true" applyAlignment="true" applyProtection="false">
      <alignment horizontal="center" vertical="bottom" textRotation="0" wrapText="false" indent="0" shrinkToFit="false"/>
      <protection locked="true" hidden="false"/>
    </xf>
    <xf numFmtId="164" fontId="0" fillId="0" borderId="7" xfId="72" applyFont="true" applyBorder="true" applyAlignment="true" applyProtection="false">
      <alignment horizontal="center" vertical="bottom" textRotation="0" wrapText="false" indent="0" shrinkToFit="false"/>
      <protection locked="true" hidden="false"/>
    </xf>
    <xf numFmtId="164" fontId="0" fillId="0" borderId="1" xfId="72" applyFont="true" applyBorder="true" applyAlignment="true" applyProtection="false">
      <alignment horizontal="center" vertical="bottom" textRotation="0" wrapText="false" indent="0" shrinkToFit="false"/>
      <protection locked="true" hidden="false"/>
    </xf>
    <xf numFmtId="164" fontId="0" fillId="0" borderId="13" xfId="72" applyFont="true" applyBorder="true" applyAlignment="false" applyProtection="false">
      <alignment horizontal="general" vertical="bottom" textRotation="0" wrapText="false" indent="0" shrinkToFit="false"/>
      <protection locked="true" hidden="false"/>
    </xf>
    <xf numFmtId="164" fontId="0" fillId="0" borderId="7" xfId="72" applyFont="true" applyBorder="true" applyAlignment="false" applyProtection="false">
      <alignment horizontal="general" vertical="bottom" textRotation="0" wrapText="false" indent="0" shrinkToFit="false"/>
      <protection locked="true" hidden="false"/>
    </xf>
    <xf numFmtId="164" fontId="0" fillId="0" borderId="13" xfId="72" applyFont="true" applyBorder="true" applyAlignment="true" applyProtection="false">
      <alignment horizontal="center" vertical="bottom" textRotation="0" wrapText="false" indent="0" shrinkToFit="false"/>
      <protection locked="true" hidden="false"/>
    </xf>
    <xf numFmtId="164" fontId="0" fillId="0" borderId="14" xfId="72" applyFont="true" applyBorder="true" applyAlignment="false" applyProtection="false">
      <alignment horizontal="general" vertical="bottom" textRotation="0" wrapText="false" indent="0" shrinkToFit="false"/>
      <protection locked="true" hidden="false"/>
    </xf>
    <xf numFmtId="164" fontId="0" fillId="0" borderId="11" xfId="72" applyFont="true" applyBorder="true" applyAlignment="false" applyProtection="false">
      <alignment horizontal="general" vertical="bottom" textRotation="0" wrapText="false" indent="0" shrinkToFit="false"/>
      <protection locked="true" hidden="false"/>
    </xf>
    <xf numFmtId="164" fontId="0" fillId="0" borderId="0" xfId="72" applyFont="true" applyBorder="false" applyAlignment="true" applyProtection="false">
      <alignment horizontal="right" vertical="bottom" textRotation="0" wrapText="false" indent="0" shrinkToFit="false"/>
      <protection locked="true" hidden="false"/>
    </xf>
    <xf numFmtId="164" fontId="0" fillId="0" borderId="0" xfId="72" applyFont="true" applyBorder="false" applyAlignment="true" applyProtection="false">
      <alignment horizontal="center" vertical="bottom" textRotation="0" wrapText="false" indent="0" shrinkToFit="false"/>
      <protection locked="true" hidden="false"/>
    </xf>
    <xf numFmtId="164" fontId="0" fillId="0" borderId="0" xfId="72" applyFont="true" applyBorder="true" applyAlignment="true" applyProtection="false">
      <alignment horizontal="center" vertical="bottom" textRotation="0" wrapText="false" indent="0" shrinkToFit="false"/>
      <protection locked="true" hidden="false"/>
    </xf>
    <xf numFmtId="167" fontId="0" fillId="0" borderId="10" xfId="72" applyFont="true" applyBorder="true" applyAlignment="true" applyProtection="false">
      <alignment horizontal="right" vertical="bottom" textRotation="0" wrapText="false" indent="0" shrinkToFit="false"/>
      <protection locked="true" hidden="false"/>
    </xf>
    <xf numFmtId="167" fontId="0" fillId="0" borderId="0" xfId="72" applyFont="true" applyBorder="false" applyAlignment="true" applyProtection="false">
      <alignment horizontal="right" vertical="bottom" textRotation="0" wrapText="false" indent="0" shrinkToFit="false"/>
      <protection locked="true" hidden="false"/>
    </xf>
    <xf numFmtId="167" fontId="0" fillId="0" borderId="10" xfId="72" applyFont="true" applyBorder="true" applyAlignment="false" applyProtection="false">
      <alignment horizontal="general" vertical="bottom" textRotation="0" wrapText="false" indent="0" shrinkToFit="false"/>
      <protection locked="true" hidden="false"/>
    </xf>
    <xf numFmtId="167" fontId="0" fillId="0" borderId="0" xfId="72" applyFont="true" applyBorder="false" applyAlignment="false" applyProtection="false">
      <alignment horizontal="general" vertical="bottom" textRotation="0" wrapText="false" indent="0" shrinkToFit="false"/>
      <protection locked="true" hidden="false"/>
    </xf>
    <xf numFmtId="164" fontId="0" fillId="0" borderId="0" xfId="72" applyFont="true" applyBorder="true" applyAlignment="false" applyProtection="false">
      <alignment horizontal="general" vertical="bottom" textRotation="0" wrapText="false" indent="0" shrinkToFit="false"/>
      <protection locked="true" hidden="false"/>
    </xf>
    <xf numFmtId="164" fontId="0" fillId="0" borderId="0" xfId="72" applyFont="true" applyBorder="false" applyAlignment="true" applyProtection="false">
      <alignment horizontal="general" vertical="center" textRotation="0" wrapText="false" indent="0" shrinkToFit="false"/>
      <protection locked="true" hidden="false"/>
    </xf>
    <xf numFmtId="164" fontId="0" fillId="0" borderId="0" xfId="72" applyFont="true" applyBorder="true" applyAlignment="true" applyProtection="false">
      <alignment horizontal="center" vertical="center" textRotation="0" wrapText="false" indent="0" shrinkToFit="false"/>
      <protection locked="true" hidden="false"/>
    </xf>
    <xf numFmtId="164" fontId="0" fillId="0" borderId="9" xfId="72" applyFont="true" applyBorder="true" applyAlignment="true" applyProtection="false">
      <alignment horizontal="center" vertical="center" textRotation="0" wrapText="false" indent="0" shrinkToFit="false"/>
      <protection locked="true" hidden="false"/>
    </xf>
    <xf numFmtId="167" fontId="0" fillId="0" borderId="0" xfId="72" applyFont="true" applyBorder="true" applyAlignment="true" applyProtection="false">
      <alignment horizontal="center" vertical="center" textRotation="0" wrapText="false" indent="0" shrinkToFit="false"/>
      <protection locked="true" hidden="false"/>
    </xf>
    <xf numFmtId="167" fontId="15" fillId="0" borderId="0" xfId="72" applyFont="true" applyBorder="false" applyAlignment="true" applyProtection="false">
      <alignment horizontal="center" vertical="bottom" textRotation="0" wrapText="false" indent="0" shrinkToFit="false"/>
      <protection locked="true" hidden="false"/>
    </xf>
    <xf numFmtId="167" fontId="0" fillId="0" borderId="0" xfId="72" applyFont="true" applyBorder="true" applyAlignment="true" applyProtection="false">
      <alignment horizontal="center" vertical="bottom" textRotation="0" wrapText="false" indent="0" shrinkToFit="false"/>
      <protection locked="true" hidden="false"/>
    </xf>
    <xf numFmtId="164" fontId="0" fillId="0" borderId="0" xfId="72" applyFont="true" applyBorder="false" applyAlignment="true" applyProtection="false">
      <alignment horizontal="center" vertical="center" textRotation="0" wrapText="false" indent="0" shrinkToFit="false"/>
      <protection locked="true" hidden="false"/>
    </xf>
    <xf numFmtId="167" fontId="0" fillId="0" borderId="10" xfId="72" applyFont="true" applyBorder="true" applyAlignment="true" applyProtection="false">
      <alignment horizontal="general" vertical="center" textRotation="0" wrapText="false" indent="0" shrinkToFit="false"/>
      <protection locked="true" hidden="false"/>
    </xf>
    <xf numFmtId="167" fontId="0" fillId="0" borderId="0" xfId="72" applyFont="true" applyBorder="false" applyAlignment="true" applyProtection="false">
      <alignment horizontal="general" vertical="center" textRotation="0" wrapText="false" indent="0" shrinkToFit="false"/>
      <protection locked="true" hidden="false"/>
    </xf>
    <xf numFmtId="164" fontId="0" fillId="0" borderId="0" xfId="72" applyFont="true" applyBorder="false" applyAlignment="true" applyProtection="false">
      <alignment horizontal="general" vertical="bottom" textRotation="0" wrapText="false" indent="0" shrinkToFit="false"/>
      <protection locked="true" hidden="false"/>
    </xf>
    <xf numFmtId="167" fontId="0" fillId="0" borderId="10" xfId="72" applyFont="true" applyBorder="true" applyAlignment="true" applyProtection="false">
      <alignment horizontal="general" vertical="bottom" textRotation="0" wrapText="false" indent="0" shrinkToFit="false"/>
      <protection locked="true" hidden="false"/>
    </xf>
    <xf numFmtId="167" fontId="0" fillId="0" borderId="0" xfId="72" applyFont="true" applyBorder="false" applyAlignment="true" applyProtection="false">
      <alignment horizontal="general" vertical="bottom" textRotation="0" wrapText="false" indent="0" shrinkToFit="false"/>
      <protection locked="true" hidden="false"/>
    </xf>
    <xf numFmtId="164" fontId="0" fillId="0" borderId="9" xfId="72" applyFont="true" applyBorder="true" applyAlignment="true" applyProtection="false">
      <alignment horizontal="center" vertical="bottom" textRotation="0" wrapText="false" indent="0" shrinkToFit="false"/>
      <protection locked="true" hidden="false"/>
    </xf>
    <xf numFmtId="164" fontId="0" fillId="0" borderId="0" xfId="72" applyFont="true" applyBorder="true" applyAlignment="true" applyProtection="false">
      <alignment horizontal="general" vertical="bottom" textRotation="0" wrapText="false" indent="0" shrinkToFit="false"/>
      <protection locked="true" hidden="false"/>
    </xf>
    <xf numFmtId="164" fontId="0" fillId="0" borderId="0" xfId="72" applyFont="true" applyBorder="true" applyAlignment="true" applyProtection="false">
      <alignment horizontal="right" vertical="center" textRotation="0" wrapText="false" indent="0" shrinkToFit="false"/>
      <protection locked="true" hidden="false"/>
    </xf>
    <xf numFmtId="167" fontId="0" fillId="0" borderId="0" xfId="72" applyFont="true" applyBorder="false" applyAlignment="true" applyProtection="false">
      <alignment horizontal="right" vertical="center" textRotation="0" wrapText="false" indent="0" shrinkToFit="false"/>
      <protection locked="true" hidden="false"/>
    </xf>
    <xf numFmtId="164" fontId="0" fillId="0" borderId="0" xfId="72" applyFont="true" applyBorder="true" applyAlignment="true" applyProtection="false">
      <alignment horizontal="general" vertical="center" textRotation="0" wrapText="false" indent="0" shrinkToFit="false"/>
      <protection locked="true" hidden="false"/>
    </xf>
    <xf numFmtId="164" fontId="0" fillId="0" borderId="0" xfId="73" applyFont="true" applyBorder="false" applyAlignment="false" applyProtection="false">
      <alignment horizontal="general" vertical="bottom" textRotation="0" wrapText="false" indent="0" shrinkToFit="false"/>
      <protection locked="true" hidden="false"/>
    </xf>
    <xf numFmtId="164" fontId="20" fillId="0" borderId="0" xfId="73" applyFont="true" applyBorder="true" applyAlignment="true" applyProtection="false">
      <alignment horizontal="center" vertical="center" textRotation="0" wrapText="false" indent="0" shrinkToFit="false"/>
      <protection locked="true" hidden="false"/>
    </xf>
    <xf numFmtId="164" fontId="22" fillId="0" borderId="0" xfId="73" applyFont="true" applyBorder="false" applyAlignment="true" applyProtection="false">
      <alignment horizontal="general" vertical="center" textRotation="0" wrapText="false" indent="0" shrinkToFit="false"/>
      <protection locked="true" hidden="false"/>
    </xf>
    <xf numFmtId="164" fontId="22" fillId="0" borderId="0" xfId="73" applyFont="true" applyBorder="false" applyAlignment="false" applyProtection="false">
      <alignment horizontal="general" vertical="bottom" textRotation="0" wrapText="false" indent="0" shrinkToFit="false"/>
      <protection locked="true" hidden="false"/>
    </xf>
    <xf numFmtId="164" fontId="0" fillId="0" borderId="2" xfId="73" applyFont="true" applyBorder="true" applyAlignment="true" applyProtection="false">
      <alignment horizontal="center" vertical="center" textRotation="0" wrapText="false" indent="0" shrinkToFit="false"/>
      <protection locked="true" hidden="false"/>
    </xf>
    <xf numFmtId="164" fontId="0" fillId="0" borderId="4" xfId="73" applyFont="true" applyBorder="true" applyAlignment="true" applyProtection="false">
      <alignment horizontal="center" vertical="center" textRotation="0" wrapText="false" indent="0" shrinkToFit="false"/>
      <protection locked="true" hidden="false"/>
    </xf>
    <xf numFmtId="164" fontId="0" fillId="0" borderId="3" xfId="73" applyFont="true" applyBorder="true" applyAlignment="true" applyProtection="false">
      <alignment horizontal="center" vertical="center" textRotation="0" wrapText="false" indent="0" shrinkToFit="false"/>
      <protection locked="true" hidden="false"/>
    </xf>
    <xf numFmtId="164" fontId="0" fillId="0" borderId="4" xfId="73" applyFont="true" applyBorder="true" applyAlignment="true" applyProtection="false">
      <alignment horizontal="center" vertical="center" textRotation="0" wrapText="true" indent="0" shrinkToFit="false"/>
      <protection locked="true" hidden="false"/>
    </xf>
    <xf numFmtId="164" fontId="0" fillId="0" borderId="5" xfId="73" applyFont="true" applyBorder="true" applyAlignment="true" applyProtection="false">
      <alignment horizontal="center" vertical="center" textRotation="0" wrapText="false" indent="0" shrinkToFit="false"/>
      <protection locked="true" hidden="false"/>
    </xf>
    <xf numFmtId="164" fontId="0" fillId="0" borderId="6" xfId="73" applyFont="true" applyBorder="true" applyAlignment="true" applyProtection="false">
      <alignment horizontal="center" vertical="center" textRotation="0" wrapText="false" indent="0" shrinkToFit="false"/>
      <protection locked="true" hidden="false"/>
    </xf>
    <xf numFmtId="164" fontId="0" fillId="0" borderId="11" xfId="73" applyFont="true" applyBorder="true" applyAlignment="true" applyProtection="false">
      <alignment horizontal="center" vertical="center" textRotation="0" wrapText="false" indent="0" shrinkToFit="false"/>
      <protection locked="true" hidden="false"/>
    </xf>
    <xf numFmtId="164" fontId="0" fillId="0" borderId="7" xfId="73" applyFont="true" applyBorder="true" applyAlignment="true" applyProtection="false">
      <alignment horizontal="center" vertical="center" textRotation="0" wrapText="false" indent="0" shrinkToFit="false"/>
      <protection locked="true" hidden="false"/>
    </xf>
    <xf numFmtId="164" fontId="0" fillId="0" borderId="12" xfId="73" applyFont="true" applyBorder="true" applyAlignment="true" applyProtection="false">
      <alignment horizontal="center" vertical="center" textRotation="0" wrapText="false" indent="0" shrinkToFit="false"/>
      <protection locked="true" hidden="false"/>
    </xf>
    <xf numFmtId="164" fontId="18" fillId="0" borderId="0" xfId="73" applyFont="true" applyBorder="true" applyAlignment="true" applyProtection="false">
      <alignment horizontal="center" vertical="center" textRotation="0" wrapText="false" indent="0" shrinkToFit="false"/>
      <protection locked="true" hidden="false"/>
    </xf>
    <xf numFmtId="164" fontId="0" fillId="0" borderId="9" xfId="73" applyFont="true" applyBorder="true" applyAlignment="true" applyProtection="false">
      <alignment horizontal="center" vertical="bottom" textRotation="0" wrapText="false" indent="0" shrinkToFit="false"/>
      <protection locked="true" hidden="false"/>
    </xf>
    <xf numFmtId="171" fontId="0" fillId="0" borderId="0" xfId="73" applyFont="true" applyBorder="false" applyAlignment="true" applyProtection="false">
      <alignment horizontal="general" vertical="center" textRotation="0" wrapText="false" indent="0" shrinkToFit="false"/>
      <protection locked="true" hidden="false"/>
    </xf>
    <xf numFmtId="164" fontId="0" fillId="0" borderId="9" xfId="73" applyFont="true" applyBorder="true" applyAlignment="true" applyProtection="false">
      <alignment horizontal="center" vertical="center" textRotation="0" wrapText="false" indent="0" shrinkToFit="false"/>
      <protection locked="true" hidden="false"/>
    </xf>
    <xf numFmtId="167" fontId="0"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true" applyBorder="false" applyAlignment="true" applyProtection="false">
      <alignment horizontal="general" vertical="center" textRotation="0" wrapText="false" indent="0" shrinkToFit="false"/>
      <protection locked="true" hidden="false"/>
    </xf>
    <xf numFmtId="165" fontId="15" fillId="0" borderId="0" xfId="73" applyFont="true" applyBorder="false" applyAlignment="true" applyProtection="false">
      <alignment horizontal="right" vertical="center" textRotation="0" wrapText="false" indent="4" shrinkToFit="false"/>
      <protection locked="true" hidden="false"/>
    </xf>
    <xf numFmtId="164" fontId="15" fillId="0" borderId="9" xfId="73" applyFont="true" applyBorder="true" applyAlignment="true" applyProtection="false">
      <alignment horizontal="center" vertical="center" textRotation="0" wrapText="false" indent="0" shrinkToFit="false"/>
      <protection locked="true" hidden="false"/>
    </xf>
    <xf numFmtId="167" fontId="15" fillId="0" borderId="0" xfId="73" applyFont="true" applyBorder="false" applyAlignment="true" applyProtection="false">
      <alignment horizontal="general" vertical="center" textRotation="0" wrapText="false" indent="0" shrinkToFit="false"/>
      <protection locked="true" hidden="false"/>
    </xf>
    <xf numFmtId="164" fontId="15" fillId="0" borderId="0" xfId="73" applyFont="true" applyBorder="false" applyAlignment="true" applyProtection="false">
      <alignment horizontal="center" vertical="center" textRotation="0" wrapText="false" indent="0" shrinkToFit="false"/>
      <protection locked="true" hidden="false"/>
    </xf>
    <xf numFmtId="164" fontId="15"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true" applyBorder="true" applyAlignment="false" applyProtection="false">
      <alignment horizontal="general" vertical="bottom" textRotation="0" wrapText="false" indent="0" shrinkToFit="false"/>
      <protection locked="true" hidden="false"/>
    </xf>
    <xf numFmtId="164" fontId="0" fillId="0" borderId="0" xfId="74" applyFont="true" applyBorder="false" applyAlignment="true" applyProtection="false">
      <alignment horizontal="general" vertical="center" textRotation="0" wrapText="false" indent="0" shrinkToFit="false"/>
      <protection locked="true" hidden="false"/>
    </xf>
    <xf numFmtId="164" fontId="20" fillId="0" borderId="0" xfId="74" applyFont="true" applyBorder="true" applyAlignment="true" applyProtection="false">
      <alignment horizontal="center" vertical="center" textRotation="0" wrapText="false" indent="0" shrinkToFit="false"/>
      <protection locked="true" hidden="false"/>
    </xf>
    <xf numFmtId="164" fontId="0" fillId="0" borderId="0" xfId="74" applyFont="true" applyBorder="false" applyAlignment="true" applyProtection="false">
      <alignment horizontal="general" vertical="center" textRotation="0" wrapText="false" indent="0" shrinkToFit="false"/>
      <protection locked="true" hidden="false"/>
    </xf>
    <xf numFmtId="164" fontId="20" fillId="0" borderId="0" xfId="74" applyFont="true" applyBorder="true" applyAlignment="true" applyProtection="false">
      <alignment horizontal="center" vertical="center" textRotation="0" wrapText="false" indent="0" shrinkToFit="false"/>
      <protection locked="true" hidden="false"/>
    </xf>
    <xf numFmtId="164" fontId="20" fillId="0" borderId="1" xfId="74" applyFont="true" applyBorder="true" applyAlignment="true" applyProtection="false">
      <alignment horizontal="center" vertical="center" textRotation="0" wrapText="false" indent="0" shrinkToFit="false"/>
      <protection locked="true" hidden="false"/>
    </xf>
    <xf numFmtId="164" fontId="15" fillId="0" borderId="0" xfId="74" applyFont="true" applyBorder="false" applyAlignment="true" applyProtection="false">
      <alignment horizontal="general" vertical="center" textRotation="0" wrapText="false" indent="0" shrinkToFit="false"/>
      <protection locked="true" hidden="false"/>
    </xf>
    <xf numFmtId="164" fontId="0" fillId="0" borderId="2" xfId="74" applyFont="true" applyBorder="true" applyAlignment="true" applyProtection="false">
      <alignment horizontal="center" vertical="center" textRotation="0" wrapText="true" indent="0" shrinkToFit="false"/>
      <protection locked="true" hidden="false"/>
    </xf>
    <xf numFmtId="164" fontId="0" fillId="0" borderId="4" xfId="74" applyFont="true" applyBorder="true" applyAlignment="true" applyProtection="false">
      <alignment horizontal="center" vertical="center" textRotation="0" wrapText="false" indent="0" shrinkToFit="false"/>
      <protection locked="true" hidden="false"/>
    </xf>
    <xf numFmtId="164" fontId="0" fillId="0" borderId="3" xfId="74" applyFont="true" applyBorder="true" applyAlignment="true" applyProtection="false">
      <alignment horizontal="center" vertical="center" textRotation="0" wrapText="false" indent="0" shrinkToFit="false"/>
      <protection locked="true" hidden="false"/>
    </xf>
    <xf numFmtId="164" fontId="53" fillId="0" borderId="0" xfId="74" applyFont="true" applyBorder="false" applyAlignment="true" applyProtection="false">
      <alignment horizontal="general" vertical="center" textRotation="0" wrapText="false" indent="0" shrinkToFit="false"/>
      <protection locked="true" hidden="false"/>
    </xf>
    <xf numFmtId="164" fontId="53" fillId="0" borderId="0" xfId="74" applyFont="true" applyBorder="false" applyAlignment="true" applyProtection="false">
      <alignment horizontal="general" vertical="center" textRotation="0" wrapText="false" indent="0" shrinkToFit="false"/>
      <protection locked="true" hidden="false"/>
    </xf>
    <xf numFmtId="164" fontId="0" fillId="0" borderId="7" xfId="74" applyFont="true" applyBorder="true" applyAlignment="true" applyProtection="false">
      <alignment horizontal="center" vertical="center" textRotation="0" wrapText="false" indent="0" shrinkToFit="false"/>
      <protection locked="true" hidden="false"/>
    </xf>
    <xf numFmtId="164" fontId="0" fillId="0" borderId="13" xfId="74" applyFont="true" applyBorder="true" applyAlignment="true" applyProtection="false">
      <alignment horizontal="center" vertical="center" textRotation="0" wrapText="false" indent="0" shrinkToFit="false"/>
      <protection locked="true" hidden="false"/>
    </xf>
    <xf numFmtId="164" fontId="0" fillId="0" borderId="0" xfId="74" applyFont="true" applyBorder="true" applyAlignment="true" applyProtection="false">
      <alignment horizontal="general" vertical="center" textRotation="0" wrapText="false" indent="0" shrinkToFit="false"/>
      <protection locked="true" hidden="false"/>
    </xf>
    <xf numFmtId="164" fontId="0" fillId="0" borderId="8" xfId="74" applyFont="true" applyBorder="true" applyAlignment="true" applyProtection="false">
      <alignment horizontal="general" vertical="center" textRotation="0" wrapText="false" indent="0" shrinkToFit="false"/>
      <protection locked="true" hidden="false"/>
    </xf>
    <xf numFmtId="164" fontId="0" fillId="0" borderId="0" xfId="74" applyFont="true" applyBorder="true" applyAlignment="true" applyProtection="false">
      <alignment horizontal="center" vertical="center" textRotation="0" wrapText="false" indent="0" shrinkToFit="false"/>
      <protection locked="true" hidden="false"/>
    </xf>
    <xf numFmtId="164" fontId="15" fillId="0" borderId="0" xfId="74" applyFont="true" applyBorder="false" applyAlignment="true" applyProtection="false">
      <alignment horizontal="general" vertical="center" textRotation="0" wrapText="false" indent="0" shrinkToFit="false"/>
      <protection locked="true" hidden="false"/>
    </xf>
    <xf numFmtId="171" fontId="15" fillId="0" borderId="9" xfId="74" applyFont="true" applyBorder="true" applyAlignment="true" applyProtection="false">
      <alignment horizontal="general" vertical="center" textRotation="0" wrapText="false" indent="0" shrinkToFit="false"/>
      <protection locked="true" hidden="false"/>
    </xf>
    <xf numFmtId="167" fontId="15" fillId="0" borderId="0" xfId="74" applyFont="true" applyBorder="false" applyAlignment="true" applyProtection="false">
      <alignment horizontal="general" vertical="center" textRotation="0" wrapText="false" indent="0" shrinkToFit="false"/>
      <protection locked="true" hidden="false"/>
    </xf>
    <xf numFmtId="165" fontId="0" fillId="0" borderId="9" xfId="74" applyFont="true" applyBorder="true" applyAlignment="true" applyProtection="false">
      <alignment horizontal="general" vertical="center" textRotation="0" wrapText="false" indent="0" shrinkToFit="false"/>
      <protection locked="true" hidden="false"/>
    </xf>
    <xf numFmtId="167" fontId="0" fillId="0" borderId="0" xfId="74" applyFont="true" applyBorder="false" applyAlignment="true" applyProtection="false">
      <alignment horizontal="general" vertical="center" textRotation="0" wrapText="false" indent="0" shrinkToFit="false"/>
      <protection locked="true" hidden="false"/>
    </xf>
    <xf numFmtId="164" fontId="0" fillId="0" borderId="9" xfId="74" applyFont="true" applyBorder="true" applyAlignment="true" applyProtection="false">
      <alignment horizontal="general" vertical="center" textRotation="0" wrapText="false" indent="0" shrinkToFit="false"/>
      <protection locked="true" hidden="false"/>
    </xf>
    <xf numFmtId="164" fontId="15" fillId="0" borderId="0" xfId="74" applyFont="true" applyBorder="false" applyAlignment="true" applyProtection="false">
      <alignment horizontal="left" vertical="center" textRotation="0" wrapText="false" indent="0" shrinkToFit="false"/>
      <protection locked="true" hidden="false"/>
    </xf>
    <xf numFmtId="164" fontId="0" fillId="0" borderId="0" xfId="74" applyFont="true" applyBorder="false" applyAlignment="true" applyProtection="false">
      <alignment horizontal="left" vertical="center" textRotation="0" wrapText="false" indent="0" shrinkToFit="false"/>
      <protection locked="true" hidden="false"/>
    </xf>
    <xf numFmtId="171" fontId="0" fillId="0" borderId="9" xfId="74" applyFont="true" applyBorder="true" applyAlignment="true" applyProtection="false">
      <alignment horizontal="general" vertical="center" textRotation="0" wrapText="false" indent="0" shrinkToFit="false"/>
      <protection locked="true" hidden="false"/>
    </xf>
    <xf numFmtId="164" fontId="58" fillId="0" borderId="0" xfId="74" applyFont="true" applyBorder="false" applyAlignment="true" applyProtection="false">
      <alignment horizontal="general" vertical="center" textRotation="0" wrapText="false" indent="0" shrinkToFit="false"/>
      <protection locked="true" hidden="false"/>
    </xf>
    <xf numFmtId="167" fontId="0" fillId="0" borderId="0" xfId="74" applyFont="true" applyBorder="false" applyAlignment="true" applyProtection="false">
      <alignment horizontal="general" vertical="center" textRotation="0" wrapText="false" indent="0" shrinkToFit="false"/>
      <protection locked="true" hidden="false"/>
    </xf>
    <xf numFmtId="181" fontId="15" fillId="0" borderId="0" xfId="74" applyFont="true" applyBorder="false" applyAlignment="true" applyProtection="false">
      <alignment horizontal="left" vertical="center" textRotation="0" wrapText="false" indent="0" shrinkToFit="false"/>
      <protection locked="true" hidden="false"/>
    </xf>
    <xf numFmtId="171" fontId="0" fillId="0" borderId="9" xfId="74" applyFont="true" applyBorder="true" applyAlignment="true" applyProtection="false">
      <alignment horizontal="left" vertical="center" textRotation="0" wrapText="false" indent="0" shrinkToFit="false"/>
      <protection locked="true" hidden="false"/>
    </xf>
    <xf numFmtId="164" fontId="0" fillId="0" borderId="0" xfId="74" applyFont="true" applyBorder="false" applyAlignment="true" applyProtection="false">
      <alignment horizontal="center" vertical="center" textRotation="0" wrapText="false" indent="0" shrinkToFit="false"/>
      <protection locked="true" hidden="false"/>
    </xf>
    <xf numFmtId="164" fontId="15" fillId="0" borderId="9" xfId="74" applyFont="true" applyBorder="true" applyAlignment="true" applyProtection="false">
      <alignment horizontal="right" vertical="center" textRotation="0" wrapText="false" indent="0" shrinkToFit="false"/>
      <protection locked="true" hidden="false"/>
    </xf>
    <xf numFmtId="164" fontId="1" fillId="0" borderId="0" xfId="75" applyFont="false" applyBorder="false" applyAlignment="false" applyProtection="false">
      <alignment horizontal="general" vertical="bottom" textRotation="0" wrapText="false" indent="0" shrinkToFit="false"/>
      <protection locked="true" hidden="false"/>
    </xf>
    <xf numFmtId="164" fontId="20" fillId="0" borderId="0" xfId="75" applyFont="true" applyBorder="true" applyAlignment="true" applyProtection="false">
      <alignment horizontal="center" vertical="center" textRotation="0" wrapText="false" indent="0" shrinkToFit="false"/>
      <protection locked="true" hidden="false"/>
    </xf>
    <xf numFmtId="164" fontId="0" fillId="0" borderId="2" xfId="75" applyFont="true" applyBorder="true" applyAlignment="true" applyProtection="false">
      <alignment horizontal="center" vertical="center" textRotation="0" wrapText="true" indent="0" shrinkToFit="false"/>
      <protection locked="true" hidden="false"/>
    </xf>
    <xf numFmtId="164" fontId="0" fillId="0" borderId="15" xfId="75" applyFont="true" applyBorder="true" applyAlignment="true" applyProtection="false">
      <alignment horizontal="center" vertical="center" textRotation="0" wrapText="false" indent="0" shrinkToFit="false"/>
      <protection locked="true" hidden="false"/>
    </xf>
    <xf numFmtId="164" fontId="0" fillId="0" borderId="3" xfId="75" applyFont="true" applyBorder="true" applyAlignment="true" applyProtection="false">
      <alignment horizontal="center" vertical="center" textRotation="0" wrapText="false" indent="0" shrinkToFit="false"/>
      <protection locked="true" hidden="false"/>
    </xf>
    <xf numFmtId="164" fontId="0" fillId="0" borderId="12" xfId="75" applyFont="true" applyBorder="true" applyAlignment="true" applyProtection="false">
      <alignment horizontal="center" vertical="center" textRotation="0" wrapText="false" indent="0" shrinkToFit="false"/>
      <protection locked="true" hidden="false"/>
    </xf>
    <xf numFmtId="164" fontId="0" fillId="0" borderId="7" xfId="75" applyFont="true" applyBorder="true" applyAlignment="true" applyProtection="false">
      <alignment horizontal="center" vertical="center" textRotation="0" wrapText="false" indent="0" shrinkToFit="false"/>
      <protection locked="true" hidden="false"/>
    </xf>
    <xf numFmtId="164" fontId="0" fillId="0" borderId="4" xfId="75" applyFont="true" applyBorder="true" applyAlignment="true" applyProtection="false">
      <alignment horizontal="center" vertical="center" textRotation="0" wrapText="false" indent="0" shrinkToFit="false"/>
      <protection locked="true" hidden="false"/>
    </xf>
    <xf numFmtId="164" fontId="0" fillId="0" borderId="0" xfId="75" applyFont="true" applyBorder="true" applyAlignment="true" applyProtection="false">
      <alignment horizontal="general" vertical="center" textRotation="0" wrapText="false" indent="0" shrinkToFit="false"/>
      <protection locked="true" hidden="false"/>
    </xf>
    <xf numFmtId="164" fontId="0" fillId="0" borderId="8" xfId="75" applyFont="true" applyBorder="true" applyAlignment="true" applyProtection="false">
      <alignment horizontal="general" vertical="center" textRotation="0" wrapText="false" indent="0" shrinkToFit="false"/>
      <protection locked="true" hidden="false"/>
    </xf>
    <xf numFmtId="164" fontId="0" fillId="0" borderId="0" xfId="75" applyFont="true" applyBorder="true" applyAlignment="true" applyProtection="false">
      <alignment horizontal="center" vertical="center" textRotation="0" wrapText="false" indent="0" shrinkToFit="false"/>
      <protection locked="true" hidden="false"/>
    </xf>
    <xf numFmtId="164" fontId="15" fillId="0" borderId="0" xfId="75" applyFont="true" applyBorder="false" applyAlignment="true" applyProtection="false">
      <alignment horizontal="general" vertical="center" textRotation="0" wrapText="false" indent="0" shrinkToFit="false"/>
      <protection locked="true" hidden="false"/>
    </xf>
    <xf numFmtId="171" fontId="15" fillId="0" borderId="9" xfId="75" applyFont="true" applyBorder="true" applyAlignment="true" applyProtection="false">
      <alignment horizontal="general" vertical="center" textRotation="0" wrapText="false" indent="0" shrinkToFit="false"/>
      <protection locked="true" hidden="false"/>
    </xf>
    <xf numFmtId="167" fontId="15" fillId="0" borderId="0" xfId="75" applyFont="true" applyBorder="false" applyAlignment="true" applyProtection="false">
      <alignment horizontal="general" vertical="center" textRotation="0" wrapText="false" indent="0" shrinkToFit="false"/>
      <protection locked="true" hidden="false"/>
    </xf>
    <xf numFmtId="164" fontId="0" fillId="0" borderId="0" xfId="75" applyFont="true" applyBorder="false" applyAlignment="true" applyProtection="false">
      <alignment horizontal="general" vertical="center" textRotation="0" wrapText="false" indent="0" shrinkToFit="false"/>
      <protection locked="true" hidden="false"/>
    </xf>
    <xf numFmtId="164" fontId="0" fillId="0" borderId="9" xfId="75" applyFont="true" applyBorder="true" applyAlignment="true" applyProtection="false">
      <alignment horizontal="general" vertical="center" textRotation="0" wrapText="false" indent="0" shrinkToFit="false"/>
      <protection locked="true" hidden="false"/>
    </xf>
    <xf numFmtId="164" fontId="15" fillId="0" borderId="0" xfId="75" applyFont="true" applyBorder="false" applyAlignment="true" applyProtection="false">
      <alignment horizontal="left" vertical="center" textRotation="0" wrapText="false" indent="0" shrinkToFit="false"/>
      <protection locked="true" hidden="false"/>
    </xf>
    <xf numFmtId="164" fontId="0" fillId="0" borderId="0" xfId="75" applyFont="true" applyBorder="false" applyAlignment="true" applyProtection="false">
      <alignment horizontal="left" vertical="center" textRotation="0" wrapText="false" indent="0" shrinkToFit="false"/>
      <protection locked="true" hidden="false"/>
    </xf>
    <xf numFmtId="171" fontId="0" fillId="0" borderId="9" xfId="75" applyFont="true" applyBorder="true" applyAlignment="true" applyProtection="false">
      <alignment horizontal="general" vertical="center" textRotation="0" wrapText="false" indent="0" shrinkToFit="false"/>
      <protection locked="true" hidden="false"/>
    </xf>
    <xf numFmtId="167" fontId="0" fillId="0" borderId="0" xfId="75" applyFont="true" applyBorder="false" applyAlignment="true" applyProtection="false">
      <alignment horizontal="general" vertical="center" textRotation="0" wrapText="false" indent="0" shrinkToFit="false"/>
      <protection locked="true" hidden="false"/>
    </xf>
    <xf numFmtId="181" fontId="15" fillId="0" borderId="0" xfId="75" applyFont="true" applyBorder="false" applyAlignment="true" applyProtection="false">
      <alignment horizontal="left" vertical="center" textRotation="0" wrapText="false" indent="0" shrinkToFit="false"/>
      <protection locked="true" hidden="false"/>
    </xf>
    <xf numFmtId="171" fontId="0" fillId="0" borderId="9" xfId="75" applyFont="true" applyBorder="true" applyAlignment="true" applyProtection="false">
      <alignment horizontal="left" vertical="center" textRotation="0" wrapText="false" indent="0" shrinkToFit="false"/>
      <protection locked="true" hidden="false"/>
    </xf>
    <xf numFmtId="164" fontId="15" fillId="0" borderId="9" xfId="75" applyFont="true" applyBorder="true" applyAlignment="true" applyProtection="false">
      <alignment horizontal="right" vertical="center" textRotation="0" wrapText="false" indent="0" shrinkToFit="false"/>
      <protection locked="true" hidden="false"/>
    </xf>
    <xf numFmtId="164" fontId="0" fillId="0" borderId="0" xfId="76" applyFont="true" applyBorder="false" applyAlignment="false" applyProtection="false">
      <alignment horizontal="general" vertical="bottom" textRotation="0" wrapText="false" indent="0" shrinkToFit="false"/>
      <protection locked="true" hidden="false"/>
    </xf>
    <xf numFmtId="164" fontId="20" fillId="0" borderId="0" xfId="76" applyFont="true" applyBorder="true" applyAlignment="true" applyProtection="false">
      <alignment horizontal="center" vertical="bottom" textRotation="0" wrapText="false" indent="0" shrinkToFit="false"/>
      <protection locked="true" hidden="false"/>
    </xf>
    <xf numFmtId="164" fontId="15" fillId="0" borderId="0" xfId="76" applyFont="true" applyBorder="false" applyAlignment="true" applyProtection="false">
      <alignment horizontal="center" vertical="bottom" textRotation="0" wrapText="false" indent="0" shrinkToFit="false"/>
      <protection locked="true" hidden="false"/>
    </xf>
    <xf numFmtId="164" fontId="0" fillId="0" borderId="8" xfId="76" applyFont="true" applyBorder="true" applyAlignment="false" applyProtection="false">
      <alignment horizontal="general" vertical="bottom" textRotation="0" wrapText="false" indent="0" shrinkToFit="false"/>
      <protection locked="true" hidden="false"/>
    </xf>
    <xf numFmtId="164" fontId="0" fillId="0" borderId="5" xfId="76" applyFont="true" applyBorder="true" applyAlignment="false" applyProtection="false">
      <alignment horizontal="general" vertical="bottom" textRotation="0" wrapText="false" indent="0" shrinkToFit="false"/>
      <protection locked="true" hidden="false"/>
    </xf>
    <xf numFmtId="164" fontId="0" fillId="0" borderId="3" xfId="76" applyFont="true" applyBorder="true" applyAlignment="true" applyProtection="false">
      <alignment horizontal="center" vertical="bottom" textRotation="0" wrapText="false" indent="0" shrinkToFit="false"/>
      <protection locked="true" hidden="false"/>
    </xf>
    <xf numFmtId="164" fontId="0" fillId="0" borderId="9" xfId="76" applyFont="true" applyBorder="true" applyAlignment="false" applyProtection="false">
      <alignment horizontal="general" vertical="bottom" textRotation="0" wrapText="false" indent="0" shrinkToFit="false"/>
      <protection locked="true" hidden="false"/>
    </xf>
    <xf numFmtId="164" fontId="0" fillId="0" borderId="6" xfId="76" applyFont="true" applyBorder="true" applyAlignment="true" applyProtection="false">
      <alignment horizontal="center" vertical="center" textRotation="0" wrapText="false" indent="0" shrinkToFit="false"/>
      <protection locked="true" hidden="false"/>
    </xf>
    <xf numFmtId="164" fontId="0" fillId="0" borderId="9" xfId="76" applyFont="true" applyBorder="true" applyAlignment="true" applyProtection="false">
      <alignment horizontal="center" vertical="center" textRotation="0" wrapText="false" indent="0" shrinkToFit="false"/>
      <protection locked="true" hidden="false"/>
    </xf>
    <xf numFmtId="164" fontId="0" fillId="0" borderId="4" xfId="76" applyFont="true" applyBorder="true" applyAlignment="true" applyProtection="false">
      <alignment horizontal="center" vertical="center" textRotation="0" wrapText="false" indent="0" shrinkToFit="false"/>
      <protection locked="true" hidden="false"/>
    </xf>
    <xf numFmtId="164" fontId="0" fillId="0" borderId="3" xfId="76" applyFont="true" applyBorder="true" applyAlignment="true" applyProtection="false">
      <alignment horizontal="center" vertical="center" textRotation="0" wrapText="false" indent="0" shrinkToFit="false"/>
      <protection locked="true" hidden="false"/>
    </xf>
    <xf numFmtId="164" fontId="0" fillId="0" borderId="7" xfId="76" applyFont="true" applyBorder="true" applyAlignment="true" applyProtection="false">
      <alignment horizontal="center" vertical="center" textRotation="0" wrapText="false" indent="0" shrinkToFit="false"/>
      <protection locked="true" hidden="false"/>
    </xf>
    <xf numFmtId="164" fontId="0" fillId="0" borderId="1" xfId="76" applyFont="true" applyBorder="true" applyAlignment="true" applyProtection="false">
      <alignment horizontal="center" vertical="center" textRotation="0" wrapText="false" indent="0" shrinkToFit="false"/>
      <protection locked="true" hidden="false"/>
    </xf>
    <xf numFmtId="164" fontId="0" fillId="0" borderId="13" xfId="76" applyFont="true" applyBorder="true" applyAlignment="false" applyProtection="false">
      <alignment horizontal="general" vertical="bottom" textRotation="0" wrapText="false" indent="0" shrinkToFit="false"/>
      <protection locked="true" hidden="false"/>
    </xf>
    <xf numFmtId="164" fontId="0" fillId="0" borderId="7" xfId="76" applyFont="true" applyBorder="true" applyAlignment="false" applyProtection="false">
      <alignment horizontal="general" vertical="bottom" textRotation="0" wrapText="false" indent="0" shrinkToFit="false"/>
      <protection locked="true" hidden="false"/>
    </xf>
    <xf numFmtId="164" fontId="0" fillId="0" borderId="13" xfId="76" applyFont="true" applyBorder="true" applyAlignment="true" applyProtection="false">
      <alignment horizontal="center" vertical="center" textRotation="0" wrapText="false" indent="0" shrinkToFit="false"/>
      <protection locked="true" hidden="false"/>
    </xf>
    <xf numFmtId="164" fontId="0" fillId="0" borderId="0" xfId="76" applyFont="true" applyBorder="true" applyAlignment="false" applyProtection="false">
      <alignment horizontal="general" vertical="bottom" textRotation="0" wrapText="false" indent="0" shrinkToFit="false"/>
      <protection locked="true" hidden="false"/>
    </xf>
    <xf numFmtId="164" fontId="0" fillId="0" borderId="0" xfId="76" applyFont="true" applyBorder="false" applyAlignment="true" applyProtection="false">
      <alignment horizontal="left" vertical="center" textRotation="0" wrapText="false" indent="0" shrinkToFit="false"/>
      <protection locked="true" hidden="false"/>
    </xf>
    <xf numFmtId="167" fontId="0" fillId="0" borderId="0" xfId="76" applyFont="true" applyBorder="false" applyAlignment="true" applyProtection="false">
      <alignment horizontal="right" vertical="center" textRotation="0" wrapText="false" indent="0" shrinkToFit="false"/>
      <protection locked="true" hidden="false"/>
    </xf>
    <xf numFmtId="167" fontId="0" fillId="0" borderId="0" xfId="76" applyFont="true" applyBorder="false" applyAlignment="false" applyProtection="false">
      <alignment horizontal="general" vertical="bottom" textRotation="0" wrapText="false" indent="0" shrinkToFit="false"/>
      <protection locked="true" hidden="false"/>
    </xf>
    <xf numFmtId="164" fontId="0" fillId="0" borderId="0" xfId="76" applyFont="true" applyBorder="false" applyAlignment="true" applyProtection="false">
      <alignment horizontal="general" vertical="center" textRotation="0" wrapText="false" indent="0" shrinkToFit="false"/>
      <protection locked="true" hidden="false"/>
    </xf>
    <xf numFmtId="164" fontId="0" fillId="0" borderId="0" xfId="76" applyFont="true" applyBorder="false" applyAlignment="true" applyProtection="false">
      <alignment horizontal="right" vertical="center" textRotation="0" wrapText="false" indent="0" shrinkToFit="false"/>
      <protection locked="true" hidden="false"/>
    </xf>
    <xf numFmtId="164" fontId="15" fillId="0" borderId="0" xfId="76" applyFont="true" applyBorder="false" applyAlignment="true" applyProtection="false">
      <alignment horizontal="general" vertical="center" textRotation="0" wrapText="false" indent="0" shrinkToFit="false"/>
      <protection locked="true" hidden="false"/>
    </xf>
    <xf numFmtId="164" fontId="15" fillId="0" borderId="9" xfId="76" applyFont="true" applyBorder="true" applyAlignment="true" applyProtection="false">
      <alignment horizontal="center" vertical="center" textRotation="0" wrapText="false" indent="0" shrinkToFit="false"/>
      <protection locked="true" hidden="false"/>
    </xf>
    <xf numFmtId="167" fontId="15" fillId="0" borderId="0" xfId="76" applyFont="true" applyBorder="false" applyAlignment="true" applyProtection="false">
      <alignment horizontal="general" vertical="center" textRotation="0" wrapText="false" indent="0" shrinkToFit="false"/>
      <protection locked="true" hidden="false"/>
    </xf>
    <xf numFmtId="167" fontId="15" fillId="0" borderId="0" xfId="76" applyFont="true" applyBorder="false" applyAlignment="true" applyProtection="false">
      <alignment horizontal="right" vertical="center" textRotation="0" wrapText="false" indent="0" shrinkToFit="false"/>
      <protection locked="true" hidden="false"/>
    </xf>
    <xf numFmtId="165" fontId="0" fillId="0" borderId="0" xfId="76" applyFont="true" applyBorder="true" applyAlignment="false" applyProtection="false">
      <alignment horizontal="general" vertical="bottom" textRotation="0" wrapText="false" indent="0" shrinkToFit="false"/>
      <protection locked="true" hidden="false"/>
    </xf>
    <xf numFmtId="164" fontId="0" fillId="0" borderId="0" xfId="77" applyFont="true" applyBorder="false" applyAlignment="false" applyProtection="false">
      <alignment horizontal="general" vertical="bottom" textRotation="0" wrapText="false" indent="0" shrinkToFit="false"/>
      <protection locked="true" hidden="false"/>
    </xf>
    <xf numFmtId="164" fontId="20" fillId="0" borderId="0" xfId="77" applyFont="true" applyBorder="true" applyAlignment="true" applyProtection="false">
      <alignment horizontal="center" vertical="bottom" textRotation="0" wrapText="false" indent="0" shrinkToFit="false"/>
      <protection locked="true" hidden="false"/>
    </xf>
    <xf numFmtId="164" fontId="20" fillId="0" borderId="0" xfId="77" applyFont="true" applyBorder="true" applyAlignment="true" applyProtection="false">
      <alignment horizontal="center" vertical="bottom" textRotation="0" wrapText="false" indent="0" shrinkToFit="false"/>
      <protection locked="true" hidden="false"/>
    </xf>
    <xf numFmtId="164" fontId="15" fillId="0" borderId="0" xfId="77" applyFont="true" applyBorder="false" applyAlignment="true" applyProtection="false">
      <alignment horizontal="center" vertical="bottom" textRotation="0" wrapText="false" indent="0" shrinkToFit="false"/>
      <protection locked="true" hidden="false"/>
    </xf>
    <xf numFmtId="164" fontId="0" fillId="0" borderId="8" xfId="77" applyFont="true" applyBorder="true" applyAlignment="false" applyProtection="false">
      <alignment horizontal="general" vertical="bottom" textRotation="0" wrapText="false" indent="0" shrinkToFit="false"/>
      <protection locked="true" hidden="false"/>
    </xf>
    <xf numFmtId="164" fontId="0" fillId="0" borderId="5" xfId="77" applyFont="true" applyBorder="true" applyAlignment="false" applyProtection="false">
      <alignment horizontal="general" vertical="bottom" textRotation="0" wrapText="false" indent="0" shrinkToFit="false"/>
      <protection locked="true" hidden="false"/>
    </xf>
    <xf numFmtId="164" fontId="0" fillId="0" borderId="3" xfId="77" applyFont="true" applyBorder="true" applyAlignment="true" applyProtection="false">
      <alignment horizontal="center" vertical="bottom" textRotation="0" wrapText="false" indent="0" shrinkToFit="false"/>
      <protection locked="true" hidden="false"/>
    </xf>
    <xf numFmtId="164" fontId="0" fillId="0" borderId="9" xfId="77" applyFont="true" applyBorder="true" applyAlignment="false" applyProtection="false">
      <alignment horizontal="general" vertical="bottom" textRotation="0" wrapText="false" indent="0" shrinkToFit="false"/>
      <protection locked="true" hidden="false"/>
    </xf>
    <xf numFmtId="164" fontId="0" fillId="0" borderId="6" xfId="77" applyFont="true" applyBorder="true" applyAlignment="true" applyProtection="false">
      <alignment horizontal="center" vertical="center" textRotation="0" wrapText="false" indent="0" shrinkToFit="false"/>
      <protection locked="true" hidden="false"/>
    </xf>
    <xf numFmtId="164" fontId="0" fillId="0" borderId="9" xfId="77" applyFont="true" applyBorder="true" applyAlignment="true" applyProtection="false">
      <alignment horizontal="center" vertical="center" textRotation="0" wrapText="false" indent="0" shrinkToFit="false"/>
      <protection locked="true" hidden="false"/>
    </xf>
    <xf numFmtId="164" fontId="0" fillId="0" borderId="4" xfId="77" applyFont="true" applyBorder="true" applyAlignment="true" applyProtection="false">
      <alignment horizontal="center" vertical="center" textRotation="0" wrapText="false" indent="0" shrinkToFit="false"/>
      <protection locked="true" hidden="false"/>
    </xf>
    <xf numFmtId="164" fontId="0" fillId="0" borderId="3" xfId="77" applyFont="true" applyBorder="true" applyAlignment="true" applyProtection="false">
      <alignment horizontal="center" vertical="center" textRotation="0" wrapText="false" indent="0" shrinkToFit="false"/>
      <protection locked="true" hidden="false"/>
    </xf>
    <xf numFmtId="164" fontId="0" fillId="0" borderId="7" xfId="77" applyFont="true" applyBorder="true" applyAlignment="true" applyProtection="false">
      <alignment horizontal="center" vertical="center" textRotation="0" wrapText="false" indent="0" shrinkToFit="false"/>
      <protection locked="true" hidden="false"/>
    </xf>
    <xf numFmtId="164" fontId="0" fillId="0" borderId="1" xfId="77" applyFont="true" applyBorder="true" applyAlignment="true" applyProtection="false">
      <alignment horizontal="center" vertical="center" textRotation="0" wrapText="false" indent="0" shrinkToFit="false"/>
      <protection locked="true" hidden="false"/>
    </xf>
    <xf numFmtId="164" fontId="0" fillId="0" borderId="12" xfId="77" applyFont="true" applyBorder="true" applyAlignment="true" applyProtection="false">
      <alignment horizontal="center" vertical="center" textRotation="0" wrapText="false" indent="0" shrinkToFit="false"/>
      <protection locked="true" hidden="false"/>
    </xf>
    <xf numFmtId="164" fontId="0" fillId="0" borderId="13" xfId="77" applyFont="true" applyBorder="true" applyAlignment="false" applyProtection="false">
      <alignment horizontal="general" vertical="bottom" textRotation="0" wrapText="false" indent="0" shrinkToFit="false"/>
      <protection locked="true" hidden="false"/>
    </xf>
    <xf numFmtId="164" fontId="0" fillId="0" borderId="7" xfId="77" applyFont="true" applyBorder="true" applyAlignment="false" applyProtection="false">
      <alignment horizontal="general" vertical="bottom" textRotation="0" wrapText="false" indent="0" shrinkToFit="false"/>
      <protection locked="true" hidden="false"/>
    </xf>
    <xf numFmtId="164" fontId="0" fillId="0" borderId="13" xfId="77" applyFont="true" applyBorder="true" applyAlignment="true" applyProtection="false">
      <alignment horizontal="center" vertical="center" textRotation="0" wrapText="false" indent="0" shrinkToFit="false"/>
      <protection locked="true" hidden="false"/>
    </xf>
    <xf numFmtId="164" fontId="0" fillId="0" borderId="0" xfId="77" applyFont="true" applyBorder="true" applyAlignment="false" applyProtection="false">
      <alignment horizontal="general" vertical="bottom" textRotation="0" wrapText="false" indent="0" shrinkToFit="false"/>
      <protection locked="true" hidden="false"/>
    </xf>
    <xf numFmtId="164" fontId="0" fillId="0" borderId="0" xfId="77" applyFont="true" applyBorder="false" applyAlignment="true" applyProtection="false">
      <alignment horizontal="left" vertical="center" textRotation="0" wrapText="false" indent="0" shrinkToFit="false"/>
      <protection locked="true" hidden="false"/>
    </xf>
    <xf numFmtId="167" fontId="0" fillId="0" borderId="0" xfId="77" applyFont="true" applyBorder="false" applyAlignment="true" applyProtection="false">
      <alignment horizontal="right" vertical="center" textRotation="0" wrapText="false" indent="0" shrinkToFit="false"/>
      <protection locked="true" hidden="false"/>
    </xf>
    <xf numFmtId="167" fontId="0" fillId="0" borderId="0" xfId="77" applyFont="true" applyBorder="false" applyAlignment="true" applyProtection="false">
      <alignment horizontal="general" vertical="center" textRotation="0" wrapText="false" indent="0" shrinkToFit="false"/>
      <protection locked="true" hidden="false"/>
    </xf>
    <xf numFmtId="164" fontId="0" fillId="0" borderId="0" xfId="77" applyFont="true" applyBorder="false" applyAlignment="true" applyProtection="false">
      <alignment horizontal="general" vertical="center" textRotation="0" wrapText="false" indent="0" shrinkToFit="false"/>
      <protection locked="true" hidden="false"/>
    </xf>
    <xf numFmtId="164" fontId="0" fillId="0" borderId="0" xfId="77" applyFont="true" applyBorder="true" applyAlignment="true" applyProtection="false">
      <alignment horizontal="center" vertical="center" textRotation="0" wrapText="false" indent="0" shrinkToFit="false"/>
      <protection locked="true" hidden="false"/>
    </xf>
    <xf numFmtId="167" fontId="15" fillId="0" borderId="10" xfId="77" applyFont="true" applyBorder="true" applyAlignment="true" applyProtection="false">
      <alignment horizontal="general" vertical="center" textRotation="0" wrapText="false" indent="0" shrinkToFit="false"/>
      <protection locked="true" hidden="false"/>
    </xf>
    <xf numFmtId="167" fontId="0" fillId="0" borderId="0" xfId="77" applyFont="true" applyBorder="false" applyAlignment="false" applyProtection="false">
      <alignment horizontal="general" vertical="bottom" textRotation="0" wrapText="false" indent="0" shrinkToFit="false"/>
      <protection locked="true" hidden="false"/>
    </xf>
    <xf numFmtId="164" fontId="15" fillId="0" borderId="0" xfId="77" applyFont="true" applyBorder="false" applyAlignment="true" applyProtection="false">
      <alignment horizontal="general" vertical="center" textRotation="0" wrapText="false" indent="0" shrinkToFit="false"/>
      <protection locked="true" hidden="false"/>
    </xf>
    <xf numFmtId="164" fontId="15" fillId="0" borderId="9" xfId="77" applyFont="true" applyBorder="true" applyAlignment="true" applyProtection="false">
      <alignment horizontal="center" vertical="center" textRotation="0" wrapText="false" indent="0" shrinkToFit="false"/>
      <protection locked="true" hidden="false"/>
    </xf>
    <xf numFmtId="167" fontId="15" fillId="0" borderId="0" xfId="77" applyFont="true" applyBorder="false" applyAlignment="true" applyProtection="false">
      <alignment horizontal="general" vertical="center" textRotation="0" wrapText="false" indent="0" shrinkToFit="false"/>
      <protection locked="true" hidden="false"/>
    </xf>
    <xf numFmtId="167" fontId="15" fillId="0" borderId="0" xfId="77" applyFont="true" applyBorder="false" applyAlignment="true" applyProtection="false">
      <alignment horizontal="right" vertical="center" textRotation="0" wrapText="false" indent="0" shrinkToFit="false"/>
      <protection locked="true" hidden="false"/>
    </xf>
    <xf numFmtId="165" fontId="0" fillId="0" borderId="0" xfId="77" applyFont="true" applyBorder="true" applyAlignment="false" applyProtection="false">
      <alignment horizontal="general" vertical="bottom" textRotation="0" wrapText="false" indent="0" shrinkToFit="false"/>
      <protection locked="true" hidden="false"/>
    </xf>
    <xf numFmtId="164" fontId="0" fillId="0" borderId="0" xfId="78" applyFont="true" applyBorder="false" applyAlignment="false" applyProtection="false">
      <alignment horizontal="general" vertical="bottom" textRotation="0" wrapText="false" indent="0" shrinkToFit="false"/>
      <protection locked="true" hidden="false"/>
    </xf>
    <xf numFmtId="164" fontId="20" fillId="0" borderId="0" xfId="78" applyFont="true" applyBorder="true" applyAlignment="true" applyProtection="false">
      <alignment horizontal="center" vertical="bottom" textRotation="0" wrapText="false" indent="0" shrinkToFit="false"/>
      <protection locked="true" hidden="false"/>
    </xf>
    <xf numFmtId="164" fontId="20" fillId="0" borderId="0" xfId="78" applyFont="true" applyBorder="true" applyAlignment="true" applyProtection="false">
      <alignment horizontal="center" vertical="bottom" textRotation="0" wrapText="false" indent="0" shrinkToFit="false"/>
      <protection locked="true" hidden="false"/>
    </xf>
    <xf numFmtId="164" fontId="0" fillId="0" borderId="8" xfId="78" applyFont="true" applyBorder="true" applyAlignment="false" applyProtection="false">
      <alignment horizontal="general" vertical="bottom" textRotation="0" wrapText="false" indent="0" shrinkToFit="false"/>
      <protection locked="true" hidden="false"/>
    </xf>
    <xf numFmtId="164" fontId="0" fillId="0" borderId="5" xfId="78" applyFont="true" applyBorder="true" applyAlignment="false" applyProtection="false">
      <alignment horizontal="general" vertical="bottom" textRotation="0" wrapText="false" indent="0" shrinkToFit="false"/>
      <protection locked="true" hidden="false"/>
    </xf>
    <xf numFmtId="164" fontId="0" fillId="0" borderId="3" xfId="78" applyFont="true" applyBorder="true" applyAlignment="true" applyProtection="false">
      <alignment horizontal="center" vertical="bottom" textRotation="0" wrapText="false" indent="0" shrinkToFit="false"/>
      <protection locked="true" hidden="false"/>
    </xf>
    <xf numFmtId="164" fontId="0" fillId="0" borderId="9" xfId="78" applyFont="true" applyBorder="true" applyAlignment="false" applyProtection="false">
      <alignment horizontal="general" vertical="bottom" textRotation="0" wrapText="false" indent="0" shrinkToFit="false"/>
      <protection locked="true" hidden="false"/>
    </xf>
    <xf numFmtId="164" fontId="0" fillId="0" borderId="6" xfId="78" applyFont="true" applyBorder="true" applyAlignment="true" applyProtection="false">
      <alignment horizontal="center" vertical="bottom" textRotation="0" wrapText="false" indent="0" shrinkToFit="false"/>
      <protection locked="true" hidden="false"/>
    </xf>
    <xf numFmtId="164" fontId="0" fillId="0" borderId="7" xfId="78" applyFont="true" applyBorder="true" applyAlignment="true" applyProtection="false">
      <alignment horizontal="center" vertical="center" textRotation="0" wrapText="false" indent="0" shrinkToFit="false"/>
      <protection locked="true" hidden="false"/>
    </xf>
    <xf numFmtId="164" fontId="0" fillId="0" borderId="13" xfId="78" applyFont="true" applyBorder="true" applyAlignment="false" applyProtection="false">
      <alignment horizontal="general" vertical="bottom" textRotation="0" wrapText="false" indent="0" shrinkToFit="false"/>
      <protection locked="true" hidden="false"/>
    </xf>
    <xf numFmtId="164" fontId="0" fillId="0" borderId="7" xfId="78" applyFont="true" applyBorder="true" applyAlignment="false" applyProtection="false">
      <alignment horizontal="general" vertical="bottom" textRotation="0" wrapText="false" indent="0" shrinkToFit="false"/>
      <protection locked="true" hidden="false"/>
    </xf>
    <xf numFmtId="164" fontId="0" fillId="0" borderId="7" xfId="78" applyFont="true" applyBorder="true" applyAlignment="true" applyProtection="false">
      <alignment horizontal="center" vertical="bottom" textRotation="0" wrapText="false" indent="0" shrinkToFit="false"/>
      <protection locked="true" hidden="false"/>
    </xf>
    <xf numFmtId="164" fontId="0" fillId="0" borderId="1" xfId="78" applyFont="true" applyBorder="true" applyAlignment="true" applyProtection="false">
      <alignment horizontal="center" vertical="bottom" textRotation="0" wrapText="false" indent="0" shrinkToFit="false"/>
      <protection locked="true" hidden="false"/>
    </xf>
    <xf numFmtId="164" fontId="0" fillId="0" borderId="0" xfId="78" applyFont="true" applyBorder="true" applyAlignment="false" applyProtection="false">
      <alignment horizontal="general" vertical="bottom" textRotation="0" wrapText="false" indent="0" shrinkToFit="false"/>
      <protection locked="true" hidden="false"/>
    </xf>
    <xf numFmtId="164" fontId="0" fillId="0" borderId="0" xfId="78" applyFont="true" applyBorder="true" applyAlignment="true" applyProtection="false">
      <alignment horizontal="center" vertical="center" textRotation="0" wrapText="false" indent="0" shrinkToFit="false"/>
      <protection locked="true" hidden="false"/>
    </xf>
    <xf numFmtId="164" fontId="0"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false" applyAlignment="true" applyProtection="false">
      <alignment horizontal="left" vertical="center" textRotation="0" wrapText="false" indent="0" shrinkToFit="false"/>
      <protection locked="true" hidden="false"/>
    </xf>
    <xf numFmtId="171" fontId="15" fillId="0" borderId="9" xfId="78" applyFont="true" applyBorder="true" applyAlignment="true" applyProtection="false">
      <alignment horizontal="general" vertical="center" textRotation="0" wrapText="false" indent="0" shrinkToFit="false"/>
      <protection locked="true" hidden="false"/>
    </xf>
    <xf numFmtId="167" fontId="15" fillId="0" borderId="0" xfId="78" applyFont="true" applyBorder="false" applyAlignment="true" applyProtection="false">
      <alignment horizontal="general" vertical="center" textRotation="0" wrapText="false" indent="0" shrinkToFit="false"/>
      <protection locked="true" hidden="false"/>
    </xf>
    <xf numFmtId="164" fontId="0" fillId="0" borderId="0" xfId="78" applyFont="true" applyBorder="false" applyAlignment="true" applyProtection="false">
      <alignment horizontal="general" vertical="center" textRotation="0" wrapText="false" indent="0" shrinkToFit="false"/>
      <protection locked="true" hidden="false"/>
    </xf>
    <xf numFmtId="187" fontId="0" fillId="0" borderId="0" xfId="78" applyFont="true" applyBorder="false" applyAlignment="true" applyProtection="false">
      <alignment horizontal="left" vertical="center" textRotation="0" wrapText="false" indent="0" shrinkToFit="false"/>
      <protection locked="true" hidden="false"/>
    </xf>
    <xf numFmtId="171" fontId="0" fillId="0" borderId="9" xfId="78" applyFont="true" applyBorder="true" applyAlignment="true" applyProtection="false">
      <alignment horizontal="general" vertical="center" textRotation="0" wrapText="false" indent="0" shrinkToFit="false"/>
      <protection locked="true" hidden="false"/>
    </xf>
    <xf numFmtId="167" fontId="0" fillId="0" borderId="0" xfId="78" applyFont="true" applyBorder="false" applyAlignment="true" applyProtection="false">
      <alignment horizontal="general" vertical="center" textRotation="0" wrapText="false" indent="0" shrinkToFit="false"/>
      <protection locked="true" hidden="false"/>
    </xf>
    <xf numFmtId="167" fontId="0" fillId="0" borderId="0" xfId="78" applyFont="true" applyBorder="false" applyAlignment="true" applyProtection="false">
      <alignment horizontal="right" vertical="center" textRotation="0" wrapText="false" indent="0" shrinkToFit="false"/>
      <protection locked="true" hidden="false"/>
    </xf>
    <xf numFmtId="164" fontId="0" fillId="0" borderId="0" xfId="78" applyFont="true" applyBorder="false" applyAlignment="true" applyProtection="false">
      <alignment horizontal="left" vertical="center" textRotation="0" wrapText="false" indent="0" shrinkToFit="false"/>
      <protection locked="true" hidden="false"/>
    </xf>
    <xf numFmtId="164" fontId="0" fillId="0" borderId="9" xfId="78" applyFont="true" applyBorder="true" applyAlignment="true" applyProtection="false">
      <alignment horizontal="general" vertical="center" textRotation="0" wrapText="false" indent="0" shrinkToFit="false"/>
      <protection locked="true" hidden="false"/>
    </xf>
    <xf numFmtId="165" fontId="15" fillId="0" borderId="9" xfId="78" applyFont="true" applyBorder="true" applyAlignment="true" applyProtection="false">
      <alignment horizontal="right" vertical="center" textRotation="0" wrapText="false" indent="0" shrinkToFit="false"/>
      <protection locked="true" hidden="false"/>
    </xf>
    <xf numFmtId="164" fontId="0" fillId="0" borderId="0" xfId="78" applyFont="true" applyBorder="true" applyAlignment="true" applyProtection="false">
      <alignment horizontal="general" vertical="bottom" textRotation="0" wrapText="false" indent="0" shrinkToFit="false"/>
      <protection locked="true" hidden="false"/>
    </xf>
    <xf numFmtId="164" fontId="0" fillId="0" borderId="0" xfId="78" applyFont="true" applyBorder="false" applyAlignment="true" applyProtection="false">
      <alignment horizontal="general" vertical="bottom" textRotation="0" wrapText="false" indent="0" shrinkToFit="false"/>
      <protection locked="true" hidden="false"/>
    </xf>
    <xf numFmtId="164" fontId="0" fillId="0" borderId="0" xfId="79" applyFont="true" applyBorder="false" applyAlignment="false" applyProtection="false">
      <alignment horizontal="general" vertical="bottom" textRotation="0" wrapText="false" indent="0" shrinkToFit="false"/>
      <protection locked="true" hidden="false"/>
    </xf>
    <xf numFmtId="164" fontId="20" fillId="0" borderId="0" xfId="79" applyFont="true" applyBorder="true" applyAlignment="true" applyProtection="false">
      <alignment horizontal="center" vertical="bottom" textRotation="0" wrapText="false" indent="0" shrinkToFit="false"/>
      <protection locked="true" hidden="false"/>
    </xf>
    <xf numFmtId="164" fontId="20" fillId="0" borderId="0" xfId="79" applyFont="true" applyBorder="true" applyAlignment="true" applyProtection="false">
      <alignment horizontal="center" vertical="bottom" textRotation="0" wrapText="false" indent="0" shrinkToFit="false"/>
      <protection locked="true" hidden="false"/>
    </xf>
    <xf numFmtId="164" fontId="0" fillId="0" borderId="8" xfId="79" applyFont="true" applyBorder="true" applyAlignment="false" applyProtection="false">
      <alignment horizontal="general" vertical="bottom" textRotation="0" wrapText="false" indent="0" shrinkToFit="false"/>
      <protection locked="true" hidden="false"/>
    </xf>
    <xf numFmtId="164" fontId="0" fillId="0" borderId="5" xfId="79" applyFont="true" applyBorder="true" applyAlignment="false" applyProtection="false">
      <alignment horizontal="general" vertical="bottom" textRotation="0" wrapText="false" indent="0" shrinkToFit="false"/>
      <protection locked="true" hidden="false"/>
    </xf>
    <xf numFmtId="164" fontId="0" fillId="0" borderId="3" xfId="79" applyFont="true" applyBorder="true" applyAlignment="true" applyProtection="false">
      <alignment horizontal="center" vertical="bottom" textRotation="0" wrapText="false" indent="0" shrinkToFit="false"/>
      <protection locked="true" hidden="false"/>
    </xf>
    <xf numFmtId="164" fontId="0" fillId="0" borderId="15" xfId="79" applyFont="true" applyBorder="true" applyAlignment="false" applyProtection="false">
      <alignment horizontal="general" vertical="bottom" textRotation="0" wrapText="false" indent="0" shrinkToFit="false"/>
      <protection locked="true" hidden="false"/>
    </xf>
    <xf numFmtId="164" fontId="0" fillId="0" borderId="9" xfId="79" applyFont="true" applyBorder="true" applyAlignment="false" applyProtection="false">
      <alignment horizontal="general" vertical="bottom" textRotation="0" wrapText="false" indent="0" shrinkToFit="false"/>
      <protection locked="true" hidden="false"/>
    </xf>
    <xf numFmtId="164" fontId="0" fillId="0" borderId="6" xfId="79" applyFont="true" applyBorder="true" applyAlignment="true" applyProtection="false">
      <alignment horizontal="center" vertical="bottom" textRotation="0" wrapText="false" indent="0" shrinkToFit="false"/>
      <protection locked="true" hidden="false"/>
    </xf>
    <xf numFmtId="164" fontId="0" fillId="0" borderId="4" xfId="79" applyFont="true" applyBorder="true" applyAlignment="true" applyProtection="false">
      <alignment horizontal="center" vertical="center" textRotation="0" wrapText="false" indent="0" shrinkToFit="false"/>
      <protection locked="true" hidden="false"/>
    </xf>
    <xf numFmtId="164" fontId="0" fillId="0" borderId="3" xfId="79" applyFont="true" applyBorder="true" applyAlignment="true" applyProtection="false">
      <alignment horizontal="center" vertical="center" textRotation="0" wrapText="false" indent="0" shrinkToFit="false"/>
      <protection locked="true" hidden="false"/>
    </xf>
    <xf numFmtId="164" fontId="0" fillId="0" borderId="13" xfId="79" applyFont="true" applyBorder="true" applyAlignment="false" applyProtection="false">
      <alignment horizontal="general" vertical="bottom" textRotation="0" wrapText="false" indent="0" shrinkToFit="false"/>
      <protection locked="true" hidden="false"/>
    </xf>
    <xf numFmtId="164" fontId="0" fillId="0" borderId="7" xfId="79" applyFont="true" applyBorder="true" applyAlignment="false" applyProtection="false">
      <alignment horizontal="general" vertical="bottom" textRotation="0" wrapText="false" indent="0" shrinkToFit="false"/>
      <protection locked="true" hidden="false"/>
    </xf>
    <xf numFmtId="164" fontId="0" fillId="0" borderId="7" xfId="79" applyFont="true" applyBorder="true" applyAlignment="true" applyProtection="false">
      <alignment horizontal="center" vertical="center" textRotation="0" wrapText="false" indent="0" shrinkToFit="false"/>
      <protection locked="true" hidden="false"/>
    </xf>
    <xf numFmtId="164" fontId="0" fillId="0" borderId="1" xfId="79" applyFont="true" applyBorder="true" applyAlignment="true" applyProtection="false">
      <alignment horizontal="center" vertical="center" textRotation="0" wrapText="false" indent="0" shrinkToFit="false"/>
      <protection locked="true" hidden="false"/>
    </xf>
    <xf numFmtId="164" fontId="0" fillId="0" borderId="0" xfId="79" applyFont="true" applyBorder="true" applyAlignment="false" applyProtection="false">
      <alignment horizontal="general" vertical="bottom" textRotation="0" wrapText="false" indent="0" shrinkToFit="false"/>
      <protection locked="true" hidden="false"/>
    </xf>
    <xf numFmtId="164" fontId="0" fillId="0" borderId="0" xfId="79" applyFont="true" applyBorder="true" applyAlignment="true" applyProtection="false">
      <alignment horizontal="center" vertical="center" textRotation="0" wrapText="false" indent="0" shrinkToFit="false"/>
      <protection locked="true" hidden="false"/>
    </xf>
    <xf numFmtId="164" fontId="0" fillId="0" borderId="0" xfId="79" applyFont="true" applyBorder="true" applyAlignment="true" applyProtection="false">
      <alignment horizontal="center" vertical="bottom" textRotation="0" wrapText="false" indent="0" shrinkToFit="false"/>
      <protection locked="true" hidden="false"/>
    </xf>
    <xf numFmtId="164" fontId="15" fillId="0" borderId="0" xfId="79" applyFont="true" applyBorder="false" applyAlignment="true" applyProtection="false">
      <alignment horizontal="left" vertical="center" textRotation="0" wrapText="false" indent="0" shrinkToFit="false"/>
      <protection locked="true" hidden="false"/>
    </xf>
    <xf numFmtId="171" fontId="15" fillId="0" borderId="9" xfId="79" applyFont="true" applyBorder="true" applyAlignment="true" applyProtection="false">
      <alignment horizontal="general" vertical="center" textRotation="0" wrapText="false" indent="0" shrinkToFit="false"/>
      <protection locked="true" hidden="false"/>
    </xf>
    <xf numFmtId="167" fontId="15" fillId="0" borderId="0" xfId="79" applyFont="true" applyBorder="false" applyAlignment="true" applyProtection="false">
      <alignment horizontal="general" vertical="center" textRotation="0" wrapText="false" indent="0" shrinkToFit="false"/>
      <protection locked="true" hidden="false"/>
    </xf>
    <xf numFmtId="164" fontId="0" fillId="0" borderId="0" xfId="79" applyFont="true" applyBorder="false" applyAlignment="true" applyProtection="false">
      <alignment horizontal="general" vertical="center" textRotation="0" wrapText="false" indent="0" shrinkToFit="false"/>
      <protection locked="true" hidden="false"/>
    </xf>
    <xf numFmtId="187" fontId="0" fillId="0" borderId="0" xfId="79" applyFont="true" applyBorder="false" applyAlignment="true" applyProtection="false">
      <alignment horizontal="left" vertical="center" textRotation="0" wrapText="false" indent="0" shrinkToFit="false"/>
      <protection locked="true" hidden="false"/>
    </xf>
    <xf numFmtId="171" fontId="0" fillId="0" borderId="9" xfId="79" applyFont="true" applyBorder="true" applyAlignment="true" applyProtection="false">
      <alignment horizontal="general" vertical="center" textRotation="0" wrapText="false" indent="0" shrinkToFit="false"/>
      <protection locked="true" hidden="false"/>
    </xf>
    <xf numFmtId="167" fontId="0" fillId="0" borderId="0" xfId="79" applyFont="true" applyBorder="false" applyAlignment="true" applyProtection="false">
      <alignment horizontal="general" vertical="center" textRotation="0" wrapText="false" indent="0" shrinkToFit="false"/>
      <protection locked="true" hidden="false"/>
    </xf>
    <xf numFmtId="167" fontId="0" fillId="0" borderId="0" xfId="79" applyFont="true" applyBorder="false" applyAlignment="true" applyProtection="false">
      <alignment horizontal="right" vertical="center" textRotation="0" wrapText="false" indent="0" shrinkToFit="false"/>
      <protection locked="true" hidden="false"/>
    </xf>
    <xf numFmtId="164" fontId="0" fillId="0" borderId="0" xfId="79" applyFont="true" applyBorder="false" applyAlignment="true" applyProtection="false">
      <alignment horizontal="left" vertical="center" textRotation="0" wrapText="false" indent="0" shrinkToFit="false"/>
      <protection locked="true" hidden="false"/>
    </xf>
    <xf numFmtId="164" fontId="0" fillId="0" borderId="9" xfId="79" applyFont="true" applyBorder="true" applyAlignment="true" applyProtection="false">
      <alignment horizontal="general" vertical="center" textRotation="0" wrapText="false" indent="0" shrinkToFit="false"/>
      <protection locked="true" hidden="false"/>
    </xf>
    <xf numFmtId="164" fontId="15" fillId="0" borderId="9" xfId="79" applyFont="true" applyBorder="true" applyAlignment="true" applyProtection="false">
      <alignment horizontal="right" vertical="center" textRotation="0" wrapText="false" indent="0" shrinkToFit="false"/>
      <protection locked="true" hidden="false"/>
    </xf>
    <xf numFmtId="164" fontId="51" fillId="0" borderId="0" xfId="79" applyFont="true" applyBorder="false" applyAlignment="false" applyProtection="false">
      <alignment horizontal="general" vertical="bottom" textRotation="0" wrapText="false" indent="0" shrinkToFit="false"/>
      <protection locked="true" hidden="false"/>
    </xf>
    <xf numFmtId="164" fontId="0" fillId="0" borderId="0" xfId="79" applyFont="true" applyBorder="false" applyAlignment="true" applyProtection="false">
      <alignment horizontal="general" vertical="bottom" textRotation="0" wrapText="false" indent="0" shrinkToFit="false"/>
      <protection locked="true" hidden="false"/>
    </xf>
    <xf numFmtId="164" fontId="0" fillId="0" borderId="0" xfId="80" applyFont="true" applyBorder="false" applyAlignment="false" applyProtection="false">
      <alignment horizontal="general" vertical="bottom" textRotation="0" wrapText="false" indent="0" shrinkToFit="false"/>
      <protection locked="true" hidden="false"/>
    </xf>
    <xf numFmtId="164" fontId="20" fillId="0" borderId="0" xfId="80" applyFont="true" applyBorder="true" applyAlignment="true" applyProtection="false">
      <alignment horizontal="center" vertical="bottom" textRotation="0" wrapText="false" indent="0" shrinkToFit="false"/>
      <protection locked="true" hidden="false"/>
    </xf>
    <xf numFmtId="164" fontId="20" fillId="0" borderId="0" xfId="80" applyFont="true" applyBorder="true" applyAlignment="true" applyProtection="false">
      <alignment horizontal="center" vertical="bottom" textRotation="0" wrapText="false" indent="0" shrinkToFit="false"/>
      <protection locked="true" hidden="false"/>
    </xf>
    <xf numFmtId="164" fontId="0" fillId="0" borderId="8" xfId="80" applyFont="true" applyBorder="true" applyAlignment="false" applyProtection="false">
      <alignment horizontal="general" vertical="bottom" textRotation="0" wrapText="false" indent="0" shrinkToFit="false"/>
      <protection locked="true" hidden="false"/>
    </xf>
    <xf numFmtId="164" fontId="0" fillId="0" borderId="5" xfId="80" applyFont="true" applyBorder="true" applyAlignment="false" applyProtection="false">
      <alignment horizontal="general" vertical="bottom" textRotation="0" wrapText="false" indent="0" shrinkToFit="false"/>
      <protection locked="true" hidden="false"/>
    </xf>
    <xf numFmtId="164" fontId="0" fillId="0" borderId="3" xfId="80" applyFont="true" applyBorder="true" applyAlignment="true" applyProtection="false">
      <alignment horizontal="center" vertical="bottom" textRotation="0" wrapText="false" indent="0" shrinkToFit="false"/>
      <protection locked="true" hidden="false"/>
    </xf>
    <xf numFmtId="164" fontId="0" fillId="0" borderId="15" xfId="80" applyFont="true" applyBorder="true" applyAlignment="false" applyProtection="false">
      <alignment horizontal="general" vertical="bottom" textRotation="0" wrapText="false" indent="0" shrinkToFit="false"/>
      <protection locked="true" hidden="false"/>
    </xf>
    <xf numFmtId="164" fontId="0" fillId="0" borderId="9" xfId="80" applyFont="true" applyBorder="true" applyAlignment="false" applyProtection="false">
      <alignment horizontal="general" vertical="bottom" textRotation="0" wrapText="false" indent="0" shrinkToFit="false"/>
      <protection locked="true" hidden="false"/>
    </xf>
    <xf numFmtId="164" fontId="0" fillId="0" borderId="6" xfId="80" applyFont="true" applyBorder="true" applyAlignment="true" applyProtection="false">
      <alignment horizontal="center" vertical="bottom" textRotation="0" wrapText="false" indent="0" shrinkToFit="false"/>
      <protection locked="true" hidden="false"/>
    </xf>
    <xf numFmtId="164" fontId="0" fillId="0" borderId="7" xfId="80" applyFont="true" applyBorder="true" applyAlignment="true" applyProtection="false">
      <alignment horizontal="center" vertical="center" textRotation="0" wrapText="false" indent="0" shrinkToFit="false"/>
      <protection locked="true" hidden="false"/>
    </xf>
    <xf numFmtId="164" fontId="0" fillId="0" borderId="3" xfId="80" applyFont="true" applyBorder="true" applyAlignment="true" applyProtection="false">
      <alignment horizontal="center" vertical="center" textRotation="0" wrapText="false" indent="0" shrinkToFit="false"/>
      <protection locked="true" hidden="false"/>
    </xf>
    <xf numFmtId="164" fontId="0" fillId="0" borderId="13" xfId="80" applyFont="true" applyBorder="true" applyAlignment="false" applyProtection="false">
      <alignment horizontal="general" vertical="bottom" textRotation="0" wrapText="false" indent="0" shrinkToFit="false"/>
      <protection locked="true" hidden="false"/>
    </xf>
    <xf numFmtId="164" fontId="0" fillId="0" borderId="7" xfId="80" applyFont="true" applyBorder="true" applyAlignment="false" applyProtection="false">
      <alignment horizontal="general" vertical="bottom" textRotation="0" wrapText="false" indent="0" shrinkToFit="false"/>
      <protection locked="true" hidden="false"/>
    </xf>
    <xf numFmtId="164" fontId="0" fillId="0" borderId="1" xfId="80" applyFont="true" applyBorder="true" applyAlignment="true" applyProtection="false">
      <alignment horizontal="center" vertical="center" textRotation="0" wrapText="false" indent="0" shrinkToFit="false"/>
      <protection locked="true" hidden="false"/>
    </xf>
    <xf numFmtId="164" fontId="0" fillId="0" borderId="0" xfId="80" applyFont="true" applyBorder="true" applyAlignment="false" applyProtection="false">
      <alignment horizontal="general" vertical="bottom" textRotation="0" wrapText="false" indent="0" shrinkToFit="false"/>
      <protection locked="true" hidden="false"/>
    </xf>
    <xf numFmtId="164" fontId="0" fillId="0" borderId="0" xfId="80" applyFont="true" applyBorder="true" applyAlignment="true" applyProtection="false">
      <alignment horizontal="center" vertical="center" textRotation="0" wrapText="false" indent="0" shrinkToFit="false"/>
      <protection locked="true" hidden="false"/>
    </xf>
    <xf numFmtId="164" fontId="0" fillId="0" borderId="0" xfId="80" applyFont="true" applyBorder="true" applyAlignment="true" applyProtection="false">
      <alignment horizontal="center" vertical="bottom" textRotation="0" wrapText="false" indent="0" shrinkToFit="false"/>
      <protection locked="true" hidden="false"/>
    </xf>
    <xf numFmtId="164" fontId="15" fillId="0" borderId="0" xfId="80" applyFont="true" applyBorder="false" applyAlignment="true" applyProtection="false">
      <alignment horizontal="left" vertical="center" textRotation="0" wrapText="false" indent="0" shrinkToFit="false"/>
      <protection locked="true" hidden="false"/>
    </xf>
    <xf numFmtId="171" fontId="15" fillId="0" borderId="9" xfId="80" applyFont="true" applyBorder="true" applyAlignment="true" applyProtection="false">
      <alignment horizontal="general" vertical="center" textRotation="0" wrapText="false" indent="0" shrinkToFit="false"/>
      <protection locked="true" hidden="false"/>
    </xf>
    <xf numFmtId="167" fontId="15" fillId="0" borderId="0" xfId="80" applyFont="true" applyBorder="false" applyAlignment="true" applyProtection="false">
      <alignment horizontal="general" vertical="center" textRotation="0" wrapText="false" indent="0" shrinkToFit="false"/>
      <protection locked="true" hidden="false"/>
    </xf>
    <xf numFmtId="164" fontId="0" fillId="0" borderId="0" xfId="80" applyFont="true" applyBorder="false" applyAlignment="true" applyProtection="false">
      <alignment horizontal="general" vertical="center" textRotation="0" wrapText="false" indent="0" shrinkToFit="false"/>
      <protection locked="true" hidden="false"/>
    </xf>
    <xf numFmtId="187" fontId="0" fillId="0" borderId="0" xfId="80" applyFont="true" applyBorder="false" applyAlignment="true" applyProtection="false">
      <alignment horizontal="left" vertical="center" textRotation="0" wrapText="false" indent="0" shrinkToFit="false"/>
      <protection locked="true" hidden="false"/>
    </xf>
    <xf numFmtId="171" fontId="0" fillId="0" borderId="9" xfId="80" applyFont="true" applyBorder="true" applyAlignment="true" applyProtection="false">
      <alignment horizontal="general" vertical="center" textRotation="0" wrapText="false" indent="0" shrinkToFit="false"/>
      <protection locked="true" hidden="false"/>
    </xf>
    <xf numFmtId="167" fontId="0" fillId="0" borderId="0" xfId="80" applyFont="true" applyBorder="false" applyAlignment="true" applyProtection="false">
      <alignment horizontal="general" vertical="center" textRotation="0" wrapText="false" indent="0" shrinkToFit="false"/>
      <protection locked="true" hidden="false"/>
    </xf>
    <xf numFmtId="167" fontId="0" fillId="0" borderId="0" xfId="80" applyFont="true" applyBorder="false" applyAlignment="true" applyProtection="false">
      <alignment horizontal="right" vertical="center" textRotation="0" wrapText="false" indent="0" shrinkToFit="false"/>
      <protection locked="true" hidden="false"/>
    </xf>
    <xf numFmtId="164" fontId="0" fillId="0" borderId="0" xfId="80" applyFont="true" applyBorder="false" applyAlignment="true" applyProtection="false">
      <alignment horizontal="left" vertical="center" textRotation="0" wrapText="false" indent="0" shrinkToFit="false"/>
      <protection locked="true" hidden="false"/>
    </xf>
    <xf numFmtId="167" fontId="52" fillId="0" borderId="0" xfId="80" applyFont="true" applyBorder="false" applyAlignment="true" applyProtection="false">
      <alignment horizontal="general" vertical="center" textRotation="0" wrapText="false" indent="0" shrinkToFit="false"/>
      <protection locked="true" hidden="false"/>
    </xf>
    <xf numFmtId="167" fontId="4" fillId="0" borderId="0" xfId="80" applyFont="true" applyBorder="false" applyAlignment="true" applyProtection="false">
      <alignment horizontal="general" vertical="center" textRotation="0" wrapText="false" indent="0" shrinkToFit="false"/>
      <protection locked="true" hidden="false"/>
    </xf>
    <xf numFmtId="164" fontId="15" fillId="0" borderId="9" xfId="80" applyFont="true" applyBorder="true" applyAlignment="true" applyProtection="false">
      <alignment horizontal="right" vertical="center" textRotation="0" wrapText="false" indent="0" shrinkToFit="false"/>
      <protection locked="true" hidden="false"/>
    </xf>
    <xf numFmtId="164" fontId="27" fillId="0" borderId="0" xfId="80" applyFont="true" applyBorder="false" applyAlignment="false" applyProtection="false">
      <alignment horizontal="general" vertical="bottom" textRotation="0" wrapText="false" indent="0" shrinkToFit="false"/>
      <protection locked="true" hidden="false"/>
    </xf>
    <xf numFmtId="164" fontId="0" fillId="0" borderId="0" xfId="80" applyFont="true" applyBorder="true" applyAlignment="true" applyProtection="false">
      <alignment horizontal="general" vertical="center" textRotation="0" wrapText="false" indent="0" shrinkToFit="false"/>
      <protection locked="true" hidden="false"/>
    </xf>
    <xf numFmtId="164" fontId="59" fillId="0" borderId="0" xfId="80" applyFont="true" applyBorder="false" applyAlignment="false" applyProtection="false">
      <alignment horizontal="general" vertical="bottom" textRotation="0" wrapText="false" indent="0" shrinkToFit="false"/>
      <protection locked="true" hidden="false"/>
    </xf>
    <xf numFmtId="164" fontId="0" fillId="0" borderId="0" xfId="81" applyFont="true" applyBorder="false" applyAlignment="false" applyProtection="false">
      <alignment horizontal="general" vertical="bottom" textRotation="0" wrapText="false" indent="0" shrinkToFit="false"/>
      <protection locked="true" hidden="false"/>
    </xf>
    <xf numFmtId="164" fontId="20" fillId="0" borderId="0" xfId="81" applyFont="true" applyBorder="true" applyAlignment="true" applyProtection="false">
      <alignment horizontal="center" vertical="bottom" textRotation="0" wrapText="false" indent="0" shrinkToFit="false"/>
      <protection locked="true" hidden="false"/>
    </xf>
    <xf numFmtId="164" fontId="20" fillId="0" borderId="0" xfId="81" applyFont="true" applyBorder="true" applyAlignment="true" applyProtection="false">
      <alignment horizontal="center" vertical="bottom" textRotation="0" wrapText="false" indent="0" shrinkToFit="false"/>
      <protection locked="true" hidden="false"/>
    </xf>
    <xf numFmtId="164" fontId="0" fillId="0" borderId="8" xfId="81" applyFont="true" applyBorder="true" applyAlignment="false" applyProtection="false">
      <alignment horizontal="general" vertical="bottom" textRotation="0" wrapText="false" indent="0" shrinkToFit="false"/>
      <protection locked="true" hidden="false"/>
    </xf>
    <xf numFmtId="164" fontId="0" fillId="0" borderId="5" xfId="81" applyFont="true" applyBorder="true" applyAlignment="false" applyProtection="false">
      <alignment horizontal="general" vertical="bottom" textRotation="0" wrapText="false" indent="0" shrinkToFit="false"/>
      <protection locked="true" hidden="false"/>
    </xf>
    <xf numFmtId="164" fontId="0" fillId="0" borderId="3" xfId="81" applyFont="true" applyBorder="true" applyAlignment="true" applyProtection="false">
      <alignment horizontal="center" vertical="bottom" textRotation="0" wrapText="false" indent="0" shrinkToFit="false"/>
      <protection locked="true" hidden="false"/>
    </xf>
    <xf numFmtId="164" fontId="0" fillId="0" borderId="9" xfId="81" applyFont="true" applyBorder="true" applyAlignment="false" applyProtection="false">
      <alignment horizontal="general" vertical="bottom" textRotation="0" wrapText="false" indent="0" shrinkToFit="false"/>
      <protection locked="true" hidden="false"/>
    </xf>
    <xf numFmtId="164" fontId="0" fillId="0" borderId="6" xfId="81" applyFont="true" applyBorder="true" applyAlignment="true" applyProtection="false">
      <alignment horizontal="center" vertical="bottom" textRotation="0" wrapText="false" indent="0" shrinkToFit="false"/>
      <protection locked="true" hidden="false"/>
    </xf>
    <xf numFmtId="164" fontId="0" fillId="0" borderId="7" xfId="81" applyFont="true" applyBorder="true" applyAlignment="true" applyProtection="false">
      <alignment horizontal="center" vertical="center" textRotation="0" wrapText="false" indent="0" shrinkToFit="false"/>
      <protection locked="true" hidden="false"/>
    </xf>
    <xf numFmtId="164" fontId="0" fillId="0" borderId="3" xfId="81" applyFont="true" applyBorder="true" applyAlignment="true" applyProtection="false">
      <alignment horizontal="center" vertical="center" textRotation="0" wrapText="false" indent="0" shrinkToFit="false"/>
      <protection locked="true" hidden="false"/>
    </xf>
    <xf numFmtId="164" fontId="0" fillId="0" borderId="13" xfId="81" applyFont="true" applyBorder="true" applyAlignment="false" applyProtection="false">
      <alignment horizontal="general" vertical="bottom" textRotation="0" wrapText="false" indent="0" shrinkToFit="false"/>
      <protection locked="true" hidden="false"/>
    </xf>
    <xf numFmtId="164" fontId="0" fillId="0" borderId="7" xfId="81" applyFont="true" applyBorder="true" applyAlignment="false" applyProtection="false">
      <alignment horizontal="general" vertical="bottom" textRotation="0" wrapText="false" indent="0" shrinkToFit="false"/>
      <protection locked="true" hidden="false"/>
    </xf>
    <xf numFmtId="164" fontId="0" fillId="0" borderId="1" xfId="81" applyFont="true" applyBorder="true" applyAlignment="true" applyProtection="false">
      <alignment horizontal="center" vertical="center" textRotation="0" wrapText="false" indent="0" shrinkToFit="false"/>
      <protection locked="true" hidden="false"/>
    </xf>
    <xf numFmtId="164" fontId="0" fillId="0" borderId="0" xfId="81" applyFont="true" applyBorder="true" applyAlignment="false" applyProtection="false">
      <alignment horizontal="general" vertical="bottom" textRotation="0" wrapText="false" indent="0" shrinkToFit="false"/>
      <protection locked="true" hidden="false"/>
    </xf>
    <xf numFmtId="164" fontId="0" fillId="0" borderId="0" xfId="81" applyFont="true" applyBorder="true" applyAlignment="true" applyProtection="false">
      <alignment horizontal="center" vertical="center" textRotation="0" wrapText="false" indent="0" shrinkToFit="false"/>
      <protection locked="true" hidden="false"/>
    </xf>
    <xf numFmtId="164" fontId="0" fillId="0" borderId="0" xfId="81" applyFont="true" applyBorder="true" applyAlignment="true" applyProtection="false">
      <alignment horizontal="center" vertical="bottom" textRotation="0" wrapText="false" indent="0" shrinkToFit="false"/>
      <protection locked="true" hidden="false"/>
    </xf>
    <xf numFmtId="164" fontId="15" fillId="0" borderId="0" xfId="81" applyFont="true" applyBorder="false" applyAlignment="true" applyProtection="false">
      <alignment horizontal="left" vertical="center" textRotation="0" wrapText="false" indent="0" shrinkToFit="false"/>
      <protection locked="true" hidden="false"/>
    </xf>
    <xf numFmtId="171" fontId="15" fillId="0" borderId="9" xfId="81" applyFont="true" applyBorder="true" applyAlignment="true" applyProtection="false">
      <alignment horizontal="general" vertical="center" textRotation="0" wrapText="false" indent="0" shrinkToFit="false"/>
      <protection locked="true" hidden="false"/>
    </xf>
    <xf numFmtId="167" fontId="15" fillId="0" borderId="0" xfId="81" applyFont="true" applyBorder="false" applyAlignment="true" applyProtection="false">
      <alignment horizontal="general" vertical="center" textRotation="0" wrapText="false" indent="0" shrinkToFit="false"/>
      <protection locked="true" hidden="false"/>
    </xf>
    <xf numFmtId="202" fontId="15" fillId="0" borderId="0" xfId="81" applyFont="true" applyBorder="false" applyAlignment="true" applyProtection="false">
      <alignment horizontal="general" vertical="center" textRotation="0" wrapText="false" indent="0" shrinkToFit="false"/>
      <protection locked="true" hidden="false"/>
    </xf>
    <xf numFmtId="164" fontId="0" fillId="0" borderId="0" xfId="81" applyFont="true" applyBorder="false" applyAlignment="true" applyProtection="false">
      <alignment horizontal="general" vertical="center" textRotation="0" wrapText="false" indent="0" shrinkToFit="false"/>
      <protection locked="true" hidden="false"/>
    </xf>
    <xf numFmtId="187" fontId="0" fillId="0" borderId="0" xfId="81" applyFont="true" applyBorder="false" applyAlignment="true" applyProtection="false">
      <alignment horizontal="left" vertical="center" textRotation="0" wrapText="false" indent="0" shrinkToFit="false"/>
      <protection locked="true" hidden="false"/>
    </xf>
    <xf numFmtId="171" fontId="0" fillId="0" borderId="9" xfId="81" applyFont="true" applyBorder="true" applyAlignment="true" applyProtection="false">
      <alignment horizontal="general" vertical="center" textRotation="0" wrapText="false" indent="0" shrinkToFit="false"/>
      <protection locked="true" hidden="false"/>
    </xf>
    <xf numFmtId="167" fontId="0" fillId="0" borderId="0" xfId="81" applyFont="true" applyBorder="false" applyAlignment="true" applyProtection="false">
      <alignment horizontal="general" vertical="center" textRotation="0" wrapText="false" indent="0" shrinkToFit="false"/>
      <protection locked="true" hidden="false"/>
    </xf>
    <xf numFmtId="167" fontId="0" fillId="0" borderId="0" xfId="81" applyFont="true" applyBorder="false" applyAlignment="true" applyProtection="false">
      <alignment horizontal="right" vertical="center" textRotation="0" wrapText="false" indent="0" shrinkToFit="false"/>
      <protection locked="true" hidden="false"/>
    </xf>
    <xf numFmtId="164" fontId="0" fillId="0" borderId="0" xfId="81" applyFont="true" applyBorder="false" applyAlignment="true" applyProtection="false">
      <alignment horizontal="left" vertical="center" textRotation="0" wrapText="false" indent="0" shrinkToFit="false"/>
      <protection locked="true" hidden="false"/>
    </xf>
    <xf numFmtId="167" fontId="4" fillId="0" borderId="0" xfId="81" applyFont="true" applyBorder="false" applyAlignment="true" applyProtection="false">
      <alignment horizontal="general" vertical="center" textRotation="0" wrapText="false" indent="0" shrinkToFit="false"/>
      <protection locked="true" hidden="false"/>
    </xf>
    <xf numFmtId="164" fontId="0" fillId="0" borderId="9" xfId="81" applyFont="true" applyBorder="true" applyAlignment="true" applyProtection="false">
      <alignment horizontal="general" vertical="center" textRotation="0" wrapText="false" indent="0" shrinkToFit="false"/>
      <protection locked="true" hidden="false"/>
    </xf>
    <xf numFmtId="164" fontId="15" fillId="0" borderId="9" xfId="81" applyFont="true" applyBorder="true" applyAlignment="true" applyProtection="false">
      <alignment horizontal="right" vertical="center" textRotation="0" wrapText="false" indent="0" shrinkToFit="false"/>
      <protection locked="true" hidden="false"/>
    </xf>
    <xf numFmtId="164" fontId="0" fillId="0" borderId="0" xfId="81" applyFont="true" applyBorder="true" applyAlignment="true" applyProtection="false">
      <alignment horizontal="general" vertical="bottom" textRotation="0" wrapText="false" indent="0" shrinkToFit="false"/>
      <protection locked="true" hidden="false"/>
    </xf>
    <xf numFmtId="164" fontId="0" fillId="0" borderId="0" xfId="64" applyFont="true" applyBorder="false" applyAlignment="false" applyProtection="false">
      <alignment horizontal="general" vertical="bottom" textRotation="0" wrapText="false" indent="0" shrinkToFit="false"/>
      <protection locked="true" hidden="false"/>
    </xf>
    <xf numFmtId="164" fontId="20" fillId="0" borderId="0" xfId="64" applyFont="true" applyBorder="true" applyAlignment="true" applyProtection="false">
      <alignment horizontal="center" vertical="bottom" textRotation="0" wrapText="false" indent="0" shrinkToFit="false"/>
      <protection locked="true" hidden="false"/>
    </xf>
    <xf numFmtId="164" fontId="18" fillId="0" borderId="0" xfId="64" applyFont="true" applyBorder="false" applyAlignment="false" applyProtection="false">
      <alignment horizontal="general" vertical="bottom" textRotation="0" wrapText="false" indent="0" shrinkToFit="false"/>
      <protection locked="true" hidden="false"/>
    </xf>
    <xf numFmtId="164" fontId="15" fillId="0" borderId="1" xfId="64" applyFont="true" applyBorder="true" applyAlignment="true" applyProtection="false">
      <alignment horizontal="center" vertical="bottom" textRotation="0" wrapText="false" indent="0" shrinkToFit="false"/>
      <protection locked="true" hidden="false"/>
    </xf>
    <xf numFmtId="164" fontId="0" fillId="0" borderId="2" xfId="64" applyFont="true" applyBorder="true" applyAlignment="true" applyProtection="false">
      <alignment horizontal="center" vertical="center" textRotation="0" wrapText="false" indent="0" shrinkToFit="false"/>
      <protection locked="true" hidden="false"/>
    </xf>
    <xf numFmtId="164" fontId="0" fillId="0" borderId="3" xfId="64" applyFont="true" applyBorder="true" applyAlignment="true" applyProtection="false">
      <alignment horizontal="center" vertical="center" textRotation="0" wrapText="false" indent="0" shrinkToFit="false"/>
      <protection locked="true" hidden="false"/>
    </xf>
    <xf numFmtId="164" fontId="0" fillId="0" borderId="4" xfId="64" applyFont="true" applyBorder="true" applyAlignment="true" applyProtection="false">
      <alignment horizontal="center" vertical="center" textRotation="0" wrapText="false" indent="0" shrinkToFit="false"/>
      <protection locked="true" hidden="false"/>
    </xf>
    <xf numFmtId="164" fontId="0" fillId="0" borderId="1" xfId="64" applyFont="true" applyBorder="true" applyAlignment="true" applyProtection="false">
      <alignment horizontal="center" vertical="center" textRotation="0" wrapText="false" indent="0" shrinkToFit="false"/>
      <protection locked="true" hidden="false"/>
    </xf>
    <xf numFmtId="164" fontId="0" fillId="0" borderId="8" xfId="64" applyFont="true" applyBorder="true" applyAlignment="false" applyProtection="false">
      <alignment horizontal="general" vertical="bottom" textRotation="0" wrapText="false" indent="0" shrinkToFit="false"/>
      <protection locked="true" hidden="false"/>
    </xf>
    <xf numFmtId="171" fontId="15" fillId="0" borderId="9" xfId="64" applyFont="true" applyBorder="true" applyAlignment="true" applyProtection="false">
      <alignment horizontal="general" vertical="center" textRotation="0" wrapText="false" indent="0" shrinkToFit="false"/>
      <protection locked="true" hidden="false"/>
    </xf>
    <xf numFmtId="167" fontId="15" fillId="0" borderId="0" xfId="64" applyFont="true" applyBorder="false" applyAlignment="true" applyProtection="false">
      <alignment horizontal="general" vertical="center" textRotation="0" wrapText="false" indent="0" shrinkToFit="false"/>
      <protection locked="true" hidden="false"/>
    </xf>
    <xf numFmtId="164" fontId="15" fillId="0" borderId="0" xfId="64" applyFont="true" applyBorder="false" applyAlignment="true" applyProtection="false">
      <alignment horizontal="general" vertical="center" textRotation="0" wrapText="false" indent="0" shrinkToFit="false"/>
      <protection locked="true" hidden="false"/>
    </xf>
    <xf numFmtId="171" fontId="0" fillId="0" borderId="9" xfId="64" applyFont="true" applyBorder="true" applyAlignment="true" applyProtection="false">
      <alignment horizontal="general" vertical="center" textRotation="0" wrapText="false" indent="0" shrinkToFit="false"/>
      <protection locked="true" hidden="false"/>
    </xf>
    <xf numFmtId="167" fontId="0" fillId="0" borderId="0" xfId="64" applyFont="true" applyBorder="true" applyAlignment="true" applyProtection="false">
      <alignment horizontal="general" vertical="center" textRotation="0" wrapText="false" indent="0" shrinkToFit="false"/>
      <protection locked="true" hidden="false"/>
    </xf>
    <xf numFmtId="167" fontId="0" fillId="0" borderId="0" xfId="64" applyFont="true" applyBorder="false" applyAlignment="true" applyProtection="false">
      <alignment horizontal="general" vertical="center" textRotation="0" wrapText="false" indent="0" shrinkToFit="false"/>
      <protection locked="true" hidden="false"/>
    </xf>
    <xf numFmtId="164" fontId="0" fillId="0" borderId="0" xfId="64" applyFont="true" applyBorder="false" applyAlignment="true" applyProtection="false">
      <alignment horizontal="general" vertical="center" textRotation="0" wrapText="false" indent="0" shrinkToFit="false"/>
      <protection locked="true" hidden="false"/>
    </xf>
    <xf numFmtId="171" fontId="0" fillId="0" borderId="9" xfId="64" applyFont="true" applyBorder="true" applyAlignment="true" applyProtection="false">
      <alignment horizontal="left" vertical="center" textRotation="0" wrapText="false" indent="0" shrinkToFit="false"/>
      <protection locked="true" hidden="false"/>
    </xf>
    <xf numFmtId="167" fontId="0" fillId="0" borderId="0" xfId="64" applyFont="true" applyBorder="false" applyAlignment="true" applyProtection="false">
      <alignment horizontal="right" vertical="center" textRotation="0" wrapText="false" indent="0" shrinkToFit="false"/>
      <protection locked="true" hidden="false"/>
    </xf>
    <xf numFmtId="167" fontId="0" fillId="0" borderId="0" xfId="64" applyFont="true" applyBorder="false" applyAlignment="false" applyProtection="false">
      <alignment horizontal="general" vertical="bottom" textRotation="0" wrapText="false" indent="0" shrinkToFit="false"/>
      <protection locked="true" hidden="false"/>
    </xf>
    <xf numFmtId="171" fontId="15" fillId="0" borderId="9" xfId="64" applyFont="true" applyBorder="true" applyAlignment="true" applyProtection="false">
      <alignment horizontal="left" vertical="center" textRotation="0" wrapText="false" indent="0" shrinkToFit="false"/>
      <protection locked="true" hidden="false"/>
    </xf>
    <xf numFmtId="167" fontId="1" fillId="0" borderId="0" xfId="64" applyFont="false" applyBorder="true" applyAlignment="true" applyProtection="false">
      <alignment horizontal="general" vertical="bottom" textRotation="0" wrapText="false" indent="0" shrinkToFit="false"/>
      <protection locked="true" hidden="false"/>
    </xf>
    <xf numFmtId="164" fontId="0" fillId="0" borderId="9" xfId="64" applyFont="true" applyBorder="true" applyAlignment="true" applyProtection="false">
      <alignment horizontal="center" vertical="center" textRotation="0" wrapText="false" indent="0" shrinkToFit="false"/>
      <protection locked="true" hidden="false"/>
    </xf>
    <xf numFmtId="171" fontId="26" fillId="0" borderId="9" xfId="64" applyFont="true" applyBorder="true" applyAlignment="true" applyProtection="false">
      <alignment horizontal="left" vertical="center" textRotation="0" wrapText="false" indent="0" shrinkToFit="false"/>
      <protection locked="true" hidden="false"/>
    </xf>
    <xf numFmtId="164" fontId="0" fillId="0" borderId="9" xfId="64" applyFont="true" applyBorder="true" applyAlignment="false" applyProtection="false">
      <alignment horizontal="general" vertical="bottom" textRotation="0" wrapText="false" indent="0" shrinkToFit="false"/>
      <protection locked="true" hidden="false"/>
    </xf>
    <xf numFmtId="164" fontId="34" fillId="0" borderId="0" xfId="64" applyFont="true" applyBorder="false" applyAlignment="true" applyProtection="false">
      <alignment horizontal="general" vertical="center" textRotation="0" wrapText="false" indent="0" shrinkToFit="false"/>
      <protection locked="true" hidden="false"/>
    </xf>
    <xf numFmtId="164" fontId="0" fillId="0" borderId="9" xfId="64" applyFont="true" applyBorder="true" applyAlignment="true" applyProtection="false">
      <alignment horizontal="left" vertical="center" textRotation="0" wrapText="false" indent="0" shrinkToFit="false"/>
      <protection locked="true" hidden="false"/>
    </xf>
    <xf numFmtId="167" fontId="0" fillId="0" borderId="0" xfId="64" applyFont="true" applyBorder="true" applyAlignment="true" applyProtection="false">
      <alignment horizontal="right" vertical="center" textRotation="0" wrapText="false" indent="0" shrinkToFit="false"/>
      <protection locked="true" hidden="false"/>
    </xf>
    <xf numFmtId="171" fontId="0" fillId="0" borderId="9" xfId="64" applyFont="true" applyBorder="true" applyAlignment="true" applyProtection="false">
      <alignment horizontal="left" vertical="bottom" textRotation="0" wrapText="false" indent="0" shrinkToFit="false"/>
      <protection locked="true" hidden="false"/>
    </xf>
    <xf numFmtId="167" fontId="15" fillId="0" borderId="0" xfId="64" applyFont="true" applyBorder="false" applyAlignment="true" applyProtection="false">
      <alignment horizontal="right" vertical="center" textRotation="0" wrapText="false" indent="0" shrinkToFit="false"/>
      <protection locked="true" hidden="false"/>
    </xf>
    <xf numFmtId="164" fontId="15" fillId="0" borderId="9" xfId="64" applyFont="true" applyBorder="true" applyAlignment="true" applyProtection="false">
      <alignment horizontal="right" vertical="center" textRotation="0" wrapText="false" indent="0" shrinkToFit="false"/>
      <protection locked="true" hidden="false"/>
    </xf>
    <xf numFmtId="167" fontId="15" fillId="0" borderId="0" xfId="64" applyFont="true" applyBorder="false" applyAlignment="false" applyProtection="false">
      <alignment horizontal="general" vertical="bottom" textRotation="0" wrapText="false" indent="0" shrinkToFit="false"/>
      <protection locked="true" hidden="false"/>
    </xf>
    <xf numFmtId="164" fontId="23" fillId="0" borderId="0" xfId="64" applyFont="true" applyBorder="true" applyAlignment="true" applyProtection="false">
      <alignment horizontal="left" vertical="center" textRotation="0" wrapText="false" indent="0" shrinkToFit="false"/>
      <protection locked="true" hidden="false"/>
    </xf>
    <xf numFmtId="164" fontId="0" fillId="0" borderId="0" xfId="64" applyFont="true" applyBorder="true" applyAlignment="true" applyProtection="false">
      <alignment horizontal="general" vertical="center" textRotation="0" wrapText="false" indent="0" shrinkToFit="false"/>
      <protection locked="true" hidden="false"/>
    </xf>
    <xf numFmtId="164" fontId="53" fillId="0" borderId="0" xfId="64" applyFont="true" applyBorder="false" applyAlignment="false" applyProtection="false">
      <alignment horizontal="general" vertical="bottom" textRotation="0" wrapText="false" indent="0" shrinkToFit="false"/>
      <protection locked="true" hidden="false"/>
    </xf>
    <xf numFmtId="164" fontId="1" fillId="0" borderId="0" xfId="65" applyFont="false" applyBorder="false" applyAlignment="false" applyProtection="false">
      <alignment horizontal="general" vertical="bottom" textRotation="0" wrapText="false" indent="0" shrinkToFit="false"/>
      <protection locked="true" hidden="false"/>
    </xf>
    <xf numFmtId="164" fontId="20" fillId="0" borderId="0" xfId="65" applyFont="true" applyBorder="true" applyAlignment="true" applyProtection="false">
      <alignment horizontal="center" vertical="bottom" textRotation="0" wrapText="false" indent="0" shrinkToFit="false"/>
      <protection locked="true" hidden="false"/>
    </xf>
    <xf numFmtId="164" fontId="20" fillId="0" borderId="0" xfId="65" applyFont="true" applyBorder="true" applyAlignment="true" applyProtection="false">
      <alignment horizontal="center" vertical="bottom" textRotation="0" wrapText="false" indent="0" shrinkToFit="false"/>
      <protection locked="true" hidden="false"/>
    </xf>
    <xf numFmtId="167" fontId="20" fillId="0" borderId="0" xfId="65" applyFont="true" applyBorder="true" applyAlignment="true" applyProtection="false">
      <alignment horizontal="center" vertical="bottom" textRotation="0" wrapText="false" indent="0" shrinkToFit="false"/>
      <protection locked="true" hidden="false"/>
    </xf>
    <xf numFmtId="164" fontId="26" fillId="0" borderId="1" xfId="65" applyFont="true" applyBorder="true" applyAlignment="true" applyProtection="false">
      <alignment horizontal="center" vertical="bottom" textRotation="0" wrapText="false" indent="0" shrinkToFit="false"/>
      <protection locked="true" hidden="false"/>
    </xf>
    <xf numFmtId="164" fontId="0" fillId="0" borderId="2" xfId="65" applyFont="true" applyBorder="true" applyAlignment="true" applyProtection="false">
      <alignment horizontal="center" vertical="center" textRotation="0" wrapText="false" indent="0" shrinkToFit="false"/>
      <protection locked="true" hidden="false"/>
    </xf>
    <xf numFmtId="164" fontId="0" fillId="0" borderId="3" xfId="65" applyFont="true" applyBorder="true" applyAlignment="true" applyProtection="false">
      <alignment horizontal="center" vertical="center" textRotation="0" wrapText="false" indent="0" shrinkToFit="false"/>
      <protection locked="true" hidden="false"/>
    </xf>
    <xf numFmtId="164" fontId="0" fillId="0" borderId="4" xfId="65" applyFont="true" applyBorder="true" applyAlignment="true" applyProtection="false">
      <alignment horizontal="center" vertical="center" textRotation="0" wrapText="false" indent="0" shrinkToFit="false"/>
      <protection locked="true" hidden="false"/>
    </xf>
    <xf numFmtId="164" fontId="0" fillId="0" borderId="0" xfId="65" applyFont="true" applyBorder="true" applyAlignment="false" applyProtection="false">
      <alignment horizontal="general" vertical="bottom" textRotation="0" wrapText="false" indent="0" shrinkToFit="false"/>
      <protection locked="true" hidden="false"/>
    </xf>
    <xf numFmtId="164" fontId="0" fillId="0" borderId="11" xfId="65" applyFont="true" applyBorder="true" applyAlignment="false" applyProtection="false">
      <alignment horizontal="general" vertical="bottom" textRotation="0" wrapText="false" indent="0" shrinkToFit="false"/>
      <protection locked="true" hidden="false"/>
    </xf>
    <xf numFmtId="164" fontId="0" fillId="0" borderId="0" xfId="65" applyFont="true" applyBorder="false" applyAlignment="false" applyProtection="false">
      <alignment horizontal="general" vertical="bottom" textRotation="0" wrapText="false" indent="0" shrinkToFit="false"/>
      <protection locked="true" hidden="false"/>
    </xf>
    <xf numFmtId="164" fontId="0" fillId="0" borderId="9" xfId="65" applyFont="true" applyBorder="true" applyAlignment="false" applyProtection="false">
      <alignment horizontal="general" vertical="bottom" textRotation="0" wrapText="false" indent="0" shrinkToFit="false"/>
      <protection locked="true" hidden="false"/>
    </xf>
    <xf numFmtId="171" fontId="15" fillId="0" borderId="9" xfId="65" applyFont="true" applyBorder="true" applyAlignment="true" applyProtection="false">
      <alignment horizontal="general" vertical="center" textRotation="0" wrapText="false" indent="0" shrinkToFit="false"/>
      <protection locked="true" hidden="false"/>
    </xf>
    <xf numFmtId="167" fontId="15" fillId="0" borderId="0" xfId="65" applyFont="true" applyBorder="false" applyAlignment="true" applyProtection="false">
      <alignment horizontal="general" vertical="center" textRotation="0" wrapText="false" indent="0" shrinkToFit="false"/>
      <protection locked="true" hidden="false"/>
    </xf>
    <xf numFmtId="171" fontId="0" fillId="0" borderId="9" xfId="65" applyFont="true" applyBorder="true" applyAlignment="true" applyProtection="false">
      <alignment horizontal="general" vertical="center" textRotation="0" wrapText="false" indent="0" shrinkToFit="false"/>
      <protection locked="true" hidden="false"/>
    </xf>
    <xf numFmtId="167" fontId="0" fillId="0" borderId="0" xfId="65" applyFont="true" applyBorder="true" applyAlignment="true" applyProtection="false">
      <alignment horizontal="general" vertical="center" textRotation="0" wrapText="false" indent="0" shrinkToFit="false"/>
      <protection locked="true" hidden="false"/>
    </xf>
    <xf numFmtId="167" fontId="0" fillId="0" borderId="0" xfId="65" applyFont="true" applyBorder="false" applyAlignment="true" applyProtection="false">
      <alignment horizontal="general" vertical="center" textRotation="0" wrapText="false" indent="0" shrinkToFit="false"/>
      <protection locked="true" hidden="false"/>
    </xf>
    <xf numFmtId="171" fontId="0" fillId="0" borderId="9" xfId="65" applyFont="true" applyBorder="true" applyAlignment="true" applyProtection="false">
      <alignment horizontal="left" vertical="center" textRotation="0" wrapText="false" indent="0" shrinkToFit="false"/>
      <protection locked="true" hidden="false"/>
    </xf>
    <xf numFmtId="167" fontId="0" fillId="0" borderId="0" xfId="65" applyFont="true" applyBorder="false" applyAlignment="true" applyProtection="false">
      <alignment horizontal="right" vertical="center" textRotation="0" wrapText="false" indent="0" shrinkToFit="false"/>
      <protection locked="true" hidden="false"/>
    </xf>
    <xf numFmtId="167" fontId="0" fillId="0" borderId="0" xfId="65" applyFont="true" applyBorder="false" applyAlignment="false" applyProtection="false">
      <alignment horizontal="general" vertical="bottom" textRotation="0" wrapText="false" indent="0" shrinkToFit="false"/>
      <protection locked="true" hidden="false"/>
    </xf>
    <xf numFmtId="171" fontId="15" fillId="0" borderId="9" xfId="65" applyFont="true" applyBorder="true" applyAlignment="true" applyProtection="false">
      <alignment horizontal="left" vertical="center" textRotation="0" wrapText="false" indent="0" shrinkToFit="false"/>
      <protection locked="true" hidden="false"/>
    </xf>
    <xf numFmtId="167" fontId="1" fillId="0" borderId="0" xfId="65" applyFont="false" applyBorder="true" applyAlignment="true" applyProtection="false">
      <alignment horizontal="general" vertical="bottom" textRotation="0" wrapText="false" indent="0" shrinkToFit="false"/>
      <protection locked="true" hidden="false"/>
    </xf>
    <xf numFmtId="164" fontId="0" fillId="0" borderId="9" xfId="65" applyFont="true" applyBorder="true" applyAlignment="true" applyProtection="false">
      <alignment horizontal="center" vertical="center" textRotation="0" wrapText="false" indent="0" shrinkToFit="false"/>
      <protection locked="true" hidden="false"/>
    </xf>
    <xf numFmtId="171" fontId="26" fillId="0" borderId="9" xfId="65" applyFont="true" applyBorder="true" applyAlignment="true" applyProtection="false">
      <alignment horizontal="left" vertical="center" textRotation="0" wrapText="false" indent="0" shrinkToFit="false"/>
      <protection locked="true" hidden="false"/>
    </xf>
    <xf numFmtId="164" fontId="0" fillId="0" borderId="9" xfId="65" applyFont="true" applyBorder="true" applyAlignment="true" applyProtection="false">
      <alignment horizontal="left" vertical="center" textRotation="0" wrapText="false" indent="0" shrinkToFit="false"/>
      <protection locked="true" hidden="false"/>
    </xf>
    <xf numFmtId="167" fontId="0" fillId="0" borderId="0" xfId="65" applyFont="true" applyBorder="true" applyAlignment="true" applyProtection="false">
      <alignment horizontal="right" vertical="center" textRotation="0" wrapText="false" indent="0" shrinkToFit="false"/>
      <protection locked="true" hidden="false"/>
    </xf>
    <xf numFmtId="171" fontId="0" fillId="0" borderId="9" xfId="65" applyFont="true" applyBorder="true" applyAlignment="true" applyProtection="false">
      <alignment horizontal="left" vertical="bottom" textRotation="0" wrapText="false" indent="0" shrinkToFit="false"/>
      <protection locked="true" hidden="false"/>
    </xf>
    <xf numFmtId="167" fontId="15" fillId="0" borderId="0" xfId="65" applyFont="true" applyBorder="false" applyAlignment="true" applyProtection="false">
      <alignment horizontal="right" vertical="center" textRotation="0" wrapText="false" indent="0" shrinkToFit="false"/>
      <protection locked="true" hidden="false"/>
    </xf>
    <xf numFmtId="164" fontId="15" fillId="0" borderId="9" xfId="65" applyFont="true" applyBorder="true" applyAlignment="true" applyProtection="false">
      <alignment horizontal="right" vertical="center" textRotation="0" wrapText="false" indent="0" shrinkToFit="false"/>
      <protection locked="true" hidden="false"/>
    </xf>
    <xf numFmtId="167" fontId="15" fillId="0" borderId="0" xfId="65" applyFont="true" applyBorder="false" applyAlignment="false" applyProtection="false">
      <alignment horizontal="general" vertical="bottom" textRotation="0" wrapText="false" indent="0" shrinkToFit="false"/>
      <protection locked="true" hidden="false"/>
    </xf>
    <xf numFmtId="164" fontId="60" fillId="0" borderId="0" xfId="65" applyFont="true" applyBorder="true" applyAlignment="true" applyProtection="false">
      <alignment horizontal="left" vertical="center" textRotation="0" wrapText="false" indent="0" shrinkToFit="false"/>
      <protection locked="true" hidden="false"/>
    </xf>
    <xf numFmtId="164" fontId="0" fillId="0" borderId="0" xfId="65" applyFont="true" applyBorder="true" applyAlignment="true" applyProtection="false">
      <alignment horizontal="general" vertical="center" textRotation="0" wrapText="false" indent="0" shrinkToFit="false"/>
      <protection locked="true" hidden="false"/>
    </xf>
    <xf numFmtId="164" fontId="0" fillId="0" borderId="0" xfId="66" applyFont="true" applyBorder="false" applyAlignment="false" applyProtection="false">
      <alignment horizontal="general" vertical="bottom" textRotation="0" wrapText="false" indent="0" shrinkToFit="false"/>
      <protection locked="true" hidden="false"/>
    </xf>
    <xf numFmtId="164" fontId="20" fillId="0" borderId="0" xfId="66" applyFont="true" applyBorder="true" applyAlignment="true" applyProtection="false">
      <alignment horizontal="center" vertical="bottom" textRotation="0" wrapText="false" indent="0" shrinkToFit="false"/>
      <protection locked="true" hidden="false"/>
    </xf>
    <xf numFmtId="164" fontId="20" fillId="0" borderId="0" xfId="66" applyFont="true" applyBorder="true" applyAlignment="true" applyProtection="false">
      <alignment horizontal="center" vertical="bottom" textRotation="0" wrapText="false" indent="0" shrinkToFit="false"/>
      <protection locked="true" hidden="false"/>
    </xf>
    <xf numFmtId="164" fontId="20" fillId="0" borderId="0" xfId="66" applyFont="true" applyBorder="true" applyAlignment="true" applyProtection="false">
      <alignment horizontal="center" vertical="center" textRotation="0" wrapText="false" indent="0" shrinkToFit="false"/>
      <protection locked="true" hidden="false"/>
    </xf>
    <xf numFmtId="164" fontId="18" fillId="0" borderId="0" xfId="66" applyFont="true" applyBorder="true" applyAlignment="false" applyProtection="false">
      <alignment horizontal="general" vertical="bottom" textRotation="0" wrapText="false" indent="0" shrinkToFit="false"/>
      <protection locked="true" hidden="false"/>
    </xf>
    <xf numFmtId="164" fontId="15" fillId="0" borderId="0" xfId="66" applyFont="true" applyBorder="true" applyAlignment="true" applyProtection="false">
      <alignment horizontal="center" vertical="bottom" textRotation="0" wrapText="false" indent="0" shrinkToFit="false"/>
      <protection locked="true" hidden="false"/>
    </xf>
    <xf numFmtId="164" fontId="0" fillId="0" borderId="0" xfId="66" applyFont="true" applyBorder="false" applyAlignment="false" applyProtection="false">
      <alignment horizontal="general" vertical="bottom" textRotation="0" wrapText="false" indent="0" shrinkToFit="false"/>
      <protection locked="true" hidden="false"/>
    </xf>
    <xf numFmtId="164" fontId="0" fillId="0" borderId="2" xfId="66" applyFont="true" applyBorder="true" applyAlignment="true" applyProtection="false">
      <alignment horizontal="center" vertical="center" textRotation="0" wrapText="false" indent="0" shrinkToFit="false"/>
      <protection locked="true" hidden="false"/>
    </xf>
    <xf numFmtId="164" fontId="0" fillId="0" borderId="3" xfId="66" applyFont="true" applyBorder="true" applyAlignment="true" applyProtection="false">
      <alignment horizontal="center" vertical="bottom" textRotation="0" wrapText="false" indent="0" shrinkToFit="false"/>
      <protection locked="true" hidden="false"/>
    </xf>
    <xf numFmtId="164" fontId="0" fillId="0" borderId="4" xfId="66" applyFont="true" applyBorder="true" applyAlignment="true" applyProtection="false">
      <alignment horizontal="center" vertical="center" textRotation="0" wrapText="false" indent="0" shrinkToFit="false"/>
      <protection locked="true" hidden="false"/>
    </xf>
    <xf numFmtId="164" fontId="0" fillId="0" borderId="15" xfId="66" applyFont="true" applyBorder="true" applyAlignment="true" applyProtection="false">
      <alignment horizontal="center" vertical="bottom" textRotation="0" wrapText="false" indent="0" shrinkToFit="false"/>
      <protection locked="true" hidden="false"/>
    </xf>
    <xf numFmtId="164" fontId="0" fillId="0" borderId="3" xfId="66" applyFont="true" applyBorder="true" applyAlignment="true" applyProtection="false">
      <alignment horizontal="center" vertical="center" textRotation="0" wrapText="false" indent="0" shrinkToFit="false"/>
      <protection locked="true" hidden="false"/>
    </xf>
    <xf numFmtId="164" fontId="0" fillId="0" borderId="1" xfId="66" applyFont="true" applyBorder="true" applyAlignment="true" applyProtection="false">
      <alignment horizontal="center" vertical="center" textRotation="0" wrapText="false" indent="0" shrinkToFit="false"/>
      <protection locked="true" hidden="false"/>
    </xf>
    <xf numFmtId="164" fontId="0" fillId="0" borderId="8" xfId="66" applyFont="true" applyBorder="true" applyAlignment="false" applyProtection="false">
      <alignment horizontal="general" vertical="bottom" textRotation="0" wrapText="false" indent="0" shrinkToFit="false"/>
      <protection locked="true" hidden="false"/>
    </xf>
    <xf numFmtId="171" fontId="15" fillId="0" borderId="9" xfId="66" applyFont="true" applyBorder="true" applyAlignment="true" applyProtection="false">
      <alignment horizontal="general" vertical="center" textRotation="0" wrapText="false" indent="0" shrinkToFit="false"/>
      <protection locked="true" hidden="false"/>
    </xf>
    <xf numFmtId="167" fontId="15" fillId="0" borderId="0" xfId="66" applyFont="true" applyBorder="false" applyAlignment="true" applyProtection="false">
      <alignment horizontal="general" vertical="center" textRotation="0" wrapText="false" indent="0" shrinkToFit="false"/>
      <protection locked="true" hidden="false"/>
    </xf>
    <xf numFmtId="164" fontId="15" fillId="0" borderId="0" xfId="66" applyFont="true" applyBorder="false" applyAlignment="true" applyProtection="false">
      <alignment horizontal="general" vertical="center" textRotation="0" wrapText="false" indent="0" shrinkToFit="false"/>
      <protection locked="true" hidden="false"/>
    </xf>
    <xf numFmtId="171" fontId="0" fillId="0" borderId="9" xfId="66" applyFont="true" applyBorder="true" applyAlignment="true" applyProtection="false">
      <alignment horizontal="general" vertical="center" textRotation="0" wrapText="false" indent="0" shrinkToFit="false"/>
      <protection locked="true" hidden="false"/>
    </xf>
    <xf numFmtId="167" fontId="0" fillId="0" borderId="0" xfId="66" applyFont="true" applyBorder="false" applyAlignment="true" applyProtection="false">
      <alignment horizontal="general" vertical="center" textRotation="0" wrapText="false" indent="0" shrinkToFit="false"/>
      <protection locked="true" hidden="false"/>
    </xf>
    <xf numFmtId="164" fontId="0" fillId="0" borderId="0" xfId="66" applyFont="true" applyBorder="false" applyAlignment="true" applyProtection="false">
      <alignment horizontal="general" vertical="center" textRotation="0" wrapText="false" indent="0" shrinkToFit="false"/>
      <protection locked="true" hidden="false"/>
    </xf>
    <xf numFmtId="171" fontId="0" fillId="0" borderId="9" xfId="66" applyFont="true" applyBorder="true" applyAlignment="true" applyProtection="false">
      <alignment horizontal="left" vertical="center" textRotation="0" wrapText="false" indent="0" shrinkToFit="false"/>
      <protection locked="true" hidden="false"/>
    </xf>
    <xf numFmtId="164" fontId="0" fillId="0" borderId="0" xfId="66" applyFont="true" applyBorder="false" applyAlignment="true" applyProtection="false">
      <alignment horizontal="general" vertical="center" textRotation="0" wrapText="false" indent="0" shrinkToFit="false"/>
      <protection locked="true" hidden="false"/>
    </xf>
    <xf numFmtId="167" fontId="0" fillId="0" borderId="0" xfId="66" applyFont="true" applyBorder="false" applyAlignment="true" applyProtection="false">
      <alignment horizontal="right" vertical="center" textRotation="0" wrapText="false" indent="0" shrinkToFit="false"/>
      <protection locked="true" hidden="false"/>
    </xf>
    <xf numFmtId="171" fontId="15" fillId="0" borderId="9" xfId="66" applyFont="true" applyBorder="true" applyAlignment="true" applyProtection="false">
      <alignment horizontal="left" vertical="center" textRotation="0" wrapText="false" indent="0" shrinkToFit="false"/>
      <protection locked="true" hidden="false"/>
    </xf>
    <xf numFmtId="167" fontId="0" fillId="0" borderId="0" xfId="66" applyFont="true" applyBorder="false" applyAlignment="false" applyProtection="false">
      <alignment horizontal="general" vertical="bottom" textRotation="0" wrapText="false" indent="0" shrinkToFit="false"/>
      <protection locked="true" hidden="false"/>
    </xf>
    <xf numFmtId="164" fontId="0" fillId="0" borderId="9" xfId="66" applyFont="true" applyBorder="true" applyAlignment="true" applyProtection="false">
      <alignment horizontal="center" vertical="center" textRotation="0" wrapText="false" indent="0" shrinkToFit="false"/>
      <protection locked="true" hidden="false"/>
    </xf>
    <xf numFmtId="164" fontId="0" fillId="0" borderId="9" xfId="66" applyFont="true" applyBorder="true" applyAlignment="false" applyProtection="false">
      <alignment horizontal="general" vertical="bottom" textRotation="0" wrapText="false" indent="0" shrinkToFit="false"/>
      <protection locked="true" hidden="false"/>
    </xf>
    <xf numFmtId="164" fontId="34" fillId="0" borderId="0" xfId="66" applyFont="true" applyBorder="false" applyAlignment="false" applyProtection="false">
      <alignment horizontal="general" vertical="bottom" textRotation="0" wrapText="false" indent="0" shrinkToFit="false"/>
      <protection locked="true" hidden="false"/>
    </xf>
    <xf numFmtId="164" fontId="26" fillId="0" borderId="0" xfId="66" applyFont="true" applyBorder="false" applyAlignment="false" applyProtection="false">
      <alignment horizontal="general" vertical="bottom" textRotation="0" wrapText="false" indent="0" shrinkToFit="false"/>
      <protection locked="true" hidden="false"/>
    </xf>
    <xf numFmtId="164" fontId="0" fillId="0" borderId="9" xfId="66" applyFont="true" applyBorder="true" applyAlignment="true" applyProtection="false">
      <alignment horizontal="left" vertical="center" textRotation="0" wrapText="false" indent="0" shrinkToFit="false"/>
      <protection locked="true" hidden="false"/>
    </xf>
    <xf numFmtId="171" fontId="0" fillId="0" borderId="9" xfId="66" applyFont="true" applyBorder="true" applyAlignment="true" applyProtection="false">
      <alignment horizontal="left" vertical="bottom" textRotation="0" wrapText="false" indent="0" shrinkToFit="false"/>
      <protection locked="true" hidden="false"/>
    </xf>
    <xf numFmtId="164" fontId="15" fillId="0" borderId="9" xfId="66" applyFont="true" applyBorder="true" applyAlignment="true" applyProtection="false">
      <alignment horizontal="right" vertical="center" textRotation="0" wrapText="false" indent="0" shrinkToFit="false"/>
      <protection locked="true" hidden="false"/>
    </xf>
    <xf numFmtId="164" fontId="15" fillId="0" borderId="0" xfId="66" applyFont="true" applyBorder="true" applyAlignment="true" applyProtection="false">
      <alignment horizontal="left" vertical="center" textRotation="0" wrapText="false" indent="0" shrinkToFit="false"/>
      <protection locked="true" hidden="false"/>
    </xf>
    <xf numFmtId="164" fontId="0" fillId="0" borderId="0" xfId="66" applyFont="true" applyBorder="true" applyAlignment="true" applyProtection="false">
      <alignment horizontal="general" vertical="center" textRotation="0" wrapText="false" indent="0" shrinkToFit="false"/>
      <protection locked="true" hidden="false"/>
    </xf>
    <xf numFmtId="164" fontId="53" fillId="0" borderId="0" xfId="66" applyFont="true" applyBorder="false" applyAlignment="false" applyProtection="false">
      <alignment horizontal="general" vertical="bottom" textRotation="0" wrapText="false" indent="0" shrinkToFit="false"/>
      <protection locked="true" hidden="false"/>
    </xf>
    <xf numFmtId="164" fontId="0" fillId="0" borderId="0" xfId="66" applyFont="true" applyBorder="false" applyAlignment="true" applyProtection="false">
      <alignment horizontal="center" vertical="bottom" textRotation="0" wrapText="false" indent="0" shrinkToFit="false"/>
      <protection locked="true" hidden="false"/>
    </xf>
    <xf numFmtId="164" fontId="1" fillId="0" borderId="0" xfId="67" applyFont="false" applyBorder="false" applyAlignment="false" applyProtection="false">
      <alignment horizontal="general" vertical="bottom" textRotation="0" wrapText="false" indent="0" shrinkToFit="false"/>
      <protection locked="true" hidden="false"/>
    </xf>
    <xf numFmtId="164" fontId="20" fillId="0" borderId="0" xfId="67" applyFont="true" applyBorder="true" applyAlignment="true" applyProtection="false">
      <alignment horizontal="center" vertical="bottom" textRotation="0" wrapText="false" indent="0" shrinkToFit="false"/>
      <protection locked="true" hidden="false"/>
    </xf>
    <xf numFmtId="164" fontId="20" fillId="0" borderId="0" xfId="67" applyFont="true" applyBorder="true" applyAlignment="true" applyProtection="false">
      <alignment horizontal="center" vertical="bottom" textRotation="0" wrapText="false" indent="0" shrinkToFit="false"/>
      <protection locked="true" hidden="false"/>
    </xf>
    <xf numFmtId="164" fontId="15" fillId="0" borderId="0" xfId="67" applyFont="true" applyBorder="true" applyAlignment="true" applyProtection="false">
      <alignment horizontal="center" vertical="bottom" textRotation="0" wrapText="false" indent="0" shrinkToFit="false"/>
      <protection locked="true" hidden="false"/>
    </xf>
    <xf numFmtId="164" fontId="0" fillId="0" borderId="2" xfId="67" applyFont="true" applyBorder="true" applyAlignment="true" applyProtection="false">
      <alignment horizontal="center" vertical="center" textRotation="0" wrapText="false" indent="0" shrinkToFit="false"/>
      <protection locked="true" hidden="false"/>
    </xf>
    <xf numFmtId="164" fontId="0" fillId="0" borderId="3" xfId="67" applyFont="true" applyBorder="true" applyAlignment="true" applyProtection="false">
      <alignment horizontal="center" vertical="bottom" textRotation="0" wrapText="false" indent="0" shrinkToFit="false"/>
      <protection locked="true" hidden="false"/>
    </xf>
    <xf numFmtId="164" fontId="0" fillId="0" borderId="4" xfId="67" applyFont="true" applyBorder="true" applyAlignment="true" applyProtection="false">
      <alignment horizontal="center" vertical="center" textRotation="0" wrapText="false" indent="0" shrinkToFit="false"/>
      <protection locked="true" hidden="false"/>
    </xf>
    <xf numFmtId="164" fontId="0" fillId="0" borderId="15" xfId="67" applyFont="true" applyBorder="true" applyAlignment="true" applyProtection="false">
      <alignment horizontal="center" vertical="bottom" textRotation="0" wrapText="false" indent="0" shrinkToFit="false"/>
      <protection locked="true" hidden="false"/>
    </xf>
    <xf numFmtId="164" fontId="0" fillId="0" borderId="3" xfId="67" applyFont="true" applyBorder="true" applyAlignment="true" applyProtection="false">
      <alignment horizontal="center" vertical="center" textRotation="0" wrapText="false" indent="0" shrinkToFit="false"/>
      <protection locked="true" hidden="false"/>
    </xf>
    <xf numFmtId="164" fontId="0" fillId="0" borderId="1" xfId="67" applyFont="true" applyBorder="true" applyAlignment="true" applyProtection="false">
      <alignment horizontal="center" vertical="center" textRotation="0" wrapText="false" indent="0" shrinkToFit="false"/>
      <protection locked="true" hidden="false"/>
    </xf>
    <xf numFmtId="164" fontId="0" fillId="0" borderId="8" xfId="67" applyFont="true" applyBorder="true" applyAlignment="false" applyProtection="false">
      <alignment horizontal="general" vertical="bottom" textRotation="0" wrapText="false" indent="0" shrinkToFit="false"/>
      <protection locked="true" hidden="false"/>
    </xf>
    <xf numFmtId="164" fontId="0" fillId="0" borderId="0" xfId="67" applyFont="true" applyBorder="false" applyAlignment="false" applyProtection="false">
      <alignment horizontal="general" vertical="bottom" textRotation="0" wrapText="false" indent="0" shrinkToFit="false"/>
      <protection locked="true" hidden="false"/>
    </xf>
    <xf numFmtId="171" fontId="15" fillId="0" borderId="9" xfId="67" applyFont="true" applyBorder="true" applyAlignment="true" applyProtection="false">
      <alignment horizontal="general" vertical="center" textRotation="0" wrapText="false" indent="0" shrinkToFit="false"/>
      <protection locked="true" hidden="false"/>
    </xf>
    <xf numFmtId="167" fontId="15" fillId="0" borderId="0" xfId="67" applyFont="true" applyBorder="false" applyAlignment="true" applyProtection="false">
      <alignment horizontal="general" vertical="center" textRotation="0" wrapText="false" indent="0" shrinkToFit="false"/>
      <protection locked="true" hidden="false"/>
    </xf>
    <xf numFmtId="171" fontId="0" fillId="0" borderId="9" xfId="67" applyFont="true" applyBorder="true" applyAlignment="true" applyProtection="false">
      <alignment horizontal="general" vertical="center" textRotation="0" wrapText="false" indent="0" shrinkToFit="false"/>
      <protection locked="true" hidden="false"/>
    </xf>
    <xf numFmtId="167" fontId="0" fillId="0" borderId="0" xfId="67" applyFont="true" applyBorder="false" applyAlignment="true" applyProtection="false">
      <alignment horizontal="general" vertical="center" textRotation="0" wrapText="false" indent="0" shrinkToFit="false"/>
      <protection locked="true" hidden="false"/>
    </xf>
    <xf numFmtId="171" fontId="0" fillId="0" borderId="9" xfId="67" applyFont="true" applyBorder="true" applyAlignment="true" applyProtection="false">
      <alignment horizontal="left" vertical="center" textRotation="0" wrapText="false" indent="0" shrinkToFit="false"/>
      <protection locked="true" hidden="false"/>
    </xf>
    <xf numFmtId="167" fontId="0" fillId="0" borderId="0" xfId="67" applyFont="true" applyBorder="false" applyAlignment="true" applyProtection="false">
      <alignment horizontal="right" vertical="center" textRotation="0" wrapText="false" indent="0" shrinkToFit="false"/>
      <protection locked="true" hidden="false"/>
    </xf>
    <xf numFmtId="171" fontId="15" fillId="0" borderId="9" xfId="67" applyFont="true" applyBorder="true" applyAlignment="true" applyProtection="false">
      <alignment horizontal="left" vertical="center" textRotation="0" wrapText="false" indent="0" shrinkToFit="false"/>
      <protection locked="true" hidden="false"/>
    </xf>
    <xf numFmtId="167" fontId="0" fillId="0" borderId="0" xfId="67" applyFont="true" applyBorder="false" applyAlignment="false" applyProtection="false">
      <alignment horizontal="general" vertical="bottom" textRotation="0" wrapText="false" indent="0" shrinkToFit="false"/>
      <protection locked="true" hidden="false"/>
    </xf>
    <xf numFmtId="164" fontId="0" fillId="0" borderId="9" xfId="67" applyFont="true" applyBorder="true" applyAlignment="true" applyProtection="false">
      <alignment horizontal="center" vertical="center" textRotation="0" wrapText="false" indent="0" shrinkToFit="false"/>
      <protection locked="true" hidden="false"/>
    </xf>
    <xf numFmtId="164" fontId="0" fillId="0" borderId="9" xfId="67" applyFont="true" applyBorder="true" applyAlignment="false" applyProtection="false">
      <alignment horizontal="general" vertical="bottom" textRotation="0" wrapText="false" indent="0" shrinkToFit="false"/>
      <protection locked="true" hidden="false"/>
    </xf>
    <xf numFmtId="164" fontId="0" fillId="0" borderId="9" xfId="67" applyFont="true" applyBorder="true" applyAlignment="true" applyProtection="false">
      <alignment horizontal="left" vertical="center" textRotation="0" wrapText="false" indent="0" shrinkToFit="false"/>
      <protection locked="true" hidden="false"/>
    </xf>
    <xf numFmtId="171" fontId="0" fillId="0" borderId="9" xfId="67" applyFont="true" applyBorder="true" applyAlignment="true" applyProtection="false">
      <alignment horizontal="left" vertical="bottom" textRotation="0" wrapText="false" indent="0" shrinkToFit="false"/>
      <protection locked="true" hidden="false"/>
    </xf>
    <xf numFmtId="164" fontId="15" fillId="0" borderId="9" xfId="67" applyFont="true" applyBorder="true" applyAlignment="true" applyProtection="false">
      <alignment horizontal="right" vertical="center" textRotation="0" wrapText="false" indent="0" shrinkToFit="false"/>
      <protection locked="true" hidden="false"/>
    </xf>
    <xf numFmtId="164" fontId="15" fillId="0" borderId="0" xfId="67" applyFont="true" applyBorder="true" applyAlignment="true" applyProtection="false">
      <alignment horizontal="left" vertical="center" textRotation="0" wrapText="false" indent="0" shrinkToFit="false"/>
      <protection locked="true" hidden="false"/>
    </xf>
    <xf numFmtId="164" fontId="15" fillId="0" borderId="0" xfId="67" applyFont="true" applyBorder="false" applyAlignment="true" applyProtection="false">
      <alignment horizontal="general" vertical="center" textRotation="0" wrapText="false" indent="0" shrinkToFit="false"/>
      <protection locked="true" hidden="false"/>
    </xf>
    <xf numFmtId="164" fontId="0" fillId="0" borderId="0" xfId="67" applyFont="true" applyBorder="true" applyAlignment="true" applyProtection="false">
      <alignment horizontal="general" vertical="center" textRotation="0" wrapText="false" indent="0" shrinkToFit="false"/>
      <protection locked="true" hidden="false"/>
    </xf>
    <xf numFmtId="164" fontId="1" fillId="0" borderId="0" xfId="67" applyFont="true" applyBorder="false" applyAlignment="false" applyProtection="false">
      <alignment horizontal="general" vertical="bottom" textRotation="0" wrapText="false" indent="0" shrinkToFit="false"/>
      <protection locked="true" hidden="false"/>
    </xf>
    <xf numFmtId="164" fontId="0" fillId="0" borderId="0" xfId="82" applyFont="true" applyBorder="false" applyAlignment="false" applyProtection="false">
      <alignment horizontal="general" vertical="bottom" textRotation="0" wrapText="false" indent="0" shrinkToFit="false"/>
      <protection locked="true" hidden="false"/>
    </xf>
    <xf numFmtId="164" fontId="20" fillId="0" borderId="0" xfId="82" applyFont="true" applyBorder="true" applyAlignment="true" applyProtection="false">
      <alignment horizontal="center" vertical="bottom" textRotation="0" wrapText="false" indent="0" shrinkToFit="false"/>
      <protection locked="true" hidden="false"/>
    </xf>
    <xf numFmtId="164" fontId="20" fillId="0" borderId="0" xfId="82" applyFont="true" applyBorder="true" applyAlignment="true" applyProtection="false">
      <alignment horizontal="center" vertical="bottom" textRotation="0" wrapText="false" indent="0" shrinkToFit="false"/>
      <protection locked="true" hidden="false"/>
    </xf>
    <xf numFmtId="164" fontId="15" fillId="0" borderId="0" xfId="82" applyFont="true" applyBorder="true" applyAlignment="true" applyProtection="false">
      <alignment horizontal="center" vertical="bottom" textRotation="0" wrapText="false" indent="0" shrinkToFit="false"/>
      <protection locked="true" hidden="false"/>
    </xf>
    <xf numFmtId="164" fontId="0" fillId="0" borderId="0" xfId="82" applyFont="true" applyBorder="false" applyAlignment="true" applyProtection="false">
      <alignment horizontal="center" vertical="bottom" textRotation="0" wrapText="false" indent="0" shrinkToFit="false"/>
      <protection locked="true" hidden="false"/>
    </xf>
    <xf numFmtId="164" fontId="0" fillId="0" borderId="2" xfId="82" applyFont="true" applyBorder="true" applyAlignment="true" applyProtection="false">
      <alignment horizontal="center" vertical="center" textRotation="0" wrapText="false" indent="0" shrinkToFit="false"/>
      <protection locked="true" hidden="false"/>
    </xf>
    <xf numFmtId="164" fontId="0" fillId="0" borderId="4" xfId="82" applyFont="true" applyBorder="true" applyAlignment="true" applyProtection="false">
      <alignment horizontal="center" vertical="center" textRotation="0" wrapText="false" indent="0" shrinkToFit="false"/>
      <protection locked="true" hidden="false"/>
    </xf>
    <xf numFmtId="164" fontId="0" fillId="0" borderId="3" xfId="82" applyFont="true" applyBorder="true" applyAlignment="true" applyProtection="false">
      <alignment horizontal="center" vertical="center" textRotation="0" wrapText="false" indent="0" shrinkToFit="false"/>
      <protection locked="true" hidden="false"/>
    </xf>
    <xf numFmtId="164" fontId="53" fillId="0" borderId="0" xfId="82" applyFont="true" applyBorder="false" applyAlignment="false" applyProtection="false">
      <alignment horizontal="general" vertical="bottom" textRotation="0" wrapText="false" indent="0" shrinkToFit="false"/>
      <protection locked="true" hidden="false"/>
    </xf>
    <xf numFmtId="164" fontId="0" fillId="0" borderId="13" xfId="82" applyFont="true" applyBorder="true" applyAlignment="true" applyProtection="false">
      <alignment horizontal="center" vertical="center" textRotation="0" wrapText="false" indent="0" shrinkToFit="false"/>
      <protection locked="true" hidden="false"/>
    </xf>
    <xf numFmtId="164" fontId="0" fillId="0" borderId="9" xfId="82" applyFont="true" applyBorder="true" applyAlignment="true" applyProtection="false">
      <alignment horizontal="center" vertical="center" textRotation="0" wrapText="false" indent="0" shrinkToFit="false"/>
      <protection locked="true" hidden="false"/>
    </xf>
    <xf numFmtId="164" fontId="0" fillId="0" borderId="0" xfId="82" applyFont="true" applyBorder="true" applyAlignment="true" applyProtection="false">
      <alignment horizontal="center" vertical="center" textRotation="0" wrapText="false" indent="0" shrinkToFit="false"/>
      <protection locked="true" hidden="false"/>
    </xf>
    <xf numFmtId="171" fontId="0" fillId="0" borderId="9" xfId="82" applyFont="true" applyBorder="true" applyAlignment="true" applyProtection="false">
      <alignment horizontal="general" vertical="center" textRotation="0" wrapText="false" indent="0" shrinkToFit="false"/>
      <protection locked="true" hidden="false"/>
    </xf>
    <xf numFmtId="167" fontId="0" fillId="0" borderId="0" xfId="82" applyFont="true" applyBorder="false" applyAlignment="true" applyProtection="false">
      <alignment horizontal="right" vertical="bottom" textRotation="0" wrapText="false" indent="1" shrinkToFit="false"/>
      <protection locked="true" hidden="false"/>
    </xf>
    <xf numFmtId="190" fontId="0" fillId="0" borderId="0" xfId="82" applyFont="true" applyBorder="false" applyAlignment="true" applyProtection="false">
      <alignment horizontal="center" vertical="bottom" textRotation="0" wrapText="false" indent="0" shrinkToFit="false"/>
      <protection locked="true" hidden="false"/>
    </xf>
    <xf numFmtId="167" fontId="0" fillId="0" borderId="0" xfId="82" applyFont="true" applyBorder="false" applyAlignment="true" applyProtection="false">
      <alignment horizontal="right" vertical="center" textRotation="0" wrapText="false" indent="1" shrinkToFit="false"/>
      <protection locked="true" hidden="false"/>
    </xf>
    <xf numFmtId="190" fontId="0" fillId="0" borderId="0" xfId="82" applyFont="true" applyBorder="false" applyAlignment="true" applyProtection="false">
      <alignment horizontal="center" vertical="center" textRotation="0" wrapText="false" indent="0" shrinkToFit="false"/>
      <protection locked="true" hidden="false"/>
    </xf>
    <xf numFmtId="164" fontId="53" fillId="0" borderId="0" xfId="82" applyFont="true" applyBorder="false" applyAlignment="true" applyProtection="false">
      <alignment horizontal="general" vertical="center" textRotation="0" wrapText="false" indent="0" shrinkToFit="false"/>
      <protection locked="true" hidden="false"/>
    </xf>
    <xf numFmtId="164" fontId="0" fillId="0" borderId="0" xfId="82" applyFont="true" applyBorder="false" applyAlignment="true" applyProtection="false">
      <alignment horizontal="general" vertical="center" textRotation="0" wrapText="false" indent="0" shrinkToFit="false"/>
      <protection locked="true" hidden="false"/>
    </xf>
    <xf numFmtId="164" fontId="61" fillId="0" borderId="0" xfId="82" applyFont="true" applyBorder="false" applyAlignment="true" applyProtection="false">
      <alignment horizontal="general" vertical="center" textRotation="0" wrapText="false" indent="0" shrinkToFit="false"/>
      <protection locked="true" hidden="false"/>
    </xf>
    <xf numFmtId="164" fontId="62" fillId="0" borderId="0" xfId="82" applyFont="true" applyBorder="false" applyAlignment="true" applyProtection="false">
      <alignment horizontal="general" vertical="center" textRotation="0" wrapText="false" indent="0" shrinkToFit="false"/>
      <protection locked="true" hidden="false"/>
    </xf>
    <xf numFmtId="164" fontId="0" fillId="0" borderId="0" xfId="82" applyFont="true" applyBorder="true" applyAlignment="false" applyProtection="false">
      <alignment horizontal="general" vertical="bottom" textRotation="0" wrapText="false" indent="0" shrinkToFit="false"/>
      <protection locked="true" hidden="false"/>
    </xf>
    <xf numFmtId="164" fontId="63" fillId="0" borderId="0" xfId="82" applyFont="true" applyBorder="false" applyAlignment="true" applyProtection="false">
      <alignment horizontal="general" vertical="center" textRotation="0" wrapText="false" indent="0" shrinkToFit="false"/>
      <protection locked="true" hidden="false"/>
    </xf>
    <xf numFmtId="164" fontId="0" fillId="0" borderId="0" xfId="83" applyFont="true" applyBorder="false" applyAlignment="false" applyProtection="false">
      <alignment horizontal="general" vertical="bottom" textRotation="0" wrapText="false" indent="0" shrinkToFit="false"/>
      <protection locked="true" hidden="false"/>
    </xf>
    <xf numFmtId="164" fontId="20" fillId="0" borderId="0" xfId="83" applyFont="true" applyBorder="true" applyAlignment="true" applyProtection="false">
      <alignment horizontal="center" vertical="bottom" textRotation="0" wrapText="false" indent="0" shrinkToFit="false"/>
      <protection locked="true" hidden="false"/>
    </xf>
    <xf numFmtId="164" fontId="20" fillId="0" borderId="0" xfId="83" applyFont="true" applyBorder="true" applyAlignment="true" applyProtection="false">
      <alignment horizontal="center" vertical="bottom" textRotation="0" wrapText="false" indent="0" shrinkToFit="false"/>
      <protection locked="true" hidden="false"/>
    </xf>
    <xf numFmtId="164" fontId="0" fillId="0" borderId="2" xfId="83" applyFont="true" applyBorder="true" applyAlignment="true" applyProtection="false">
      <alignment horizontal="center" vertical="center" textRotation="0" wrapText="false" indent="0" shrinkToFit="false"/>
      <protection locked="true" hidden="false"/>
    </xf>
    <xf numFmtId="164" fontId="0" fillId="0" borderId="4" xfId="83" applyFont="true" applyBorder="true" applyAlignment="true" applyProtection="false">
      <alignment horizontal="center" vertical="center" textRotation="0" wrapText="true" indent="0" shrinkToFit="false"/>
      <protection locked="true" hidden="false"/>
    </xf>
    <xf numFmtId="164" fontId="0" fillId="0" borderId="4" xfId="83" applyFont="true" applyBorder="true" applyAlignment="true" applyProtection="false">
      <alignment horizontal="center" vertical="center" textRotation="0" wrapText="false" indent="0" shrinkToFit="false"/>
      <protection locked="true" hidden="false"/>
    </xf>
    <xf numFmtId="164" fontId="0" fillId="0" borderId="3" xfId="83" applyFont="true" applyBorder="true" applyAlignment="true" applyProtection="false">
      <alignment horizontal="center" vertical="center" textRotation="0" wrapText="false" indent="0" shrinkToFit="false"/>
      <protection locked="true" hidden="false"/>
    </xf>
    <xf numFmtId="164" fontId="0" fillId="0" borderId="5" xfId="83" applyFont="true" applyBorder="true" applyAlignment="true" applyProtection="false">
      <alignment horizontal="center" vertical="bottom" textRotation="0" wrapText="false" indent="0" shrinkToFit="false"/>
      <protection locked="true" hidden="false"/>
    </xf>
    <xf numFmtId="164" fontId="0" fillId="0" borderId="6" xfId="83" applyFont="true" applyBorder="true" applyAlignment="true" applyProtection="false">
      <alignment horizontal="center" vertical="bottom" textRotation="0" wrapText="false" indent="0" shrinkToFit="false"/>
      <protection locked="true" hidden="false"/>
    </xf>
    <xf numFmtId="164" fontId="0" fillId="0" borderId="9" xfId="83" applyFont="true" applyBorder="true" applyAlignment="true" applyProtection="false">
      <alignment horizontal="center" vertical="bottom" textRotation="0" wrapText="false" indent="0" shrinkToFit="false"/>
      <protection locked="true" hidden="false"/>
    </xf>
    <xf numFmtId="164" fontId="0" fillId="0" borderId="5" xfId="83" applyFont="true" applyBorder="true" applyAlignment="true" applyProtection="false">
      <alignment horizontal="center" vertical="center" textRotation="0" wrapText="false" indent="0" shrinkToFit="false"/>
      <protection locked="true" hidden="false"/>
    </xf>
    <xf numFmtId="164" fontId="0" fillId="0" borderId="0" xfId="83" applyFont="true" applyBorder="true" applyAlignment="true" applyProtection="false">
      <alignment horizontal="center" vertical="center" textRotation="0" wrapText="false" indent="0" shrinkToFit="false"/>
      <protection locked="true" hidden="false"/>
    </xf>
    <xf numFmtId="164" fontId="0" fillId="0" borderId="7" xfId="83" applyFont="true" applyBorder="true" applyAlignment="true" applyProtection="false">
      <alignment horizontal="center" vertical="bottom" textRotation="0" wrapText="false" indent="0" shrinkToFit="false"/>
      <protection locked="true" hidden="false"/>
    </xf>
    <xf numFmtId="164" fontId="0" fillId="0" borderId="7" xfId="83" applyFont="true" applyBorder="true" applyAlignment="true" applyProtection="false">
      <alignment horizontal="center" vertical="center" textRotation="0" wrapText="false" indent="0" shrinkToFit="false"/>
      <protection locked="true" hidden="false"/>
    </xf>
    <xf numFmtId="164" fontId="0" fillId="0" borderId="1" xfId="83" applyFont="true" applyBorder="true" applyAlignment="true" applyProtection="false">
      <alignment horizontal="center" vertical="center" textRotation="0" wrapText="false" indent="0" shrinkToFit="false"/>
      <protection locked="true" hidden="false"/>
    </xf>
    <xf numFmtId="164" fontId="0" fillId="0" borderId="0" xfId="83" applyFont="true" applyBorder="true" applyAlignment="true" applyProtection="false">
      <alignment horizontal="center" vertical="center" textRotation="0" wrapText="true" indent="0" shrinkToFit="false"/>
      <protection locked="true" hidden="false"/>
    </xf>
    <xf numFmtId="164" fontId="0" fillId="0" borderId="0" xfId="83" applyFont="true" applyBorder="true" applyAlignment="true" applyProtection="false">
      <alignment horizontal="center" vertical="bottom" textRotation="0" wrapText="false" indent="0" shrinkToFit="false"/>
      <protection locked="true" hidden="false"/>
    </xf>
    <xf numFmtId="164" fontId="18" fillId="0" borderId="0" xfId="83" applyFont="true" applyBorder="true" applyAlignment="true" applyProtection="false">
      <alignment horizontal="center" vertical="bottom" textRotation="0" wrapText="false" indent="0" shrinkToFit="false"/>
      <protection locked="true" hidden="false"/>
    </xf>
    <xf numFmtId="164" fontId="0" fillId="0" borderId="0" xfId="83" applyFont="true" applyBorder="true" applyAlignment="true" applyProtection="false">
      <alignment horizontal="left" vertical="bottom" textRotation="0" wrapText="false" indent="0" shrinkToFit="false"/>
      <protection locked="true" hidden="false"/>
    </xf>
    <xf numFmtId="164" fontId="0" fillId="0" borderId="0" xfId="83" applyFont="true" applyBorder="false" applyAlignment="true" applyProtection="false">
      <alignment horizontal="right" vertical="bottom" textRotation="0" wrapText="false" indent="0" shrinkToFit="false"/>
      <protection locked="true" hidden="false"/>
    </xf>
    <xf numFmtId="203" fontId="0" fillId="0" borderId="9" xfId="83" applyFont="true" applyBorder="true" applyAlignment="true" applyProtection="false">
      <alignment horizontal="general" vertical="center" textRotation="0" wrapText="false" indent="0" shrinkToFit="false"/>
      <protection locked="true" hidden="false"/>
    </xf>
    <xf numFmtId="167" fontId="0" fillId="0" borderId="0" xfId="83" applyFont="true" applyBorder="false" applyAlignment="true" applyProtection="false">
      <alignment horizontal="right" vertical="center" textRotation="0" wrapText="false" indent="1" shrinkToFit="false"/>
      <protection locked="true" hidden="false"/>
    </xf>
    <xf numFmtId="164" fontId="0" fillId="0" borderId="0" xfId="83" applyFont="true" applyBorder="true" applyAlignment="false" applyProtection="false">
      <alignment horizontal="general" vertical="bottom" textRotation="0" wrapText="false" indent="0" shrinkToFit="false"/>
      <protection locked="true" hidden="false"/>
    </xf>
    <xf numFmtId="164" fontId="0" fillId="0" borderId="0" xfId="83" applyFont="true" applyBorder="true" applyAlignment="true" applyProtection="false">
      <alignment horizontal="general" vertical="center" textRotation="0" wrapText="false" indent="0" shrinkToFit="false"/>
      <protection locked="true" hidden="false"/>
    </xf>
    <xf numFmtId="164" fontId="34" fillId="0" borderId="0" xfId="83" applyFont="true" applyBorder="true" applyAlignment="true" applyProtection="false">
      <alignment horizontal="general" vertical="center" textRotation="0" wrapText="false" indent="0" shrinkToFit="false"/>
      <protection locked="true" hidden="false"/>
    </xf>
    <xf numFmtId="164" fontId="0" fillId="0" borderId="0" xfId="83" applyFont="true" applyBorder="false" applyAlignment="true" applyProtection="false">
      <alignment horizontal="general" vertical="center" textRotation="0" wrapText="false" indent="0" shrinkToFit="false"/>
      <protection locked="true" hidden="false"/>
    </xf>
    <xf numFmtId="164" fontId="53" fillId="0" borderId="0" xfId="84" applyFont="true" applyBorder="false" applyAlignment="false" applyProtection="false">
      <alignment horizontal="general" vertical="bottom" textRotation="0" wrapText="false" indent="0" shrinkToFit="false"/>
      <protection locked="true" hidden="false"/>
    </xf>
    <xf numFmtId="164" fontId="20" fillId="0" borderId="0" xfId="84" applyFont="true" applyBorder="true" applyAlignment="true" applyProtection="false">
      <alignment horizontal="center" vertical="bottom" textRotation="0" wrapText="false" indent="0" shrinkToFit="false"/>
      <protection locked="true" hidden="false"/>
    </xf>
    <xf numFmtId="164" fontId="0" fillId="0" borderId="0" xfId="84" applyFont="true" applyBorder="false" applyAlignment="false" applyProtection="false">
      <alignment horizontal="general" vertical="bottom" textRotation="0" wrapText="false" indent="0" shrinkToFit="false"/>
      <protection locked="true" hidden="false"/>
    </xf>
    <xf numFmtId="164" fontId="15" fillId="0" borderId="0" xfId="84" applyFont="true" applyBorder="false" applyAlignment="true" applyProtection="false">
      <alignment horizontal="center" vertical="bottom" textRotation="0" wrapText="false" indent="0" shrinkToFit="false"/>
      <protection locked="true" hidden="false"/>
    </xf>
    <xf numFmtId="164" fontId="0" fillId="0" borderId="8" xfId="84" applyFont="true" applyBorder="true" applyAlignment="true" applyProtection="false">
      <alignment horizontal="center" vertical="center" textRotation="0" wrapText="true" indent="0" shrinkToFit="false"/>
      <protection locked="true" hidden="false"/>
    </xf>
    <xf numFmtId="164" fontId="0" fillId="0" borderId="4" xfId="84" applyFont="true" applyBorder="true" applyAlignment="true" applyProtection="false">
      <alignment horizontal="center" vertical="center" textRotation="0" wrapText="false" indent="0" shrinkToFit="false"/>
      <protection locked="true" hidden="false"/>
    </xf>
    <xf numFmtId="164" fontId="0" fillId="0" borderId="4" xfId="84" applyFont="true" applyBorder="true" applyAlignment="true" applyProtection="false">
      <alignment horizontal="center" vertical="bottom" textRotation="0" wrapText="false" indent="0" shrinkToFit="false"/>
      <protection locked="true" hidden="false"/>
    </xf>
    <xf numFmtId="164" fontId="0" fillId="0" borderId="15" xfId="84" applyFont="true" applyBorder="true" applyAlignment="true" applyProtection="false">
      <alignment horizontal="center" vertical="bottom" textRotation="0" wrapText="false" indent="0" shrinkToFit="false"/>
      <protection locked="true" hidden="false"/>
    </xf>
    <xf numFmtId="164" fontId="53" fillId="0" borderId="0" xfId="84" applyFont="true" applyBorder="true" applyAlignment="true" applyProtection="false">
      <alignment horizontal="center" vertical="bottom" textRotation="0" wrapText="false" indent="0" shrinkToFit="false"/>
      <protection locked="true" hidden="false"/>
    </xf>
    <xf numFmtId="164" fontId="53" fillId="0" borderId="0" xfId="84" applyFont="true" applyBorder="true" applyAlignment="true" applyProtection="false">
      <alignment horizontal="general" vertical="center" textRotation="0" wrapText="true" indent="0" shrinkToFit="false"/>
      <protection locked="true" hidden="false"/>
    </xf>
    <xf numFmtId="164" fontId="0" fillId="0" borderId="9" xfId="84" applyFont="true" applyBorder="true" applyAlignment="true" applyProtection="false">
      <alignment horizontal="center" vertical="center" textRotation="0" wrapText="false" indent="0" shrinkToFit="false"/>
      <protection locked="true" hidden="false"/>
    </xf>
    <xf numFmtId="164" fontId="0" fillId="0" borderId="2" xfId="84" applyFont="true" applyBorder="true" applyAlignment="true" applyProtection="false">
      <alignment horizontal="center" vertical="bottom" textRotation="0" wrapText="false" indent="0" shrinkToFit="false"/>
      <protection locked="true" hidden="false"/>
    </xf>
    <xf numFmtId="164" fontId="53" fillId="0" borderId="0" xfId="84" applyFont="true" applyBorder="true" applyAlignment="true" applyProtection="false">
      <alignment horizontal="general" vertical="center" textRotation="0" wrapText="false" indent="0" shrinkToFit="false"/>
      <protection locked="true" hidden="false"/>
    </xf>
    <xf numFmtId="164" fontId="0" fillId="0" borderId="5" xfId="84" applyFont="true" applyBorder="true" applyAlignment="true" applyProtection="false">
      <alignment horizontal="center" vertical="bottom" textRotation="0" wrapText="false" indent="0" shrinkToFit="false"/>
      <protection locked="true" hidden="false"/>
    </xf>
    <xf numFmtId="164" fontId="0" fillId="0" borderId="8" xfId="84" applyFont="true" applyBorder="true" applyAlignment="true" applyProtection="false">
      <alignment horizontal="center" vertical="bottom" textRotation="0" wrapText="false" indent="0" shrinkToFit="false"/>
      <protection locked="true" hidden="false"/>
    </xf>
    <xf numFmtId="164" fontId="0" fillId="0" borderId="11" xfId="84" applyFont="true" applyBorder="true" applyAlignment="true" applyProtection="false">
      <alignment horizontal="center" vertical="bottom" textRotation="0" wrapText="false" indent="0" shrinkToFit="false"/>
      <protection locked="true" hidden="false"/>
    </xf>
    <xf numFmtId="164" fontId="0" fillId="0" borderId="13" xfId="84" applyFont="true" applyBorder="true" applyAlignment="true" applyProtection="false">
      <alignment horizontal="center" vertical="center" textRotation="0" wrapText="false" indent="0" shrinkToFit="false"/>
      <protection locked="true" hidden="false"/>
    </xf>
    <xf numFmtId="164" fontId="0" fillId="0" borderId="7" xfId="84" applyFont="true" applyBorder="true" applyAlignment="true" applyProtection="false">
      <alignment horizontal="center" vertical="bottom" textRotation="0" wrapText="false" indent="0" shrinkToFit="false"/>
      <protection locked="true" hidden="false"/>
    </xf>
    <xf numFmtId="164" fontId="0" fillId="0" borderId="13" xfId="84" applyFont="true" applyBorder="true" applyAlignment="true" applyProtection="false">
      <alignment horizontal="center" vertical="bottom" textRotation="0" wrapText="false" indent="0" shrinkToFit="false"/>
      <protection locked="true" hidden="false"/>
    </xf>
    <xf numFmtId="164" fontId="0" fillId="0" borderId="12" xfId="84" applyFont="true" applyBorder="true" applyAlignment="true" applyProtection="false">
      <alignment horizontal="center" vertical="bottom" textRotation="0" wrapText="false" indent="0" shrinkToFit="false"/>
      <protection locked="true" hidden="false"/>
    </xf>
    <xf numFmtId="164" fontId="0" fillId="0" borderId="9" xfId="84" applyFont="true" applyBorder="true" applyAlignment="false" applyProtection="false">
      <alignment horizontal="general" vertical="bottom" textRotation="0" wrapText="false" indent="0" shrinkToFit="false"/>
      <protection locked="true" hidden="false"/>
    </xf>
    <xf numFmtId="164" fontId="53" fillId="0" borderId="0" xfId="84" applyFont="true" applyBorder="true" applyAlignment="false" applyProtection="false">
      <alignment horizontal="general" vertical="bottom" textRotation="0" wrapText="false" indent="0" shrinkToFit="false"/>
      <protection locked="true" hidden="false"/>
    </xf>
    <xf numFmtId="181" fontId="15" fillId="0" borderId="0" xfId="84" applyFont="true" applyBorder="false" applyAlignment="true" applyProtection="false">
      <alignment horizontal="left" vertical="bottom" textRotation="0" wrapText="false" indent="0" shrinkToFit="false"/>
      <protection locked="true" hidden="false"/>
    </xf>
    <xf numFmtId="171" fontId="15" fillId="0" borderId="9" xfId="84" applyFont="true" applyBorder="true" applyAlignment="false" applyProtection="false">
      <alignment horizontal="general" vertical="bottom" textRotation="0" wrapText="false" indent="0" shrinkToFit="false"/>
      <protection locked="true" hidden="false"/>
    </xf>
    <xf numFmtId="167" fontId="15" fillId="0" borderId="0" xfId="84" applyFont="true" applyBorder="false" applyAlignment="true" applyProtection="false">
      <alignment horizontal="right" vertical="bottom" textRotation="0" wrapText="false" indent="0" shrinkToFit="false"/>
      <protection locked="true" hidden="false"/>
    </xf>
    <xf numFmtId="164" fontId="64" fillId="0" borderId="0" xfId="84" applyFont="true" applyBorder="false" applyAlignment="false" applyProtection="false">
      <alignment horizontal="general" vertical="bottom" textRotation="0" wrapText="false" indent="0" shrinkToFit="false"/>
      <protection locked="true" hidden="false"/>
    </xf>
    <xf numFmtId="164" fontId="29" fillId="0" borderId="0" xfId="84" applyFont="true" applyBorder="false" applyAlignment="true" applyProtection="false">
      <alignment horizontal="right" vertical="bottom" textRotation="0" wrapText="false" indent="0" shrinkToFit="false"/>
      <protection locked="true" hidden="false"/>
    </xf>
    <xf numFmtId="164" fontId="29" fillId="0" borderId="0" xfId="84" applyFont="true" applyBorder="true" applyAlignment="false" applyProtection="false">
      <alignment horizontal="general" vertical="bottom" textRotation="0" wrapText="false" indent="0" shrinkToFit="false"/>
      <protection locked="true" hidden="false"/>
    </xf>
    <xf numFmtId="164" fontId="29" fillId="0" borderId="0" xfId="84" applyFont="true" applyBorder="true" applyAlignment="true" applyProtection="false">
      <alignment horizontal="right" vertical="bottom" textRotation="0" wrapText="false" indent="0" shrinkToFit="false"/>
      <protection locked="true" hidden="false"/>
    </xf>
    <xf numFmtId="164" fontId="29" fillId="0" borderId="0" xfId="84" applyFont="true" applyBorder="false" applyAlignment="true" applyProtection="false">
      <alignment horizontal="left" vertical="bottom" textRotation="0" wrapText="false" indent="0" shrinkToFit="false"/>
      <protection locked="true" hidden="false"/>
    </xf>
    <xf numFmtId="164" fontId="0" fillId="0" borderId="9" xfId="84" applyFont="true" applyBorder="true" applyAlignment="false" applyProtection="false">
      <alignment horizontal="general" vertical="bottom" textRotation="0" wrapText="false" indent="0" shrinkToFit="false"/>
      <protection locked="true" hidden="false"/>
    </xf>
    <xf numFmtId="167" fontId="0" fillId="0" borderId="0" xfId="84" applyFont="true" applyBorder="false" applyAlignment="true" applyProtection="false">
      <alignment horizontal="right" vertical="bottom" textRotation="0" wrapText="false" indent="0" shrinkToFit="false"/>
      <protection locked="true" hidden="false"/>
    </xf>
    <xf numFmtId="167" fontId="0" fillId="0" borderId="0" xfId="84" applyFont="true" applyBorder="false" applyAlignment="false" applyProtection="false">
      <alignment horizontal="general" vertical="bottom" textRotation="0" wrapText="false" indent="0" shrinkToFit="false"/>
      <protection locked="true" hidden="false"/>
    </xf>
    <xf numFmtId="164" fontId="27" fillId="0" borderId="0" xfId="84" applyFont="true" applyBorder="false" applyAlignment="true" applyProtection="false">
      <alignment horizontal="right" vertical="bottom" textRotation="0" wrapText="false" indent="0" shrinkToFit="false"/>
      <protection locked="true" hidden="false"/>
    </xf>
    <xf numFmtId="164" fontId="27" fillId="0" borderId="0" xfId="84" applyFont="true" applyBorder="true" applyAlignment="true" applyProtection="false">
      <alignment horizontal="right" vertical="bottom" textRotation="0" wrapText="false" indent="0" shrinkToFit="false"/>
      <protection locked="true" hidden="false"/>
    </xf>
    <xf numFmtId="164" fontId="27" fillId="0" borderId="0" xfId="84" applyFont="true" applyBorder="false" applyAlignment="true" applyProtection="false">
      <alignment horizontal="left" vertical="bottom" textRotation="0" wrapText="false" indent="0" shrinkToFit="false"/>
      <protection locked="true" hidden="false"/>
    </xf>
    <xf numFmtId="171" fontId="0" fillId="0" borderId="9" xfId="84" applyFont="true" applyBorder="true" applyAlignment="false" applyProtection="false">
      <alignment horizontal="general" vertical="bottom" textRotation="0" wrapText="false" indent="0" shrinkToFit="false"/>
      <protection locked="true" hidden="false"/>
    </xf>
    <xf numFmtId="164" fontId="15" fillId="0" borderId="0" xfId="84" applyFont="true" applyBorder="false" applyAlignment="true" applyProtection="false">
      <alignment horizontal="left" vertical="bottom" textRotation="0" wrapText="false" indent="0" shrinkToFit="false"/>
      <protection locked="true" hidden="false"/>
    </xf>
    <xf numFmtId="164" fontId="0" fillId="0" borderId="0" xfId="84" applyFont="true" applyBorder="false" applyAlignment="true" applyProtection="false">
      <alignment horizontal="center" vertical="bottom" textRotation="0" wrapText="false" indent="0" shrinkToFit="false"/>
      <protection locked="true" hidden="false"/>
    </xf>
    <xf numFmtId="167" fontId="0" fillId="0" borderId="0" xfId="84" applyFont="true" applyBorder="true" applyAlignment="true" applyProtection="false">
      <alignment horizontal="right" vertical="bottom" textRotation="0" wrapText="false" indent="0" shrinkToFit="false"/>
      <protection locked="true" hidden="false"/>
    </xf>
    <xf numFmtId="164" fontId="27" fillId="0" borderId="0" xfId="84" applyFont="true" applyBorder="false" applyAlignment="true" applyProtection="false">
      <alignment horizontal="center" vertical="bottom" textRotation="0" wrapText="false" indent="0" shrinkToFit="false"/>
      <protection locked="true" hidden="false"/>
    </xf>
    <xf numFmtId="164" fontId="27" fillId="0" borderId="0" xfId="84" applyFont="true" applyBorder="true" applyAlignment="false" applyProtection="false">
      <alignment horizontal="general" vertical="bottom" textRotation="0" wrapText="false" indent="0" shrinkToFit="false"/>
      <protection locked="true" hidden="false"/>
    </xf>
    <xf numFmtId="164" fontId="29" fillId="0" borderId="0" xfId="84" applyFont="true" applyBorder="false" applyAlignment="true" applyProtection="false">
      <alignment horizontal="center" vertical="bottom" textRotation="0" wrapText="false" indent="0" shrinkToFit="false"/>
      <protection locked="true" hidden="false"/>
    </xf>
    <xf numFmtId="198" fontId="0" fillId="0" borderId="9" xfId="84" applyFont="true" applyBorder="true" applyAlignment="false" applyProtection="false">
      <alignment horizontal="general" vertical="bottom" textRotation="0" wrapText="false" indent="0" shrinkToFit="false"/>
      <protection locked="true" hidden="false"/>
    </xf>
    <xf numFmtId="167" fontId="15" fillId="0" borderId="0" xfId="84" applyFont="true" applyBorder="false" applyAlignment="false" applyProtection="false">
      <alignment horizontal="general" vertical="bottom" textRotation="0" wrapText="false" indent="0" shrinkToFit="false"/>
      <protection locked="true" hidden="false"/>
    </xf>
    <xf numFmtId="164" fontId="0" fillId="0" borderId="0" xfId="84" applyFont="true" applyBorder="false" applyAlignment="true" applyProtection="false">
      <alignment horizontal="left" vertical="bottom" textRotation="0" wrapText="false" indent="0" shrinkToFit="false"/>
      <protection locked="true" hidden="false"/>
    </xf>
    <xf numFmtId="181" fontId="29" fillId="0" borderId="0" xfId="84" applyFont="true" applyBorder="false" applyAlignment="true" applyProtection="false">
      <alignment horizontal="left" vertical="bottom" textRotation="0" wrapText="false" indent="0" shrinkToFit="false"/>
      <protection locked="true" hidden="false"/>
    </xf>
    <xf numFmtId="164" fontId="27" fillId="0" borderId="0" xfId="84" applyFont="true" applyBorder="false" applyAlignment="false" applyProtection="false">
      <alignment horizontal="general" vertical="bottom" textRotation="0" wrapText="false" indent="0" shrinkToFit="false"/>
      <protection locked="true" hidden="false"/>
    </xf>
    <xf numFmtId="164" fontId="27" fillId="0" borderId="0" xfId="84" applyFont="true" applyBorder="true" applyAlignment="true" applyProtection="false">
      <alignment horizontal="center" vertical="bottom" textRotation="0" wrapText="false" indent="0" shrinkToFit="false"/>
      <protection locked="true" hidden="false"/>
    </xf>
    <xf numFmtId="164" fontId="29" fillId="0" borderId="0" xfId="84" applyFont="true" applyBorder="false" applyAlignment="false" applyProtection="false">
      <alignment horizontal="general" vertical="bottom" textRotation="0" wrapText="false" indent="0" shrinkToFit="false"/>
      <protection locked="true" hidden="false"/>
    </xf>
    <xf numFmtId="164" fontId="29" fillId="0" borderId="0" xfId="84" applyFont="true" applyBorder="true" applyAlignment="true" applyProtection="false">
      <alignment horizontal="center" vertical="bottom" textRotation="0" wrapText="false" indent="0" shrinkToFit="false"/>
      <protection locked="true" hidden="false"/>
    </xf>
    <xf numFmtId="164" fontId="27" fillId="0" borderId="0" xfId="84" applyFont="true" applyBorder="true" applyAlignment="true" applyProtection="false">
      <alignment horizontal="left" vertical="bottom" textRotation="0" wrapText="false" indent="0" shrinkToFit="false"/>
      <protection locked="true" hidden="false"/>
    </xf>
    <xf numFmtId="164" fontId="53" fillId="0" borderId="0" xfId="84" applyFont="true" applyBorder="false" applyAlignment="true" applyProtection="false">
      <alignment horizontal="right" vertical="bottom" textRotation="0" wrapText="false" indent="0" shrinkToFit="false"/>
      <protection locked="true" hidden="false"/>
    </xf>
    <xf numFmtId="164" fontId="53" fillId="0" borderId="0" xfId="84" applyFont="true" applyBorder="true" applyAlignment="true" applyProtection="false">
      <alignment horizontal="right" vertical="bottom" textRotation="0" wrapText="false" indent="0" shrinkToFit="false"/>
      <protection locked="true" hidden="false"/>
    </xf>
    <xf numFmtId="164" fontId="51" fillId="0" borderId="0" xfId="84" applyFont="true" applyBorder="false" applyAlignment="false" applyProtection="false">
      <alignment horizontal="general" vertical="bottom" textRotation="0" wrapText="false" indent="0" shrinkToFit="false"/>
      <protection locked="true" hidden="false"/>
    </xf>
    <xf numFmtId="164" fontId="51" fillId="0" borderId="0" xfId="84" applyFont="true" applyBorder="false" applyAlignment="true" applyProtection="false">
      <alignment horizontal="right" vertical="bottom" textRotation="0" wrapText="false" indent="0" shrinkToFit="false"/>
      <protection locked="true" hidden="false"/>
    </xf>
    <xf numFmtId="164" fontId="15" fillId="0" borderId="9" xfId="84" applyFont="true" applyBorder="true" applyAlignment="false" applyProtection="false">
      <alignment horizontal="general" vertical="bottom" textRotation="0" wrapText="false" indent="0" shrinkToFit="false"/>
      <protection locked="true" hidden="false"/>
    </xf>
    <xf numFmtId="164" fontId="0" fillId="0" borderId="9" xfId="84" applyFont="true" applyBorder="true" applyAlignment="true" applyProtection="false">
      <alignment horizontal="right" vertical="bottom" textRotation="0" wrapText="false" indent="0" shrinkToFit="false"/>
      <protection locked="true" hidden="false"/>
    </xf>
    <xf numFmtId="164" fontId="15" fillId="0" borderId="0" xfId="84" applyFont="true" applyBorder="false" applyAlignment="false" applyProtection="false">
      <alignment horizontal="general" vertical="bottom" textRotation="0" wrapText="false" indent="0" shrinkToFit="false"/>
      <protection locked="true" hidden="false"/>
    </xf>
    <xf numFmtId="164" fontId="15" fillId="0" borderId="9" xfId="84" applyFont="true" applyBorder="true" applyAlignment="true" applyProtection="false">
      <alignment horizontal="right" vertical="bottom" textRotation="0" wrapText="false" indent="0" shrinkToFit="false"/>
      <protection locked="true" hidden="false"/>
    </xf>
    <xf numFmtId="164" fontId="27" fillId="0" borderId="0" xfId="84" applyFont="true" applyBorder="true" applyAlignment="true" applyProtection="false">
      <alignment horizontal="right" vertical="center" textRotation="0" wrapText="false" indent="0" shrinkToFit="false"/>
      <protection locked="true" hidden="false"/>
    </xf>
    <xf numFmtId="165" fontId="53" fillId="0" borderId="0" xfId="84" applyFont="true" applyBorder="false" applyAlignment="false" applyProtection="false">
      <alignment horizontal="general" vertical="bottom" textRotation="0" wrapText="false" indent="0" shrinkToFit="false"/>
      <protection locked="true" hidden="false"/>
    </xf>
    <xf numFmtId="165" fontId="53" fillId="0" borderId="0" xfId="84" applyFont="true" applyBorder="false" applyAlignment="true" applyProtection="false">
      <alignment horizontal="right" vertical="bottom" textRotation="0" wrapText="false" indent="0" shrinkToFit="false"/>
      <protection locked="true" hidden="false"/>
    </xf>
    <xf numFmtId="164" fontId="1" fillId="0" borderId="0" xfId="85" applyFont="false" applyBorder="false" applyAlignment="false" applyProtection="false">
      <alignment horizontal="general" vertical="bottom" textRotation="0" wrapText="false" indent="0" shrinkToFit="false"/>
      <protection locked="true" hidden="false"/>
    </xf>
    <xf numFmtId="164" fontId="20" fillId="0" borderId="0" xfId="85" applyFont="true" applyBorder="true" applyAlignment="true" applyProtection="false">
      <alignment horizontal="center" vertical="bottom" textRotation="0" wrapText="false" indent="0" shrinkToFit="false"/>
      <protection locked="true" hidden="false"/>
    </xf>
    <xf numFmtId="164" fontId="20" fillId="0" borderId="0" xfId="85" applyFont="true" applyBorder="true" applyAlignment="true" applyProtection="false">
      <alignment horizontal="center" vertical="bottom" textRotation="0" wrapText="false" indent="0" shrinkToFit="false"/>
      <protection locked="true" hidden="false"/>
    </xf>
    <xf numFmtId="164" fontId="15" fillId="0" borderId="0" xfId="85" applyFont="true" applyBorder="false" applyAlignment="true" applyProtection="false">
      <alignment horizontal="center" vertical="bottom" textRotation="0" wrapText="false" indent="0" shrinkToFit="false"/>
      <protection locked="true" hidden="false"/>
    </xf>
    <xf numFmtId="164" fontId="0" fillId="0" borderId="8" xfId="85" applyFont="true" applyBorder="true" applyAlignment="true" applyProtection="false">
      <alignment horizontal="center" vertical="center" textRotation="0" wrapText="true" indent="0" shrinkToFit="false"/>
      <protection locked="true" hidden="false"/>
    </xf>
    <xf numFmtId="164" fontId="0" fillId="0" borderId="4" xfId="85" applyFont="true" applyBorder="true" applyAlignment="true" applyProtection="false">
      <alignment horizontal="center" vertical="center" textRotation="0" wrapText="false" indent="0" shrinkToFit="false"/>
      <protection locked="true" hidden="false"/>
    </xf>
    <xf numFmtId="164" fontId="0" fillId="0" borderId="4" xfId="85" applyFont="true" applyBorder="true" applyAlignment="true" applyProtection="false">
      <alignment horizontal="center" vertical="bottom" textRotation="0" wrapText="false" indent="0" shrinkToFit="false"/>
      <protection locked="true" hidden="false"/>
    </xf>
    <xf numFmtId="164" fontId="0" fillId="0" borderId="15" xfId="85" applyFont="true" applyBorder="true" applyAlignment="true" applyProtection="false">
      <alignment horizontal="center" vertical="bottom" textRotation="0" wrapText="false" indent="0" shrinkToFit="false"/>
      <protection locked="true" hidden="false"/>
    </xf>
    <xf numFmtId="164" fontId="0" fillId="0" borderId="9" xfId="85" applyFont="true" applyBorder="true" applyAlignment="true" applyProtection="false">
      <alignment horizontal="center" vertical="center" textRotation="0" wrapText="false" indent="0" shrinkToFit="false"/>
      <protection locked="true" hidden="false"/>
    </xf>
    <xf numFmtId="164" fontId="0" fillId="0" borderId="2" xfId="85" applyFont="true" applyBorder="true" applyAlignment="true" applyProtection="false">
      <alignment horizontal="center" vertical="bottom" textRotation="0" wrapText="false" indent="0" shrinkToFit="false"/>
      <protection locked="true" hidden="false"/>
    </xf>
    <xf numFmtId="164" fontId="0" fillId="0" borderId="5" xfId="85" applyFont="true" applyBorder="true" applyAlignment="true" applyProtection="false">
      <alignment horizontal="center" vertical="bottom" textRotation="0" wrapText="false" indent="0" shrinkToFit="false"/>
      <protection locked="true" hidden="false"/>
    </xf>
    <xf numFmtId="164" fontId="0" fillId="0" borderId="8" xfId="85" applyFont="true" applyBorder="true" applyAlignment="true" applyProtection="false">
      <alignment horizontal="center" vertical="bottom" textRotation="0" wrapText="false" indent="0" shrinkToFit="false"/>
      <protection locked="true" hidden="false"/>
    </xf>
    <xf numFmtId="164" fontId="0" fillId="0" borderId="11" xfId="85" applyFont="true" applyBorder="true" applyAlignment="true" applyProtection="false">
      <alignment horizontal="center" vertical="bottom" textRotation="0" wrapText="false" indent="0" shrinkToFit="false"/>
      <protection locked="true" hidden="false"/>
    </xf>
    <xf numFmtId="164" fontId="0" fillId="0" borderId="13" xfId="85" applyFont="true" applyBorder="true" applyAlignment="true" applyProtection="false">
      <alignment horizontal="center" vertical="center" textRotation="0" wrapText="false" indent="0" shrinkToFit="false"/>
      <protection locked="true" hidden="false"/>
    </xf>
    <xf numFmtId="164" fontId="0" fillId="0" borderId="7" xfId="85" applyFont="true" applyBorder="true" applyAlignment="true" applyProtection="false">
      <alignment horizontal="center" vertical="bottom" textRotation="0" wrapText="false" indent="0" shrinkToFit="false"/>
      <protection locked="true" hidden="false"/>
    </xf>
    <xf numFmtId="164" fontId="0" fillId="0" borderId="13" xfId="85" applyFont="true" applyBorder="true" applyAlignment="true" applyProtection="false">
      <alignment horizontal="center" vertical="bottom" textRotation="0" wrapText="false" indent="0" shrinkToFit="false"/>
      <protection locked="true" hidden="false"/>
    </xf>
    <xf numFmtId="164" fontId="0" fillId="0" borderId="12" xfId="85" applyFont="true" applyBorder="true" applyAlignment="true" applyProtection="false">
      <alignment horizontal="center" vertical="bottom" textRotation="0" wrapText="false" indent="0" shrinkToFit="false"/>
      <protection locked="true" hidden="false"/>
    </xf>
    <xf numFmtId="164" fontId="0" fillId="0" borderId="0" xfId="85" applyFont="true" applyBorder="false" applyAlignment="false" applyProtection="false">
      <alignment horizontal="general" vertical="bottom" textRotation="0" wrapText="false" indent="0" shrinkToFit="false"/>
      <protection locked="true" hidden="false"/>
    </xf>
    <xf numFmtId="164" fontId="0" fillId="0" borderId="9" xfId="85" applyFont="true" applyBorder="true" applyAlignment="false" applyProtection="false">
      <alignment horizontal="general" vertical="bottom" textRotation="0" wrapText="false" indent="0" shrinkToFit="false"/>
      <protection locked="true" hidden="false"/>
    </xf>
    <xf numFmtId="181" fontId="15" fillId="0" borderId="0" xfId="85" applyFont="true" applyBorder="false" applyAlignment="true" applyProtection="false">
      <alignment horizontal="left" vertical="bottom" textRotation="0" wrapText="false" indent="0" shrinkToFit="false"/>
      <protection locked="true" hidden="false"/>
    </xf>
    <xf numFmtId="171" fontId="15" fillId="0" borderId="9" xfId="85" applyFont="true" applyBorder="true" applyAlignment="false" applyProtection="false">
      <alignment horizontal="general" vertical="bottom" textRotation="0" wrapText="false" indent="0" shrinkToFit="false"/>
      <protection locked="true" hidden="false"/>
    </xf>
    <xf numFmtId="167" fontId="15" fillId="0" borderId="0" xfId="85" applyFont="true" applyBorder="false" applyAlignment="true" applyProtection="false">
      <alignment horizontal="right" vertical="bottom" textRotation="0" wrapText="false" indent="0" shrinkToFit="false"/>
      <protection locked="true" hidden="false"/>
    </xf>
    <xf numFmtId="164" fontId="0" fillId="0" borderId="9" xfId="85" applyFont="true" applyBorder="true" applyAlignment="false" applyProtection="false">
      <alignment horizontal="general" vertical="bottom" textRotation="0" wrapText="false" indent="0" shrinkToFit="false"/>
      <protection locked="true" hidden="false"/>
    </xf>
    <xf numFmtId="167" fontId="0" fillId="0" borderId="0" xfId="85" applyFont="true" applyBorder="false" applyAlignment="true" applyProtection="false">
      <alignment horizontal="right" vertical="bottom" textRotation="0" wrapText="false" indent="0" shrinkToFit="false"/>
      <protection locked="true" hidden="false"/>
    </xf>
    <xf numFmtId="167" fontId="0" fillId="0" borderId="0" xfId="85" applyFont="true" applyBorder="false" applyAlignment="false" applyProtection="false">
      <alignment horizontal="general" vertical="bottom" textRotation="0" wrapText="false" indent="0" shrinkToFit="false"/>
      <protection locked="true" hidden="false"/>
    </xf>
    <xf numFmtId="171" fontId="0" fillId="0" borderId="9" xfId="85" applyFont="true" applyBorder="true" applyAlignment="false" applyProtection="false">
      <alignment horizontal="general" vertical="bottom" textRotation="0" wrapText="false" indent="0" shrinkToFit="false"/>
      <protection locked="true" hidden="false"/>
    </xf>
    <xf numFmtId="164" fontId="15" fillId="0" borderId="0" xfId="85" applyFont="true" applyBorder="false" applyAlignment="true" applyProtection="false">
      <alignment horizontal="left" vertical="bottom" textRotation="0" wrapText="false" indent="0" shrinkToFit="false"/>
      <protection locked="true" hidden="false"/>
    </xf>
    <xf numFmtId="164" fontId="0" fillId="0" borderId="0" xfId="85" applyFont="true" applyBorder="false" applyAlignment="true" applyProtection="false">
      <alignment horizontal="center" vertical="bottom" textRotation="0" wrapText="false" indent="0" shrinkToFit="false"/>
      <protection locked="true" hidden="false"/>
    </xf>
    <xf numFmtId="167" fontId="0" fillId="0" borderId="0" xfId="85" applyFont="true" applyBorder="true" applyAlignment="true" applyProtection="false">
      <alignment horizontal="right" vertical="bottom" textRotation="0" wrapText="false" indent="0" shrinkToFit="false"/>
      <protection locked="true" hidden="false"/>
    </xf>
    <xf numFmtId="198" fontId="0" fillId="0" borderId="9" xfId="85" applyFont="true" applyBorder="true" applyAlignment="false" applyProtection="false">
      <alignment horizontal="general" vertical="bottom" textRotation="0" wrapText="false" indent="0" shrinkToFit="false"/>
      <protection locked="true" hidden="false"/>
    </xf>
    <xf numFmtId="167" fontId="15" fillId="0" borderId="0" xfId="85" applyFont="true" applyBorder="false" applyAlignment="false" applyProtection="false">
      <alignment horizontal="general" vertical="bottom" textRotation="0" wrapText="false" indent="0" shrinkToFit="false"/>
      <protection locked="true" hidden="false"/>
    </xf>
    <xf numFmtId="164" fontId="0" fillId="0" borderId="0" xfId="85" applyFont="true" applyBorder="false" applyAlignment="true" applyProtection="false">
      <alignment horizontal="left" vertical="bottom" textRotation="0" wrapText="false" indent="0" shrinkToFit="false"/>
      <protection locked="true" hidden="false"/>
    </xf>
    <xf numFmtId="164" fontId="15" fillId="0" borderId="9" xfId="85" applyFont="true" applyBorder="true" applyAlignment="false" applyProtection="false">
      <alignment horizontal="general" vertical="bottom" textRotation="0" wrapText="false" indent="0" shrinkToFit="false"/>
      <protection locked="true" hidden="false"/>
    </xf>
    <xf numFmtId="164" fontId="0" fillId="0" borderId="9" xfId="85" applyFont="true" applyBorder="true" applyAlignment="true" applyProtection="false">
      <alignment horizontal="right" vertical="bottom" textRotation="0" wrapText="false" indent="0" shrinkToFit="false"/>
      <protection locked="true" hidden="false"/>
    </xf>
    <xf numFmtId="164" fontId="15" fillId="0" borderId="0" xfId="85" applyFont="true" applyBorder="false" applyAlignment="false" applyProtection="false">
      <alignment horizontal="general" vertical="bottom" textRotation="0" wrapText="false" indent="0" shrinkToFit="false"/>
      <protection locked="true" hidden="false"/>
    </xf>
    <xf numFmtId="164" fontId="15" fillId="0" borderId="9" xfId="85" applyFont="true" applyBorder="true" applyAlignment="true" applyProtection="false">
      <alignment horizontal="right" vertical="bottom" textRotation="0" wrapText="false" indent="0" shrinkToFit="false"/>
      <protection locked="true" hidden="false"/>
    </xf>
    <xf numFmtId="164" fontId="1" fillId="0" borderId="0" xfId="85" applyFont="true" applyBorder="false" applyAlignment="false" applyProtection="false">
      <alignment horizontal="general" vertical="bottom" textRotation="0" wrapText="false" indent="0" shrinkToFit="false"/>
      <protection locked="true" hidden="false"/>
    </xf>
    <xf numFmtId="164" fontId="0" fillId="0" borderId="0" xfId="86" applyFont="true" applyBorder="false" applyAlignment="false" applyProtection="false">
      <alignment horizontal="general" vertical="bottom" textRotation="0" wrapText="false" indent="0" shrinkToFit="false"/>
      <protection locked="true" hidden="false"/>
    </xf>
    <xf numFmtId="164" fontId="20" fillId="0" borderId="0" xfId="86" applyFont="true" applyBorder="true" applyAlignment="true" applyProtection="false">
      <alignment horizontal="center" vertical="bottom" textRotation="0" wrapText="false" indent="0" shrinkToFit="false"/>
      <protection locked="true" hidden="false"/>
    </xf>
    <xf numFmtId="164" fontId="0" fillId="0" borderId="0" xfId="86" applyFont="true" applyBorder="false" applyAlignment="true" applyProtection="false">
      <alignment horizontal="center" vertical="bottom" textRotation="0" wrapText="false" indent="0" shrinkToFit="false"/>
      <protection locked="true" hidden="false"/>
    </xf>
    <xf numFmtId="164" fontId="20" fillId="0" borderId="0" xfId="86" applyFont="true" applyBorder="true" applyAlignment="true" applyProtection="false">
      <alignment horizontal="center" vertical="bottom" textRotation="0" wrapText="false" indent="0" shrinkToFit="false"/>
      <protection locked="true" hidden="false"/>
    </xf>
    <xf numFmtId="164" fontId="15" fillId="0" borderId="0" xfId="86" applyFont="true" applyBorder="false" applyAlignment="true" applyProtection="false">
      <alignment horizontal="center" vertical="bottom" textRotation="0" wrapText="false" indent="0" shrinkToFit="false"/>
      <protection locked="true" hidden="false"/>
    </xf>
    <xf numFmtId="164" fontId="0" fillId="0" borderId="2" xfId="86" applyFont="true" applyBorder="true" applyAlignment="true" applyProtection="false">
      <alignment horizontal="center" vertical="center" textRotation="0" wrapText="true" indent="0" shrinkToFit="false"/>
      <protection locked="true" hidden="false"/>
    </xf>
    <xf numFmtId="164" fontId="0" fillId="0" borderId="2" xfId="86" applyFont="true" applyBorder="true" applyAlignment="true" applyProtection="false">
      <alignment horizontal="center" vertical="bottom" textRotation="0" wrapText="false" indent="0" shrinkToFit="false"/>
      <protection locked="true" hidden="false"/>
    </xf>
    <xf numFmtId="164" fontId="0" fillId="0" borderId="3" xfId="86" applyFont="true" applyBorder="true" applyAlignment="true" applyProtection="false">
      <alignment horizontal="center" vertical="bottom" textRotation="0" wrapText="false" indent="0" shrinkToFit="false"/>
      <protection locked="true" hidden="false"/>
    </xf>
    <xf numFmtId="164" fontId="0" fillId="0" borderId="8" xfId="86" applyFont="true" applyBorder="true" applyAlignment="true" applyProtection="false">
      <alignment horizontal="center" vertical="bottom" textRotation="0" wrapText="false" indent="0" shrinkToFit="false"/>
      <protection locked="true" hidden="false"/>
    </xf>
    <xf numFmtId="164" fontId="0" fillId="0" borderId="5" xfId="86" applyFont="true" applyBorder="true" applyAlignment="true" applyProtection="false">
      <alignment horizontal="center" vertical="bottom" textRotation="0" wrapText="false" indent="0" shrinkToFit="false"/>
      <protection locked="true" hidden="false"/>
    </xf>
    <xf numFmtId="164" fontId="0" fillId="0" borderId="4" xfId="86" applyFont="true" applyBorder="true" applyAlignment="true" applyProtection="false">
      <alignment horizontal="center" vertical="bottom" textRotation="0" wrapText="false" indent="0" shrinkToFit="false"/>
      <protection locked="true" hidden="false"/>
    </xf>
    <xf numFmtId="164" fontId="0" fillId="0" borderId="0" xfId="86" applyFont="true" applyBorder="true" applyAlignment="true" applyProtection="false">
      <alignment horizontal="center" vertical="bottom" textRotation="0" wrapText="false" indent="0" shrinkToFit="false"/>
      <protection locked="true" hidden="false"/>
    </xf>
    <xf numFmtId="164" fontId="0" fillId="0" borderId="9" xfId="86" applyFont="true" applyBorder="true" applyAlignment="false" applyProtection="false">
      <alignment horizontal="general" vertical="bottom" textRotation="0" wrapText="false" indent="0" shrinkToFit="false"/>
      <protection locked="true" hidden="false"/>
    </xf>
    <xf numFmtId="171" fontId="15" fillId="0" borderId="9" xfId="86" applyFont="true" applyBorder="true" applyAlignment="true" applyProtection="false">
      <alignment horizontal="general" vertical="center" textRotation="0" wrapText="false" indent="0" shrinkToFit="false"/>
      <protection locked="true" hidden="false"/>
    </xf>
    <xf numFmtId="167" fontId="15" fillId="0" borderId="0" xfId="86" applyFont="true" applyBorder="false" applyAlignment="true" applyProtection="false">
      <alignment horizontal="right" vertical="center" textRotation="0" wrapText="false" indent="0" shrinkToFit="false"/>
      <protection locked="true" hidden="false"/>
    </xf>
    <xf numFmtId="164" fontId="15" fillId="0" borderId="0" xfId="86" applyFont="true" applyBorder="false" applyAlignment="true" applyProtection="false">
      <alignment horizontal="right" vertical="center" textRotation="0" wrapText="false" indent="0" shrinkToFit="false"/>
      <protection locked="true" hidden="false"/>
    </xf>
    <xf numFmtId="164" fontId="15" fillId="0" borderId="0" xfId="86" applyFont="true" applyBorder="false" applyAlignment="true" applyProtection="false">
      <alignment horizontal="general" vertical="center" textRotation="0" wrapText="false" indent="0" shrinkToFit="false"/>
      <protection locked="true" hidden="false"/>
    </xf>
    <xf numFmtId="171" fontId="0" fillId="0" borderId="9" xfId="86" applyFont="true" applyBorder="true" applyAlignment="true" applyProtection="false">
      <alignment horizontal="general" vertical="center" textRotation="0" wrapText="false" indent="0" shrinkToFit="false"/>
      <protection locked="true" hidden="false"/>
    </xf>
    <xf numFmtId="167" fontId="0" fillId="0" borderId="0" xfId="86" applyFont="true" applyBorder="false" applyAlignment="true" applyProtection="false">
      <alignment horizontal="right" vertical="center" textRotation="0" wrapText="false" indent="0" shrinkToFit="false"/>
      <protection locked="true" hidden="false"/>
    </xf>
    <xf numFmtId="164" fontId="0" fillId="0" borderId="0" xfId="86" applyFont="true" applyBorder="false" applyAlignment="true" applyProtection="false">
      <alignment horizontal="general" vertical="center" textRotation="0" wrapText="false" indent="0" shrinkToFit="false"/>
      <protection locked="true" hidden="false"/>
    </xf>
    <xf numFmtId="165" fontId="0" fillId="0" borderId="9" xfId="86" applyFont="true" applyBorder="true" applyAlignment="true" applyProtection="false">
      <alignment horizontal="general" vertical="center" textRotation="0" wrapText="false" indent="0" shrinkToFit="false"/>
      <protection locked="true" hidden="false"/>
    </xf>
    <xf numFmtId="164" fontId="0" fillId="0" borderId="9" xfId="86" applyFont="true" applyBorder="true" applyAlignment="true" applyProtection="false">
      <alignment horizontal="general" vertical="center" textRotation="0" wrapText="false" indent="0" shrinkToFit="false"/>
      <protection locked="true" hidden="false"/>
    </xf>
    <xf numFmtId="167" fontId="0" fillId="0" borderId="0" xfId="86" applyFont="true" applyBorder="false" applyAlignment="true" applyProtection="false">
      <alignment horizontal="general" vertical="center" textRotation="0" wrapText="false" indent="0" shrinkToFit="false"/>
      <protection locked="true" hidden="false"/>
    </xf>
    <xf numFmtId="171" fontId="0" fillId="0" borderId="9" xfId="86" applyFont="true" applyBorder="true" applyAlignment="false" applyProtection="false">
      <alignment horizontal="general" vertical="bottom" textRotation="0" wrapText="false" indent="0" shrinkToFit="false"/>
      <protection locked="true" hidden="false"/>
    </xf>
    <xf numFmtId="167" fontId="0" fillId="0" borderId="0" xfId="86" applyFont="true" applyBorder="false" applyAlignment="true" applyProtection="false">
      <alignment horizontal="right" vertical="bottom" textRotation="0" wrapText="false" indent="0" shrinkToFit="false"/>
      <protection locked="true" hidden="false"/>
    </xf>
    <xf numFmtId="164" fontId="0" fillId="0" borderId="0" xfId="86" applyFont="true" applyBorder="false" applyAlignment="true" applyProtection="false">
      <alignment horizontal="right" vertical="center" textRotation="0" wrapText="false" indent="0" shrinkToFit="false"/>
      <protection locked="true" hidden="false"/>
    </xf>
    <xf numFmtId="167" fontId="0" fillId="0" borderId="10" xfId="86" applyFont="true" applyBorder="true" applyAlignment="false" applyProtection="false">
      <alignment horizontal="general" vertical="bottom" textRotation="0" wrapText="false" indent="0" shrinkToFit="false"/>
      <protection locked="true" hidden="false"/>
    </xf>
    <xf numFmtId="167" fontId="0" fillId="0" borderId="0" xfId="86" applyFont="true" applyBorder="false" applyAlignment="false" applyProtection="false">
      <alignment horizontal="general" vertical="bottom" textRotation="0" wrapText="false" indent="0" shrinkToFit="false"/>
      <protection locked="true" hidden="false"/>
    </xf>
    <xf numFmtId="167" fontId="0" fillId="0" borderId="0" xfId="86" applyFont="true" applyBorder="true" applyAlignment="true" applyProtection="false">
      <alignment horizontal="right" vertical="center" textRotation="0" wrapText="false" indent="0" shrinkToFit="false"/>
      <protection locked="true" hidden="false"/>
    </xf>
    <xf numFmtId="164" fontId="0" fillId="0" borderId="0" xfId="86" applyFont="true" applyBorder="true" applyAlignment="true" applyProtection="false">
      <alignment horizontal="general" vertical="center" textRotation="0" wrapText="false" indent="0" shrinkToFit="false"/>
      <protection locked="true" hidden="false"/>
    </xf>
    <xf numFmtId="165" fontId="15" fillId="0" borderId="9" xfId="86" applyFont="true" applyBorder="true" applyAlignment="true" applyProtection="false">
      <alignment horizontal="general" vertical="center" textRotation="0" wrapText="false" indent="0" shrinkToFit="false"/>
      <protection locked="true" hidden="false"/>
    </xf>
    <xf numFmtId="164" fontId="15" fillId="0" borderId="0" xfId="86" applyFont="true" applyBorder="true" applyAlignment="true" applyProtection="false">
      <alignment horizontal="general" vertical="center" textRotation="0" wrapText="false" indent="0" shrinkToFit="false"/>
      <protection locked="true" hidden="false"/>
    </xf>
    <xf numFmtId="164" fontId="15" fillId="0" borderId="0" xfId="86" applyFont="true" applyBorder="true" applyAlignment="true" applyProtection="false">
      <alignment horizontal="right" vertical="center" textRotation="0" wrapText="false" indent="0" shrinkToFit="false"/>
      <protection locked="true" hidden="false"/>
    </xf>
    <xf numFmtId="164" fontId="15" fillId="0" borderId="0" xfId="86" applyFont="true" applyBorder="false" applyAlignment="true" applyProtection="false">
      <alignment horizontal="center" vertical="center" textRotation="0" wrapText="false" indent="0" shrinkToFit="false"/>
      <protection locked="true" hidden="false"/>
    </xf>
    <xf numFmtId="164" fontId="0" fillId="0" borderId="0" xfId="86" applyFont="true" applyBorder="true" applyAlignment="true" applyProtection="false">
      <alignment horizontal="right" vertical="center" textRotation="0" wrapText="false" indent="0" shrinkToFit="false"/>
      <protection locked="true" hidden="false"/>
    </xf>
    <xf numFmtId="164" fontId="0" fillId="0" borderId="0" xfId="86" applyFont="true" applyBorder="true" applyAlignment="true" applyProtection="false">
      <alignment horizontal="center" vertical="center" textRotation="0" wrapText="false" indent="0" shrinkToFit="false"/>
      <protection locked="true" hidden="false"/>
    </xf>
    <xf numFmtId="164" fontId="0" fillId="0" borderId="9" xfId="86" applyFont="true" applyBorder="true" applyAlignment="true" applyProtection="false">
      <alignment horizontal="general" vertical="center" textRotation="0" wrapText="false" indent="0" shrinkToFit="false"/>
      <protection locked="true" hidden="false"/>
    </xf>
    <xf numFmtId="165" fontId="15" fillId="0" borderId="9" xfId="86" applyFont="true" applyBorder="true" applyAlignment="true" applyProtection="false">
      <alignment horizontal="right" vertical="center" textRotation="0" wrapText="false" indent="0" shrinkToFit="false"/>
      <protection locked="true" hidden="false"/>
    </xf>
    <xf numFmtId="171" fontId="15" fillId="0" borderId="0" xfId="86" applyFont="true" applyBorder="true" applyAlignment="true" applyProtection="false">
      <alignment horizontal="right" vertical="center" textRotation="0" wrapText="false" indent="0" shrinkToFit="false"/>
      <protection locked="true" hidden="false"/>
    </xf>
    <xf numFmtId="164" fontId="0" fillId="0" borderId="0" xfId="87" applyFont="true" applyBorder="false" applyAlignment="false" applyProtection="false">
      <alignment horizontal="general" vertical="bottom" textRotation="0" wrapText="false" indent="0" shrinkToFit="false"/>
      <protection locked="true" hidden="false"/>
    </xf>
    <xf numFmtId="164" fontId="20" fillId="0" borderId="0" xfId="87" applyFont="true" applyBorder="true" applyAlignment="true" applyProtection="false">
      <alignment horizontal="center" vertical="bottom" textRotation="0" wrapText="false" indent="0" shrinkToFit="false"/>
      <protection locked="true" hidden="false"/>
    </xf>
    <xf numFmtId="164" fontId="20" fillId="0" borderId="0" xfId="87" applyFont="true" applyBorder="true" applyAlignment="true" applyProtection="false">
      <alignment horizontal="center" vertical="bottom" textRotation="0" wrapText="false" indent="0" shrinkToFit="false"/>
      <protection locked="true" hidden="false"/>
    </xf>
    <xf numFmtId="164" fontId="15" fillId="0" borderId="0" xfId="87" applyFont="true" applyBorder="true" applyAlignment="true" applyProtection="false">
      <alignment horizontal="center" vertical="bottom" textRotation="0" wrapText="false" indent="0" shrinkToFit="false"/>
      <protection locked="true" hidden="false"/>
    </xf>
    <xf numFmtId="164" fontId="0" fillId="0" borderId="8" xfId="87" applyFont="true" applyBorder="true" applyAlignment="true" applyProtection="false">
      <alignment horizontal="center" vertical="center" textRotation="0" wrapText="false" indent="0" shrinkToFit="false"/>
      <protection locked="true" hidden="false"/>
    </xf>
    <xf numFmtId="164" fontId="0" fillId="0" borderId="4" xfId="87" applyFont="true" applyBorder="true" applyAlignment="true" applyProtection="false">
      <alignment horizontal="center" vertical="center" textRotation="0" wrapText="false" indent="0" shrinkToFit="false"/>
      <protection locked="true" hidden="false"/>
    </xf>
    <xf numFmtId="164" fontId="0" fillId="0" borderId="15" xfId="87" applyFont="true" applyBorder="true" applyAlignment="true" applyProtection="false">
      <alignment horizontal="center" vertical="center" textRotation="0" wrapText="false" indent="0" shrinkToFit="false"/>
      <protection locked="true" hidden="false"/>
    </xf>
    <xf numFmtId="164" fontId="53" fillId="0" borderId="0" xfId="87" applyFont="true" applyBorder="false" applyAlignment="true" applyProtection="false">
      <alignment horizontal="general" vertical="center" textRotation="0" wrapText="false" indent="0" shrinkToFit="false"/>
      <protection locked="true" hidden="false"/>
    </xf>
    <xf numFmtId="164" fontId="0" fillId="0" borderId="13" xfId="87" applyFont="true" applyBorder="true" applyAlignment="true" applyProtection="false">
      <alignment horizontal="center" vertical="center" textRotation="0" wrapText="false" indent="0" shrinkToFit="false"/>
      <protection locked="true" hidden="false"/>
    </xf>
    <xf numFmtId="164" fontId="0" fillId="0" borderId="3" xfId="87" applyFont="true" applyBorder="true" applyAlignment="true" applyProtection="false">
      <alignment horizontal="center" vertical="center" textRotation="0" wrapText="false" indent="0" shrinkToFit="false"/>
      <protection locked="true" hidden="false"/>
    </xf>
    <xf numFmtId="164" fontId="0" fillId="0" borderId="8" xfId="87" applyFont="true" applyBorder="true" applyAlignment="false" applyProtection="false">
      <alignment horizontal="general" vertical="bottom" textRotation="0" wrapText="false" indent="0" shrinkToFit="false"/>
      <protection locked="true" hidden="false"/>
    </xf>
    <xf numFmtId="171" fontId="15" fillId="0" borderId="9" xfId="87" applyFont="true" applyBorder="true" applyAlignment="true" applyProtection="false">
      <alignment horizontal="general" vertical="center" textRotation="0" wrapText="false" indent="0" shrinkToFit="false"/>
      <protection locked="true" hidden="false"/>
    </xf>
    <xf numFmtId="167" fontId="15" fillId="0" borderId="0" xfId="87" applyFont="true" applyBorder="false" applyAlignment="true" applyProtection="false">
      <alignment horizontal="right" vertical="center" textRotation="0" wrapText="false" indent="0" shrinkToFit="false"/>
      <protection locked="true" hidden="false"/>
    </xf>
    <xf numFmtId="164" fontId="15" fillId="0" borderId="0" xfId="87" applyFont="true" applyBorder="false" applyAlignment="true" applyProtection="false">
      <alignment horizontal="general" vertical="center" textRotation="0" wrapText="false" indent="0" shrinkToFit="false"/>
      <protection locked="true" hidden="false"/>
    </xf>
    <xf numFmtId="171" fontId="0" fillId="0" borderId="9" xfId="87" applyFont="true" applyBorder="true" applyAlignment="true" applyProtection="false">
      <alignment horizontal="general" vertical="center" textRotation="0" wrapText="false" indent="0" shrinkToFit="false"/>
      <protection locked="true" hidden="false"/>
    </xf>
    <xf numFmtId="167" fontId="0" fillId="0" borderId="0" xfId="87" applyFont="true" applyBorder="false" applyAlignment="true" applyProtection="false">
      <alignment horizontal="right" vertical="center" textRotation="0" wrapText="false" indent="0" shrinkToFit="false"/>
      <protection locked="true" hidden="false"/>
    </xf>
    <xf numFmtId="167" fontId="0" fillId="0" borderId="0" xfId="87" applyFont="true" applyBorder="false" applyAlignment="true" applyProtection="false">
      <alignment horizontal="general" vertical="center" textRotation="0" wrapText="false" indent="0" shrinkToFit="false"/>
      <protection locked="true" hidden="false"/>
    </xf>
    <xf numFmtId="164" fontId="0" fillId="0" borderId="0" xfId="87" applyFont="true" applyBorder="false" applyAlignment="true" applyProtection="false">
      <alignment horizontal="general" vertical="center" textRotation="0" wrapText="false" indent="0" shrinkToFit="false"/>
      <protection locked="true" hidden="false"/>
    </xf>
    <xf numFmtId="164" fontId="0" fillId="0" borderId="9" xfId="87" applyFont="true" applyBorder="true" applyAlignment="true" applyProtection="false">
      <alignment horizontal="general" vertical="center" textRotation="0" wrapText="false" indent="0" shrinkToFit="false"/>
      <protection locked="true" hidden="false"/>
    </xf>
    <xf numFmtId="164" fontId="0" fillId="0" borderId="9" xfId="87" applyFont="true" applyBorder="true" applyAlignment="true" applyProtection="false">
      <alignment horizontal="general" vertical="center" textRotation="0" wrapText="false" indent="0" shrinkToFit="false"/>
      <protection locked="true" hidden="false"/>
    </xf>
    <xf numFmtId="164" fontId="0" fillId="0" borderId="9" xfId="87" applyFont="true" applyBorder="true" applyAlignment="true" applyProtection="false">
      <alignment horizontal="center" vertical="bottom" textRotation="0" wrapText="false" indent="0" shrinkToFit="false"/>
      <protection locked="true" hidden="false"/>
    </xf>
    <xf numFmtId="167" fontId="0" fillId="0" borderId="0" xfId="87" applyFont="true" applyBorder="true" applyAlignment="true" applyProtection="false">
      <alignment horizontal="center" vertical="bottom" textRotation="0" wrapText="false" indent="0" shrinkToFit="false"/>
      <protection locked="true" hidden="false"/>
    </xf>
    <xf numFmtId="167" fontId="0" fillId="0" borderId="0" xfId="87" applyFont="true" applyBorder="false" applyAlignment="false" applyProtection="false">
      <alignment horizontal="general" vertical="bottom" textRotation="0" wrapText="false" indent="0" shrinkToFit="false"/>
      <protection locked="true" hidden="false"/>
    </xf>
    <xf numFmtId="167" fontId="15" fillId="0" borderId="0" xfId="87" applyFont="true" applyBorder="false" applyAlignment="true" applyProtection="false">
      <alignment horizontal="center" vertical="bottom" textRotation="0" wrapText="false" indent="0" shrinkToFit="false"/>
      <protection locked="true" hidden="false"/>
    </xf>
    <xf numFmtId="167" fontId="0" fillId="0" borderId="10" xfId="87" applyFont="true" applyBorder="true" applyAlignment="false" applyProtection="false">
      <alignment horizontal="general" vertical="bottom" textRotation="0" wrapText="false" indent="0" shrinkToFit="false"/>
      <protection locked="true" hidden="false"/>
    </xf>
    <xf numFmtId="164" fontId="15" fillId="0" borderId="9" xfId="87" applyFont="true" applyBorder="true" applyAlignment="true" applyProtection="false">
      <alignment horizontal="right" vertical="center" textRotation="0" wrapText="false" indent="0" shrinkToFit="false"/>
      <protection locked="true" hidden="false"/>
    </xf>
    <xf numFmtId="164" fontId="0" fillId="0" borderId="0" xfId="88" applyFont="true" applyBorder="false" applyAlignment="false" applyProtection="false">
      <alignment horizontal="general" vertical="bottom" textRotation="0" wrapText="false" indent="0" shrinkToFit="false"/>
      <protection locked="true" hidden="false"/>
    </xf>
    <xf numFmtId="164" fontId="20" fillId="0" borderId="0" xfId="88" applyFont="true" applyBorder="true" applyAlignment="true" applyProtection="false">
      <alignment horizontal="center" vertical="bottom" textRotation="0" wrapText="false" indent="0" shrinkToFit="false"/>
      <protection locked="true" hidden="false"/>
    </xf>
    <xf numFmtId="164" fontId="20" fillId="0" borderId="0" xfId="88" applyFont="true" applyBorder="true" applyAlignment="true" applyProtection="false">
      <alignment horizontal="center" vertical="bottom" textRotation="0" wrapText="false" indent="0" shrinkToFit="false"/>
      <protection locked="true" hidden="false"/>
    </xf>
    <xf numFmtId="164" fontId="14" fillId="0" borderId="0" xfId="88" applyFont="true" applyBorder="false" applyAlignment="false" applyProtection="false">
      <alignment horizontal="general" vertical="bottom" textRotation="0" wrapText="false" indent="0" shrinkToFit="false"/>
      <protection locked="true" hidden="false"/>
    </xf>
    <xf numFmtId="164" fontId="14" fillId="0" borderId="2" xfId="88" applyFont="true" applyBorder="true" applyAlignment="true" applyProtection="false">
      <alignment horizontal="center" vertical="center" textRotation="0" wrapText="false" indent="0" shrinkToFit="false"/>
      <protection locked="true" hidden="false"/>
    </xf>
    <xf numFmtId="164" fontId="14" fillId="0" borderId="4" xfId="88" applyFont="true" applyBorder="true" applyAlignment="true" applyProtection="false">
      <alignment horizontal="center" vertical="center" textRotation="0" wrapText="true" indent="0" shrinkToFit="false"/>
      <protection locked="true" hidden="false"/>
    </xf>
    <xf numFmtId="164" fontId="14" fillId="0" borderId="5" xfId="88" applyFont="true" applyBorder="true" applyAlignment="true" applyProtection="false">
      <alignment horizontal="center" vertical="center" textRotation="0" wrapText="false" indent="0" shrinkToFit="false"/>
      <protection locked="true" hidden="false"/>
    </xf>
    <xf numFmtId="164" fontId="14" fillId="0" borderId="3" xfId="88" applyFont="true" applyBorder="true" applyAlignment="true" applyProtection="false">
      <alignment horizontal="center" vertical="center" textRotation="0" wrapText="false" indent="0" shrinkToFit="false"/>
      <protection locked="true" hidden="false"/>
    </xf>
    <xf numFmtId="164" fontId="14" fillId="0" borderId="5" xfId="88" applyFont="true" applyBorder="true" applyAlignment="false" applyProtection="false">
      <alignment horizontal="general" vertical="bottom" textRotation="0" wrapText="false" indent="0" shrinkToFit="false"/>
      <protection locked="true" hidden="false"/>
    </xf>
    <xf numFmtId="164" fontId="14" fillId="0" borderId="0" xfId="88" applyFont="true" applyBorder="true" applyAlignment="true" applyProtection="false">
      <alignment horizontal="center" vertical="bottom" textRotation="0" wrapText="false" indent="0" shrinkToFit="false"/>
      <protection locked="true" hidden="false"/>
    </xf>
    <xf numFmtId="164" fontId="14" fillId="0" borderId="6" xfId="88" applyFont="true" applyBorder="true" applyAlignment="true" applyProtection="false">
      <alignment horizontal="center" vertical="center" textRotation="0" wrapText="false" indent="0" shrinkToFit="false"/>
      <protection locked="true" hidden="false"/>
    </xf>
    <xf numFmtId="164" fontId="14" fillId="0" borderId="9" xfId="88" applyFont="true" applyBorder="true" applyAlignment="true" applyProtection="false">
      <alignment horizontal="center" vertical="center" textRotation="0" wrapText="false" indent="0" shrinkToFit="false"/>
      <protection locked="true" hidden="false"/>
    </xf>
    <xf numFmtId="164" fontId="14" fillId="0" borderId="4" xfId="88" applyFont="true" applyBorder="true" applyAlignment="true" applyProtection="false">
      <alignment horizontal="center" vertical="center" textRotation="0" wrapText="false" indent="0" shrinkToFit="false"/>
      <protection locked="true" hidden="false"/>
    </xf>
    <xf numFmtId="164" fontId="14" fillId="0" borderId="14" xfId="88" applyFont="true" applyBorder="true" applyAlignment="true" applyProtection="false">
      <alignment horizontal="center" vertical="center" textRotation="0" wrapText="false" indent="0" shrinkToFit="false"/>
      <protection locked="true" hidden="false"/>
    </xf>
    <xf numFmtId="164" fontId="14" fillId="0" borderId="7" xfId="88" applyFont="true" applyBorder="true" applyAlignment="false" applyProtection="false">
      <alignment horizontal="general" vertical="bottom" textRotation="0" wrapText="false" indent="0" shrinkToFit="false"/>
      <protection locked="true" hidden="false"/>
    </xf>
    <xf numFmtId="164" fontId="14" fillId="0" borderId="7" xfId="88" applyFont="true" applyBorder="true" applyAlignment="true" applyProtection="false">
      <alignment horizontal="center" vertical="center" textRotation="0" wrapText="false" indent="0" shrinkToFit="false"/>
      <protection locked="true" hidden="false"/>
    </xf>
    <xf numFmtId="164" fontId="14" fillId="0" borderId="12" xfId="88" applyFont="true" applyBorder="true" applyAlignment="true" applyProtection="false">
      <alignment horizontal="center" vertical="center" textRotation="0" wrapText="false" indent="0" shrinkToFit="false"/>
      <protection locked="true" hidden="false"/>
    </xf>
    <xf numFmtId="164" fontId="18" fillId="0" borderId="0" xfId="88" applyFont="true" applyBorder="true" applyAlignment="true" applyProtection="false">
      <alignment horizontal="center" vertical="bottom" textRotation="0" wrapText="false" indent="0" shrinkToFit="false"/>
      <protection locked="true" hidden="false"/>
    </xf>
    <xf numFmtId="164" fontId="65" fillId="0" borderId="0" xfId="88" applyFont="true" applyBorder="false" applyAlignment="false" applyProtection="false">
      <alignment horizontal="general" vertical="bottom" textRotation="0" wrapText="false" indent="0" shrinkToFit="false"/>
      <protection locked="true" hidden="false"/>
    </xf>
    <xf numFmtId="164" fontId="65" fillId="0" borderId="0" xfId="88" applyFont="true" applyBorder="false" applyAlignment="true" applyProtection="false">
      <alignment horizontal="center" vertical="bottom" textRotation="0" wrapText="false" indent="0" shrinkToFit="false"/>
      <protection locked="true" hidden="false"/>
    </xf>
    <xf numFmtId="171" fontId="14" fillId="0" borderId="9" xfId="88" applyFont="true" applyBorder="true" applyAlignment="true" applyProtection="false">
      <alignment horizontal="left" vertical="bottom" textRotation="0" wrapText="false" indent="0" shrinkToFit="false"/>
      <protection locked="true" hidden="false"/>
    </xf>
    <xf numFmtId="167" fontId="14" fillId="0" borderId="0" xfId="88" applyFont="true" applyBorder="false" applyAlignment="true" applyProtection="false">
      <alignment horizontal="right" vertical="bottom" textRotation="0" wrapText="false" indent="0" shrinkToFit="false"/>
      <protection locked="true" hidden="false"/>
    </xf>
    <xf numFmtId="164" fontId="53" fillId="0" borderId="0" xfId="88" applyFont="true" applyBorder="false" applyAlignment="false" applyProtection="false">
      <alignment horizontal="general" vertical="bottom" textRotation="0" wrapText="false" indent="0" shrinkToFit="false"/>
      <protection locked="true" hidden="false"/>
    </xf>
    <xf numFmtId="167" fontId="14" fillId="0" borderId="0" xfId="88" applyFont="true" applyBorder="false" applyAlignment="false" applyProtection="false">
      <alignment horizontal="general" vertical="bottom" textRotation="0" wrapText="false" indent="0" shrinkToFit="false"/>
      <protection locked="true" hidden="false"/>
    </xf>
    <xf numFmtId="164" fontId="66" fillId="0" borderId="0" xfId="88" applyFont="true" applyBorder="true" applyAlignment="true" applyProtection="false">
      <alignment horizontal="center" vertical="bottom" textRotation="0" wrapText="false" indent="0" shrinkToFit="false"/>
      <protection locked="true" hidden="false"/>
    </xf>
    <xf numFmtId="164" fontId="0" fillId="0" borderId="0" xfId="88" applyFont="true" applyBorder="false" applyAlignment="true" applyProtection="false">
      <alignment horizontal="general" vertical="center" textRotation="0" wrapText="false" indent="0" shrinkToFit="false"/>
      <protection locked="true" hidden="false"/>
    </xf>
    <xf numFmtId="190" fontId="14" fillId="0" borderId="0" xfId="88" applyFont="true" applyBorder="false" applyAlignment="true" applyProtection="false">
      <alignment horizontal="right" vertical="bottom" textRotation="0" wrapText="false" indent="0" shrinkToFit="false"/>
      <protection locked="true" hidden="false"/>
    </xf>
    <xf numFmtId="164" fontId="14" fillId="0" borderId="0" xfId="88" applyFont="true" applyBorder="false" applyAlignment="true" applyProtection="false">
      <alignment horizontal="left" vertical="bottom" textRotation="0" wrapText="false" indent="0" shrinkToFit="false"/>
      <protection locked="true" hidden="false"/>
    </xf>
    <xf numFmtId="164" fontId="51" fillId="0" borderId="0" xfId="88" applyFont="true" applyBorder="false" applyAlignment="false" applyProtection="false">
      <alignment horizontal="general" vertical="bottom" textRotation="0" wrapText="false" indent="0" shrinkToFit="false"/>
      <protection locked="true" hidden="false"/>
    </xf>
    <xf numFmtId="164" fontId="0" fillId="0" borderId="0" xfId="88" applyFont="true" applyBorder="false" applyAlignment="true" applyProtection="false">
      <alignment horizontal="general" vertical="bottom" textRotation="0" wrapText="false" indent="0" shrinkToFit="false"/>
      <protection locked="true" hidden="false"/>
    </xf>
    <xf numFmtId="204" fontId="14" fillId="0" borderId="0" xfId="88" applyFont="true" applyBorder="false" applyAlignment="false" applyProtection="false">
      <alignment horizontal="general" vertical="bottom" textRotation="0" wrapText="fals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0" fillId="0" borderId="0" xfId="88" applyFont="true" applyBorder="true" applyAlignment="true" applyProtection="false">
      <alignment horizontal="general" vertical="center" textRotation="0" wrapText="false" indent="0" shrinkToFit="false"/>
      <protection locked="true" hidden="false"/>
    </xf>
    <xf numFmtId="164" fontId="53" fillId="0" borderId="0" xfId="88" applyFont="true" applyBorder="false" applyAlignment="true" applyProtection="false">
      <alignment horizontal="general" vertical="center" textRotation="0" wrapText="false" indent="0" shrinkToFit="false"/>
      <protection locked="true" hidden="false"/>
    </xf>
    <xf numFmtId="164" fontId="0" fillId="0" borderId="0" xfId="89" applyFont="true" applyBorder="false" applyAlignment="false" applyProtection="false">
      <alignment horizontal="general" vertical="bottom" textRotation="0" wrapText="false" indent="0" shrinkToFit="false"/>
      <protection locked="true" hidden="false"/>
    </xf>
    <xf numFmtId="164" fontId="20" fillId="0" borderId="0" xfId="89" applyFont="true" applyBorder="true" applyAlignment="true" applyProtection="false">
      <alignment horizontal="center" vertical="bottom" textRotation="0" wrapText="false" indent="0" shrinkToFit="false"/>
      <protection locked="true" hidden="false"/>
    </xf>
    <xf numFmtId="164" fontId="20" fillId="0" borderId="0" xfId="89" applyFont="true" applyBorder="true" applyAlignment="true" applyProtection="false">
      <alignment horizontal="center" vertical="bottom" textRotation="0" wrapText="false" indent="0" shrinkToFit="false"/>
      <protection locked="true" hidden="false"/>
    </xf>
    <xf numFmtId="164" fontId="0" fillId="0" borderId="8" xfId="89" applyFont="true" applyBorder="true" applyAlignment="true" applyProtection="false">
      <alignment horizontal="center" vertical="bottom" textRotation="0" wrapText="false" indent="0" shrinkToFit="false"/>
      <protection locked="true" hidden="false"/>
    </xf>
    <xf numFmtId="164" fontId="0" fillId="0" borderId="5" xfId="89" applyFont="true" applyBorder="true" applyAlignment="true" applyProtection="false">
      <alignment horizontal="center" vertical="center" textRotation="0" wrapText="false" indent="0" shrinkToFit="false"/>
      <protection locked="true" hidden="false"/>
    </xf>
    <xf numFmtId="164" fontId="0" fillId="0" borderId="11" xfId="89" applyFont="true" applyBorder="true" applyAlignment="true" applyProtection="false">
      <alignment horizontal="center" vertical="center" textRotation="0" wrapText="false" indent="0" shrinkToFit="false"/>
      <protection locked="true" hidden="false"/>
    </xf>
    <xf numFmtId="164" fontId="0" fillId="0" borderId="13" xfId="89" applyFont="true" applyBorder="true" applyAlignment="true" applyProtection="false">
      <alignment horizontal="center" vertical="bottom" textRotation="0" wrapText="false" indent="0" shrinkToFit="false"/>
      <protection locked="true" hidden="false"/>
    </xf>
    <xf numFmtId="164" fontId="0" fillId="0" borderId="2" xfId="89" applyFont="true" applyBorder="true" applyAlignment="true" applyProtection="false">
      <alignment horizontal="center" vertical="center" textRotation="0" wrapText="false" indent="0" shrinkToFit="false"/>
      <protection locked="true" hidden="false"/>
    </xf>
    <xf numFmtId="164" fontId="0" fillId="0" borderId="3" xfId="89" applyFont="true" applyBorder="true" applyAlignment="true" applyProtection="false">
      <alignment horizontal="center" vertical="center" textRotation="0" wrapText="false" indent="0" shrinkToFit="false"/>
      <protection locked="true" hidden="false"/>
    </xf>
    <xf numFmtId="164" fontId="0" fillId="0" borderId="4" xfId="89" applyFont="true" applyBorder="true" applyAlignment="true" applyProtection="false">
      <alignment horizontal="center" vertical="center" textRotation="0" wrapText="false" indent="0" shrinkToFit="false"/>
      <protection locked="true" hidden="false"/>
    </xf>
    <xf numFmtId="164" fontId="0" fillId="0" borderId="8" xfId="89" applyFont="true" applyBorder="true" applyAlignment="false" applyProtection="false">
      <alignment horizontal="general" vertical="bottom" textRotation="0" wrapText="false" indent="0" shrinkToFit="false"/>
      <protection locked="true" hidden="false"/>
    </xf>
    <xf numFmtId="171" fontId="15" fillId="0" borderId="9" xfId="89" applyFont="true" applyBorder="true" applyAlignment="true" applyProtection="false">
      <alignment horizontal="general" vertical="center" textRotation="0" wrapText="false" indent="0" shrinkToFit="false"/>
      <protection locked="true" hidden="false"/>
    </xf>
    <xf numFmtId="167" fontId="15" fillId="0" borderId="0" xfId="89" applyFont="true" applyBorder="false" applyAlignment="true" applyProtection="false">
      <alignment horizontal="right" vertical="center" textRotation="0" wrapText="false" indent="0" shrinkToFit="false"/>
      <protection locked="true" hidden="false"/>
    </xf>
    <xf numFmtId="164" fontId="64" fillId="0" borderId="0" xfId="89" applyFont="true" applyBorder="true" applyAlignment="true" applyProtection="false">
      <alignment horizontal="center" vertical="center" textRotation="0" wrapText="false" indent="0" shrinkToFit="false"/>
      <protection locked="true" hidden="false"/>
    </xf>
    <xf numFmtId="164" fontId="64" fillId="0" borderId="0" xfId="89" applyFont="true" applyBorder="false" applyAlignment="true" applyProtection="false">
      <alignment horizontal="general" vertical="center" textRotation="0" wrapText="false" indent="0" shrinkToFit="false"/>
      <protection locked="true" hidden="false"/>
    </xf>
    <xf numFmtId="164" fontId="15" fillId="0" borderId="9" xfId="89" applyFont="true" applyBorder="true" applyAlignment="true" applyProtection="false">
      <alignment horizontal="general" vertical="center" textRotation="0" wrapText="false" indent="0" shrinkToFit="false"/>
      <protection locked="true" hidden="false"/>
    </xf>
    <xf numFmtId="167" fontId="15" fillId="0" borderId="0" xfId="89" applyFont="true" applyBorder="false" applyAlignment="true" applyProtection="false">
      <alignment horizontal="general" vertical="center" textRotation="0" wrapText="false" indent="0" shrinkToFit="false"/>
      <protection locked="true" hidden="false"/>
    </xf>
    <xf numFmtId="171" fontId="0" fillId="0" borderId="9" xfId="89" applyFont="true" applyBorder="true" applyAlignment="true" applyProtection="false">
      <alignment horizontal="general" vertical="center" textRotation="0" wrapText="false" indent="0" shrinkToFit="false"/>
      <protection locked="true" hidden="false"/>
    </xf>
    <xf numFmtId="167" fontId="0" fillId="0" borderId="0" xfId="89" applyFont="true" applyBorder="false" applyAlignment="true" applyProtection="false">
      <alignment horizontal="general" vertical="center" textRotation="0" wrapText="false" indent="0" shrinkToFit="false"/>
      <protection locked="true" hidden="false"/>
    </xf>
    <xf numFmtId="167" fontId="0" fillId="0" borderId="0" xfId="89" applyFont="true" applyBorder="false" applyAlignment="true" applyProtection="false">
      <alignment horizontal="right" vertical="center" textRotation="0" wrapText="false" indent="0" shrinkToFit="false"/>
      <protection locked="true" hidden="false"/>
    </xf>
    <xf numFmtId="164" fontId="53" fillId="0" borderId="0" xfId="89" applyFont="true" applyBorder="false" applyAlignment="true" applyProtection="false">
      <alignment horizontal="general" vertical="center" textRotation="0" wrapText="false" indent="0" shrinkToFit="false"/>
      <protection locked="true" hidden="false"/>
    </xf>
    <xf numFmtId="171" fontId="0" fillId="0" borderId="9" xfId="89" applyFont="true" applyBorder="true" applyAlignment="false" applyProtection="false">
      <alignment horizontal="general" vertical="bottom" textRotation="0" wrapText="false" indent="0" shrinkToFit="false"/>
      <protection locked="true" hidden="false"/>
    </xf>
    <xf numFmtId="167" fontId="0" fillId="0" borderId="0" xfId="89" applyFont="true" applyBorder="false" applyAlignment="false" applyProtection="false">
      <alignment horizontal="general" vertical="bottom" textRotation="0" wrapText="false" indent="0" shrinkToFit="false"/>
      <protection locked="true" hidden="false"/>
    </xf>
    <xf numFmtId="164" fontId="53" fillId="0" borderId="0" xfId="89" applyFont="true" applyBorder="false" applyAlignment="false" applyProtection="false">
      <alignment horizontal="general" vertical="bottom" textRotation="0" wrapText="false" indent="0" shrinkToFit="false"/>
      <protection locked="true" hidden="false"/>
    </xf>
    <xf numFmtId="164" fontId="0" fillId="0" borderId="0" xfId="89" applyFont="true" applyBorder="false" applyAlignment="true" applyProtection="false">
      <alignment horizontal="general" vertical="center" textRotation="0" wrapText="false" indent="0" shrinkToFit="false"/>
      <protection locked="true" hidden="false"/>
    </xf>
    <xf numFmtId="167" fontId="0" fillId="0" borderId="0" xfId="89" applyFont="true" applyBorder="false" applyAlignment="true" applyProtection="false">
      <alignment horizontal="right" vertical="bottom" textRotation="0" wrapText="false" indent="0" shrinkToFit="false"/>
      <protection locked="true" hidden="false"/>
    </xf>
    <xf numFmtId="164" fontId="0" fillId="0" borderId="9" xfId="89" applyFont="true" applyBorder="true" applyAlignment="false" applyProtection="false">
      <alignment horizontal="general" vertical="bottom" textRotation="0" wrapText="false" indent="0" shrinkToFit="false"/>
      <protection locked="true" hidden="false"/>
    </xf>
    <xf numFmtId="164" fontId="0" fillId="0" borderId="9" xfId="89" applyFont="true" applyBorder="true" applyAlignment="false" applyProtection="false">
      <alignment horizontal="general" vertical="bottom" textRotation="0" wrapText="false" indent="0" shrinkToFit="false"/>
      <protection locked="true" hidden="false"/>
    </xf>
    <xf numFmtId="167" fontId="53" fillId="0" borderId="0" xfId="89" applyFont="true" applyBorder="false" applyAlignment="false" applyProtection="false">
      <alignment horizontal="general" vertical="bottom" textRotation="0" wrapText="false" indent="0" shrinkToFit="false"/>
      <protection locked="true" hidden="false"/>
    </xf>
    <xf numFmtId="171" fontId="15" fillId="0" borderId="9" xfId="89" applyFont="true" applyBorder="true" applyAlignment="false" applyProtection="false">
      <alignment horizontal="general" vertical="bottom" textRotation="0" wrapText="false" indent="0" shrinkToFit="false"/>
      <protection locked="true" hidden="false"/>
    </xf>
    <xf numFmtId="167" fontId="15" fillId="0" borderId="0" xfId="89" applyFont="true" applyBorder="false" applyAlignment="true" applyProtection="false">
      <alignment horizontal="right" vertical="bottom" textRotation="0" wrapText="false" indent="0" shrinkToFit="false"/>
      <protection locked="true" hidden="false"/>
    </xf>
    <xf numFmtId="164" fontId="64" fillId="0" borderId="0" xfId="89" applyFont="true" applyBorder="false" applyAlignment="false" applyProtection="false">
      <alignment horizontal="general" vertical="bottom" textRotation="0" wrapText="false" indent="0" shrinkToFit="false"/>
      <protection locked="true" hidden="false"/>
    </xf>
    <xf numFmtId="164" fontId="15" fillId="0" borderId="9" xfId="89" applyFont="true" applyBorder="true" applyAlignment="false" applyProtection="false">
      <alignment horizontal="general" vertical="bottom" textRotation="0" wrapText="false" indent="0" shrinkToFit="false"/>
      <protection locked="true" hidden="false"/>
    </xf>
    <xf numFmtId="167" fontId="15" fillId="0" borderId="0" xfId="89" applyFont="true" applyBorder="false" applyAlignment="false" applyProtection="false">
      <alignment horizontal="general" vertical="bottom" textRotation="0" wrapText="false" indent="0" shrinkToFit="false"/>
      <protection locked="true" hidden="false"/>
    </xf>
    <xf numFmtId="164" fontId="0" fillId="0" borderId="9" xfId="89" applyFont="true" applyBorder="true" applyAlignment="true" applyProtection="false">
      <alignment horizontal="general" vertical="center" textRotation="0" wrapText="false" indent="0" shrinkToFit="false"/>
      <protection locked="true" hidden="false"/>
    </xf>
    <xf numFmtId="167" fontId="0" fillId="0" borderId="0" xfId="89" applyFont="true" applyBorder="true" applyAlignment="true" applyProtection="false">
      <alignment horizontal="right" vertical="center" textRotation="0" wrapText="false" indent="0" shrinkToFit="false"/>
      <protection locked="true" hidden="false"/>
    </xf>
    <xf numFmtId="164" fontId="0" fillId="0" borderId="0" xfId="89" applyFont="true" applyBorder="true" applyAlignment="true" applyProtection="false">
      <alignment horizontal="general" vertical="center" textRotation="0" wrapText="false" indent="0" shrinkToFit="false"/>
      <protection locked="true" hidden="false"/>
    </xf>
    <xf numFmtId="164" fontId="0" fillId="0" borderId="1" xfId="89" applyFont="true" applyBorder="true" applyAlignment="true" applyProtection="false">
      <alignment horizontal="general" vertical="center" textRotation="0" wrapText="false" indent="0" shrinkToFit="false"/>
      <protection locked="true" hidden="false"/>
    </xf>
    <xf numFmtId="164" fontId="15" fillId="0" borderId="0" xfId="89" applyFont="true" applyBorder="true" applyAlignment="true" applyProtection="false">
      <alignment horizontal="right" vertical="center" textRotation="0" wrapText="false" indent="0" shrinkToFit="false"/>
      <protection locked="true" hidden="false"/>
    </xf>
    <xf numFmtId="167" fontId="15" fillId="0" borderId="10" xfId="89" applyFont="true" applyBorder="true" applyAlignment="true" applyProtection="false">
      <alignment horizontal="right" vertical="center" textRotation="0" wrapText="false" indent="0" shrinkToFit="false"/>
      <protection locked="true" hidden="false"/>
    </xf>
    <xf numFmtId="164" fontId="0" fillId="0" borderId="0" xfId="90" applyFont="true" applyBorder="false" applyAlignment="false" applyProtection="false">
      <alignment horizontal="general" vertical="bottom" textRotation="0" wrapText="false" indent="0" shrinkToFit="false"/>
      <protection locked="true" hidden="false"/>
    </xf>
    <xf numFmtId="164" fontId="20" fillId="0" borderId="0" xfId="90" applyFont="true" applyBorder="true" applyAlignment="true" applyProtection="false">
      <alignment horizontal="center" vertical="bottom" textRotation="0" wrapText="false" indent="0" shrinkToFit="false"/>
      <protection locked="true" hidden="false"/>
    </xf>
    <xf numFmtId="181" fontId="20" fillId="0" borderId="0" xfId="90" applyFont="true" applyBorder="true" applyAlignment="true" applyProtection="false">
      <alignment horizontal="center" vertical="bottom" textRotation="0" wrapText="false" indent="0" shrinkToFit="false"/>
      <protection locked="true" hidden="false"/>
    </xf>
    <xf numFmtId="164" fontId="20" fillId="0" borderId="0" xfId="90" applyFont="true" applyBorder="true" applyAlignment="true" applyProtection="false">
      <alignment horizontal="center" vertical="bottom" textRotation="0" wrapText="false" indent="0" shrinkToFit="false"/>
      <protection locked="true" hidden="false"/>
    </xf>
    <xf numFmtId="164" fontId="51" fillId="0" borderId="1" xfId="90" applyFont="true" applyBorder="true" applyAlignment="true" applyProtection="false">
      <alignment horizontal="center" vertical="bottom" textRotation="0" wrapText="false" indent="0" shrinkToFit="false"/>
      <protection locked="true" hidden="false"/>
    </xf>
    <xf numFmtId="164" fontId="51" fillId="0" borderId="1" xfId="90" applyFont="true" applyBorder="true" applyAlignment="true" applyProtection="false">
      <alignment horizontal="center" vertical="center" textRotation="0" wrapText="false" indent="0" shrinkToFit="false"/>
      <protection locked="true" hidden="false"/>
    </xf>
    <xf numFmtId="164" fontId="51" fillId="0" borderId="0" xfId="90" applyFont="true" applyBorder="true" applyAlignment="true" applyProtection="false">
      <alignment horizontal="center" vertical="center" textRotation="0" wrapText="false" indent="0" shrinkToFit="false"/>
      <protection locked="true" hidden="false"/>
    </xf>
    <xf numFmtId="164" fontId="51" fillId="0" borderId="0" xfId="90" applyFont="true" applyBorder="false" applyAlignment="false" applyProtection="false">
      <alignment horizontal="general" vertical="bottom" textRotation="0" wrapText="false" indent="0" shrinkToFit="false"/>
      <protection locked="true" hidden="false"/>
    </xf>
    <xf numFmtId="164" fontId="0" fillId="0" borderId="9" xfId="90" applyFont="true" applyBorder="true" applyAlignment="true" applyProtection="false">
      <alignment horizontal="center" vertical="bottom" textRotation="0" wrapText="false" indent="0" shrinkToFit="false"/>
      <protection locked="true" hidden="false"/>
    </xf>
    <xf numFmtId="164" fontId="0" fillId="0" borderId="3" xfId="90" applyFont="true" applyBorder="true" applyAlignment="true" applyProtection="false">
      <alignment horizontal="center" vertical="center" textRotation="0" wrapText="false" indent="0" shrinkToFit="false"/>
      <protection locked="true" hidden="false"/>
    </xf>
    <xf numFmtId="164" fontId="0" fillId="0" borderId="4" xfId="90" applyFont="true" applyBorder="true" applyAlignment="true" applyProtection="false">
      <alignment horizontal="center" vertical="center" textRotation="0" wrapText="false" indent="0" shrinkToFit="false"/>
      <protection locked="true" hidden="false"/>
    </xf>
    <xf numFmtId="164" fontId="0" fillId="0" borderId="8" xfId="90" applyFont="true" applyBorder="true" applyAlignment="true" applyProtection="false">
      <alignment horizontal="center" vertical="center" textRotation="0" wrapText="false" indent="0" shrinkToFit="false"/>
      <protection locked="true" hidden="false"/>
    </xf>
    <xf numFmtId="164" fontId="0" fillId="0" borderId="11" xfId="90" applyFont="true" applyBorder="true" applyAlignment="true" applyProtection="false">
      <alignment horizontal="center" vertical="center" textRotation="0" wrapText="false" indent="0" shrinkToFit="false"/>
      <protection locked="true" hidden="false"/>
    </xf>
    <xf numFmtId="164" fontId="0" fillId="0" borderId="13" xfId="90" applyFont="true" applyBorder="true" applyAlignment="true" applyProtection="false">
      <alignment horizontal="center" vertical="bottom" textRotation="0" wrapText="false" indent="0" shrinkToFit="false"/>
      <protection locked="true" hidden="false"/>
    </xf>
    <xf numFmtId="164" fontId="0" fillId="0" borderId="7" xfId="90" applyFont="true" applyBorder="true" applyAlignment="true" applyProtection="false">
      <alignment horizontal="center" vertical="center" textRotation="0" wrapText="false" indent="0" shrinkToFit="false"/>
      <protection locked="true" hidden="false"/>
    </xf>
    <xf numFmtId="164" fontId="0" fillId="0" borderId="8" xfId="90" applyFont="true" applyBorder="true" applyAlignment="false" applyProtection="false">
      <alignment horizontal="general" vertical="bottom" textRotation="0" wrapText="false" indent="0" shrinkToFit="false"/>
      <protection locked="true" hidden="false"/>
    </xf>
    <xf numFmtId="164" fontId="0" fillId="0" borderId="10" xfId="90" applyFont="true" applyBorder="true" applyAlignment="false" applyProtection="false">
      <alignment horizontal="general" vertical="bottom" textRotation="0" wrapText="false" indent="0" shrinkToFit="false"/>
      <protection locked="true" hidden="false"/>
    </xf>
    <xf numFmtId="164" fontId="0" fillId="0" borderId="0" xfId="90" applyFont="true" applyBorder="true" applyAlignment="false" applyProtection="false">
      <alignment horizontal="general" vertical="bottom" textRotation="0" wrapText="false" indent="0" shrinkToFit="false"/>
      <protection locked="true" hidden="false"/>
    </xf>
    <xf numFmtId="181" fontId="15" fillId="0" borderId="0" xfId="90" applyFont="true" applyBorder="false" applyAlignment="true" applyProtection="false">
      <alignment horizontal="general" vertical="center" textRotation="0" wrapText="false" indent="0" shrinkToFit="false"/>
      <protection locked="true" hidden="false"/>
    </xf>
    <xf numFmtId="171" fontId="15" fillId="0" borderId="9" xfId="90" applyFont="true" applyBorder="true" applyAlignment="true" applyProtection="false">
      <alignment horizontal="general" vertical="center" textRotation="0" wrapText="false" indent="0" shrinkToFit="false"/>
      <protection locked="true" hidden="false"/>
    </xf>
    <xf numFmtId="164" fontId="15" fillId="0" borderId="0" xfId="90" applyFont="true" applyBorder="false" applyAlignment="true" applyProtection="false">
      <alignment horizontal="right" vertical="center" textRotation="0" wrapText="false" indent="0" shrinkToFit="false"/>
      <protection locked="true" hidden="false"/>
    </xf>
    <xf numFmtId="164" fontId="64" fillId="0" borderId="0" xfId="90" applyFont="true" applyBorder="false" applyAlignment="false" applyProtection="false">
      <alignment horizontal="general" vertical="bottom" textRotation="0" wrapText="false" indent="0" shrinkToFit="false"/>
      <protection locked="true" hidden="false"/>
    </xf>
    <xf numFmtId="164" fontId="0" fillId="0" borderId="0" xfId="90" applyFont="true" applyBorder="false" applyAlignment="true" applyProtection="false">
      <alignment horizontal="general" vertical="center" textRotation="0" wrapText="false" indent="0" shrinkToFit="false"/>
      <protection locked="true" hidden="false"/>
    </xf>
    <xf numFmtId="164" fontId="0" fillId="0" borderId="9" xfId="90" applyFont="true" applyBorder="true" applyAlignment="true" applyProtection="false">
      <alignment horizontal="general" vertical="center" textRotation="0" wrapText="false" indent="0" shrinkToFit="false"/>
      <protection locked="true" hidden="false"/>
    </xf>
    <xf numFmtId="164" fontId="0" fillId="0" borderId="0" xfId="90" applyFont="true" applyBorder="false" applyAlignment="true" applyProtection="false">
      <alignment horizontal="right" vertical="center" textRotation="0" wrapText="false" indent="0" shrinkToFit="false"/>
      <protection locked="true" hidden="false"/>
    </xf>
    <xf numFmtId="164" fontId="53" fillId="0" borderId="0" xfId="90" applyFont="true" applyBorder="false" applyAlignment="false" applyProtection="false">
      <alignment horizontal="general" vertical="bottom" textRotation="0" wrapText="false" indent="0" shrinkToFit="false"/>
      <protection locked="true" hidden="false"/>
    </xf>
    <xf numFmtId="164" fontId="15" fillId="0" borderId="0" xfId="90" applyFont="true" applyBorder="false" applyAlignment="true" applyProtection="false">
      <alignment horizontal="left" vertical="center" textRotation="0" wrapText="false" indent="0" shrinkToFit="false"/>
      <protection locked="true" hidden="false"/>
    </xf>
    <xf numFmtId="164" fontId="15" fillId="0" borderId="9" xfId="90" applyFont="true" applyBorder="true" applyAlignment="true" applyProtection="false">
      <alignment horizontal="general" vertical="center" textRotation="0" wrapText="false" indent="0" shrinkToFit="false"/>
      <protection locked="true" hidden="false"/>
    </xf>
    <xf numFmtId="164" fontId="0" fillId="0" borderId="0" xfId="90" applyFont="true" applyBorder="false" applyAlignment="true" applyProtection="false">
      <alignment horizontal="center" vertical="center" textRotation="0" wrapText="false" indent="0" shrinkToFit="false"/>
      <protection locked="true" hidden="false"/>
    </xf>
    <xf numFmtId="171" fontId="0" fillId="0" borderId="9" xfId="90" applyFont="true" applyBorder="true" applyAlignment="true" applyProtection="false">
      <alignment horizontal="general" vertical="center" textRotation="0" wrapText="false" indent="0" shrinkToFit="false"/>
      <protection locked="true" hidden="false"/>
    </xf>
    <xf numFmtId="171" fontId="0" fillId="0" borderId="0" xfId="90" applyFont="true" applyBorder="true" applyAlignment="true" applyProtection="false">
      <alignment horizontal="general" vertical="center" textRotation="0" wrapText="false" indent="0" shrinkToFit="false"/>
      <protection locked="true" hidden="false"/>
    </xf>
    <xf numFmtId="164" fontId="0" fillId="0" borderId="10" xfId="90" applyFont="true" applyBorder="true" applyAlignment="true" applyProtection="false">
      <alignment horizontal="right" vertical="center" textRotation="0" wrapText="false" indent="0" shrinkToFit="false"/>
      <protection locked="true" hidden="false"/>
    </xf>
    <xf numFmtId="164" fontId="15" fillId="0" borderId="0" xfId="90" applyFont="true" applyBorder="false" applyAlignment="true" applyProtection="false">
      <alignment horizontal="general" vertical="center" textRotation="0" wrapText="false" indent="0" shrinkToFit="false"/>
      <protection locked="true" hidden="false"/>
    </xf>
    <xf numFmtId="181" fontId="15" fillId="0" borderId="0" xfId="90" applyFont="true" applyBorder="false" applyAlignment="true" applyProtection="false">
      <alignment horizontal="left" vertical="center" textRotation="0" wrapText="false" indent="0" shrinkToFit="false"/>
      <protection locked="true" hidden="false"/>
    </xf>
    <xf numFmtId="164" fontId="0" fillId="0" borderId="0" xfId="90" applyFont="true" applyBorder="true" applyAlignment="true" applyProtection="false">
      <alignment horizontal="center" vertical="center" textRotation="0" wrapText="false" indent="0" shrinkToFit="false"/>
      <protection locked="true" hidden="false"/>
    </xf>
    <xf numFmtId="164" fontId="15" fillId="0" borderId="0" xfId="90" applyFont="true" applyBorder="false" applyAlignment="true" applyProtection="false">
      <alignment horizontal="left" vertical="bottom" textRotation="0" wrapText="false" indent="0" shrinkToFit="false"/>
      <protection locked="true" hidden="false"/>
    </xf>
    <xf numFmtId="171" fontId="15" fillId="0" borderId="9" xfId="90" applyFont="true" applyBorder="true" applyAlignment="false" applyProtection="false">
      <alignment horizontal="general" vertical="bottom" textRotation="0" wrapText="false" indent="0" shrinkToFit="false"/>
      <protection locked="true" hidden="false"/>
    </xf>
    <xf numFmtId="164" fontId="15" fillId="0" borderId="0" xfId="90" applyFont="true" applyBorder="false" applyAlignment="true" applyProtection="false">
      <alignment horizontal="right" vertical="bottom" textRotation="0" wrapText="false" indent="0" shrinkToFit="false"/>
      <protection locked="true" hidden="false"/>
    </xf>
    <xf numFmtId="164" fontId="0" fillId="0" borderId="0" xfId="90" applyFont="true" applyBorder="false" applyAlignment="true" applyProtection="false">
      <alignment horizontal="center" vertical="bottom" textRotation="0" wrapText="false" indent="0" shrinkToFit="false"/>
      <protection locked="true" hidden="false"/>
    </xf>
    <xf numFmtId="171" fontId="0" fillId="0" borderId="9" xfId="90" applyFont="true" applyBorder="true" applyAlignment="false" applyProtection="false">
      <alignment horizontal="general" vertical="bottom" textRotation="0" wrapText="false" indent="0" shrinkToFit="false"/>
      <protection locked="true" hidden="false"/>
    </xf>
    <xf numFmtId="164" fontId="0" fillId="0" borderId="0" xfId="90" applyFont="true" applyBorder="false" applyAlignment="true" applyProtection="false">
      <alignment horizontal="right" vertical="bottom" textRotation="0" wrapText="false" indent="0" shrinkToFit="false"/>
      <protection locked="true" hidden="false"/>
    </xf>
    <xf numFmtId="164" fontId="0" fillId="0" borderId="9" xfId="90" applyFont="true" applyBorder="true" applyAlignment="false" applyProtection="false">
      <alignment horizontal="general" vertical="bottom" textRotation="0" wrapText="false" indent="0" shrinkToFit="false"/>
      <protection locked="true" hidden="false"/>
    </xf>
    <xf numFmtId="164" fontId="15" fillId="0" borderId="9" xfId="90" applyFont="true" applyBorder="true" applyAlignment="false" applyProtection="false">
      <alignment horizontal="general" vertical="bottom" textRotation="0" wrapText="false" indent="0" shrinkToFit="false"/>
      <protection locked="true" hidden="false"/>
    </xf>
    <xf numFmtId="164" fontId="15" fillId="0" borderId="9" xfId="90" applyFont="true" applyBorder="true" applyAlignment="true" applyProtection="false">
      <alignment horizontal="right" vertical="bottom" textRotation="0" wrapText="false" indent="0" shrinkToFit="false"/>
      <protection locked="true" hidden="false"/>
    </xf>
    <xf numFmtId="164" fontId="0" fillId="0" borderId="0" xfId="91" applyFont="true" applyBorder="false" applyAlignment="false" applyProtection="false">
      <alignment horizontal="general" vertical="bottom" textRotation="0" wrapText="false" indent="0" shrinkToFit="false"/>
      <protection locked="true" hidden="false"/>
    </xf>
    <xf numFmtId="205" fontId="20" fillId="0" borderId="0" xfId="91" applyFont="true" applyBorder="true" applyAlignment="true" applyProtection="false">
      <alignment horizontal="center" vertical="bottom" textRotation="0" wrapText="false" indent="0" shrinkToFit="false"/>
      <protection locked="true" hidden="false"/>
    </xf>
    <xf numFmtId="181" fontId="20" fillId="0" borderId="0" xfId="91" applyFont="true" applyBorder="true" applyAlignment="true" applyProtection="false">
      <alignment horizontal="center" vertical="bottom" textRotation="0" wrapText="false" indent="0" shrinkToFit="false"/>
      <protection locked="true" hidden="false"/>
    </xf>
    <xf numFmtId="164" fontId="20" fillId="0" borderId="0" xfId="91" applyFont="true" applyBorder="true" applyAlignment="true" applyProtection="false">
      <alignment horizontal="center" vertical="bottom" textRotation="0" wrapText="false" indent="0" shrinkToFit="false"/>
      <protection locked="true" hidden="false"/>
    </xf>
    <xf numFmtId="164" fontId="51" fillId="0" borderId="1" xfId="91" applyFont="true" applyBorder="true" applyAlignment="true" applyProtection="false">
      <alignment horizontal="center" vertical="bottom" textRotation="0" wrapText="false" indent="0" shrinkToFit="false"/>
      <protection locked="true" hidden="false"/>
    </xf>
    <xf numFmtId="164" fontId="51" fillId="0" borderId="1" xfId="91" applyFont="true" applyBorder="true" applyAlignment="true" applyProtection="false">
      <alignment horizontal="center" vertical="center" textRotation="0" wrapText="false" indent="0" shrinkToFit="false"/>
      <protection locked="true" hidden="false"/>
    </xf>
    <xf numFmtId="164" fontId="51" fillId="0" borderId="0" xfId="91" applyFont="true" applyBorder="true" applyAlignment="true" applyProtection="false">
      <alignment horizontal="center" vertical="center" textRotation="0" wrapText="false" indent="0" shrinkToFit="false"/>
      <protection locked="true" hidden="false"/>
    </xf>
    <xf numFmtId="164" fontId="51" fillId="0" borderId="0" xfId="91" applyFont="true" applyBorder="false" applyAlignment="false" applyProtection="false">
      <alignment horizontal="general" vertical="bottom" textRotation="0" wrapText="false" indent="0" shrinkToFit="false"/>
      <protection locked="true" hidden="false"/>
    </xf>
    <xf numFmtId="164" fontId="0" fillId="0" borderId="9" xfId="91" applyFont="true" applyBorder="true" applyAlignment="true" applyProtection="false">
      <alignment horizontal="center" vertical="bottom" textRotation="0" wrapText="false" indent="0" shrinkToFit="false"/>
      <protection locked="true" hidden="false"/>
    </xf>
    <xf numFmtId="164" fontId="0" fillId="0" borderId="3" xfId="91" applyFont="true" applyBorder="true" applyAlignment="true" applyProtection="false">
      <alignment horizontal="center" vertical="center" textRotation="0" wrapText="false" indent="0" shrinkToFit="false"/>
      <protection locked="true" hidden="false"/>
    </xf>
    <xf numFmtId="164" fontId="0" fillId="0" borderId="4" xfId="91" applyFont="true" applyBorder="true" applyAlignment="true" applyProtection="false">
      <alignment horizontal="center" vertical="center" textRotation="0" wrapText="false" indent="0" shrinkToFit="false"/>
      <protection locked="true" hidden="false"/>
    </xf>
    <xf numFmtId="164" fontId="0" fillId="0" borderId="5" xfId="91" applyFont="true" applyBorder="true" applyAlignment="true" applyProtection="false">
      <alignment horizontal="center" vertical="center" textRotation="0" wrapText="false" indent="0" shrinkToFit="false"/>
      <protection locked="true" hidden="false"/>
    </xf>
    <xf numFmtId="164" fontId="0" fillId="0" borderId="11" xfId="91" applyFont="true" applyBorder="true" applyAlignment="true" applyProtection="false">
      <alignment horizontal="center" vertical="center" textRotation="0" wrapText="false" indent="0" shrinkToFit="false"/>
      <protection locked="true" hidden="false"/>
    </xf>
    <xf numFmtId="164" fontId="0" fillId="0" borderId="13" xfId="91" applyFont="true" applyBorder="true" applyAlignment="true" applyProtection="false">
      <alignment horizontal="center" vertical="bottom" textRotation="0" wrapText="false" indent="0" shrinkToFit="false"/>
      <protection locked="true" hidden="false"/>
    </xf>
    <xf numFmtId="164" fontId="0" fillId="0" borderId="7" xfId="91" applyFont="true" applyBorder="true" applyAlignment="true" applyProtection="false">
      <alignment horizontal="center" vertical="center" textRotation="0" wrapText="false" indent="0" shrinkToFit="false"/>
      <protection locked="true" hidden="false"/>
    </xf>
    <xf numFmtId="164" fontId="0" fillId="0" borderId="0" xfId="91" applyFont="true" applyBorder="true" applyAlignment="true" applyProtection="false">
      <alignment horizontal="center" vertical="bottom" textRotation="0" wrapText="false" indent="0" shrinkToFit="false"/>
      <protection locked="true" hidden="false"/>
    </xf>
    <xf numFmtId="164" fontId="0" fillId="0" borderId="9" xfId="91" applyFont="true" applyBorder="true" applyAlignment="true" applyProtection="false">
      <alignment horizontal="center" vertical="center" textRotation="0" wrapText="false" indent="0" shrinkToFit="false"/>
      <protection locked="true" hidden="false"/>
    </xf>
    <xf numFmtId="164" fontId="0" fillId="0" borderId="0" xfId="91" applyFont="true" applyBorder="true" applyAlignment="true" applyProtection="false">
      <alignment horizontal="center" vertical="center" textRotation="0" wrapText="false" indent="0" shrinkToFit="false"/>
      <protection locked="true" hidden="false"/>
    </xf>
    <xf numFmtId="181" fontId="15" fillId="0" borderId="0" xfId="91" applyFont="true" applyBorder="false" applyAlignment="true" applyProtection="false">
      <alignment horizontal="general" vertical="center" textRotation="0" wrapText="false" indent="0" shrinkToFit="false"/>
      <protection locked="true" hidden="false"/>
    </xf>
    <xf numFmtId="171" fontId="15" fillId="0" borderId="9" xfId="91" applyFont="true" applyBorder="true" applyAlignment="true" applyProtection="false">
      <alignment horizontal="general" vertical="center" textRotation="0" wrapText="false" indent="0" shrinkToFit="false"/>
      <protection locked="true" hidden="false"/>
    </xf>
    <xf numFmtId="167" fontId="15" fillId="0" borderId="0" xfId="91" applyFont="true" applyBorder="false" applyAlignment="true" applyProtection="false">
      <alignment horizontal="right" vertical="center" textRotation="0" wrapText="false" indent="0" shrinkToFit="false"/>
      <protection locked="true" hidden="false"/>
    </xf>
    <xf numFmtId="164" fontId="53" fillId="0" borderId="0" xfId="91" applyFont="true" applyBorder="false" applyAlignment="false" applyProtection="false">
      <alignment horizontal="general" vertical="bottom" textRotation="0" wrapText="false" indent="0" shrinkToFit="false"/>
      <protection locked="true" hidden="false"/>
    </xf>
    <xf numFmtId="164" fontId="0" fillId="0" borderId="0" xfId="91" applyFont="true" applyBorder="false" applyAlignment="true" applyProtection="false">
      <alignment horizontal="general" vertical="center" textRotation="0" wrapText="false" indent="0" shrinkToFit="false"/>
      <protection locked="true" hidden="false"/>
    </xf>
    <xf numFmtId="164" fontId="0" fillId="0" borderId="9" xfId="91" applyFont="true" applyBorder="true" applyAlignment="true" applyProtection="false">
      <alignment horizontal="general" vertical="center" textRotation="0" wrapText="false" indent="0" shrinkToFit="false"/>
      <protection locked="true" hidden="false"/>
    </xf>
    <xf numFmtId="167" fontId="0" fillId="0" borderId="0" xfId="91" applyFont="true" applyBorder="false" applyAlignment="true" applyProtection="false">
      <alignment horizontal="right" vertical="bottom" textRotation="0" wrapText="false" indent="0" shrinkToFit="false"/>
      <protection locked="true" hidden="false"/>
    </xf>
    <xf numFmtId="164" fontId="15" fillId="0" borderId="0" xfId="91" applyFont="true" applyBorder="false" applyAlignment="true" applyProtection="false">
      <alignment horizontal="left" vertical="center" textRotation="0" wrapText="false" indent="0" shrinkToFit="false"/>
      <protection locked="true" hidden="false"/>
    </xf>
    <xf numFmtId="164" fontId="15" fillId="0" borderId="9" xfId="91" applyFont="true" applyBorder="true" applyAlignment="true" applyProtection="false">
      <alignment horizontal="general" vertical="center" textRotation="0" wrapText="false" indent="0" shrinkToFit="false"/>
      <protection locked="true" hidden="false"/>
    </xf>
    <xf numFmtId="167" fontId="15" fillId="0" borderId="0" xfId="91" applyFont="true" applyBorder="false" applyAlignment="true" applyProtection="false">
      <alignment horizontal="right" vertical="bottom" textRotation="0" wrapText="false" indent="0" shrinkToFit="false"/>
      <protection locked="true" hidden="false"/>
    </xf>
    <xf numFmtId="164" fontId="0" fillId="0" borderId="0" xfId="91" applyFont="true" applyBorder="false" applyAlignment="true" applyProtection="false">
      <alignment horizontal="center" vertical="center" textRotation="0" wrapText="false" indent="0" shrinkToFit="false"/>
      <protection locked="true" hidden="false"/>
    </xf>
    <xf numFmtId="171" fontId="0" fillId="0" borderId="9" xfId="91" applyFont="true" applyBorder="true" applyAlignment="true" applyProtection="false">
      <alignment horizontal="general" vertical="center" textRotation="0" wrapText="false" indent="0" shrinkToFit="false"/>
      <protection locked="true" hidden="false"/>
    </xf>
    <xf numFmtId="167" fontId="0" fillId="0" borderId="0" xfId="91" applyFont="true" applyBorder="false" applyAlignment="true" applyProtection="false">
      <alignment horizontal="right" vertical="center" textRotation="0" wrapText="false" indent="0" shrinkToFit="false"/>
      <protection locked="true" hidden="false"/>
    </xf>
    <xf numFmtId="164" fontId="0" fillId="0" borderId="9" xfId="91" applyFont="true" applyBorder="true" applyAlignment="true" applyProtection="false">
      <alignment horizontal="general" vertical="center" textRotation="0" wrapText="false" indent="0" shrinkToFit="false"/>
      <protection locked="true" hidden="false"/>
    </xf>
    <xf numFmtId="167" fontId="53" fillId="0" borderId="0" xfId="91" applyFont="true" applyBorder="false" applyAlignment="false" applyProtection="false">
      <alignment horizontal="general" vertical="bottom" textRotation="0" wrapText="false" indent="0" shrinkToFit="false"/>
      <protection locked="true" hidden="false"/>
    </xf>
    <xf numFmtId="164" fontId="15" fillId="0" borderId="0" xfId="91" applyFont="true" applyBorder="false" applyAlignment="true" applyProtection="false">
      <alignment horizontal="general" vertical="center" textRotation="0" wrapText="false" indent="0" shrinkToFit="false"/>
      <protection locked="true" hidden="false"/>
    </xf>
    <xf numFmtId="181" fontId="15" fillId="0" borderId="0" xfId="91" applyFont="true" applyBorder="false" applyAlignment="true" applyProtection="false">
      <alignment horizontal="left" vertical="center" textRotation="0" wrapText="false" indent="0" shrinkToFit="false"/>
      <protection locked="true" hidden="false"/>
    </xf>
    <xf numFmtId="167" fontId="15" fillId="0" borderId="0" xfId="91" applyFont="true" applyBorder="false" applyAlignment="true" applyProtection="false">
      <alignment horizontal="general" vertical="center" textRotation="0" wrapText="false" indent="0" shrinkToFit="false"/>
      <protection locked="true" hidden="false"/>
    </xf>
    <xf numFmtId="167" fontId="0" fillId="0" borderId="0" xfId="91" applyFont="true" applyBorder="false" applyAlignment="false" applyProtection="false">
      <alignment horizontal="general" vertical="bottom" textRotation="0" wrapText="false" indent="0" shrinkToFit="false"/>
      <protection locked="true" hidden="false"/>
    </xf>
    <xf numFmtId="167" fontId="0" fillId="0" borderId="10" xfId="91" applyFont="true" applyBorder="true" applyAlignment="false" applyProtection="false">
      <alignment horizontal="general" vertical="bottom" textRotation="0" wrapText="false" indent="0" shrinkToFit="false"/>
      <protection locked="true" hidden="false"/>
    </xf>
    <xf numFmtId="164" fontId="15" fillId="0" borderId="0" xfId="91" applyFont="true" applyBorder="false" applyAlignment="true" applyProtection="false">
      <alignment horizontal="left" vertical="bottom" textRotation="0" wrapText="false" indent="0" shrinkToFit="false"/>
      <protection locked="true" hidden="false"/>
    </xf>
    <xf numFmtId="171" fontId="15" fillId="0" borderId="9" xfId="91" applyFont="true" applyBorder="true" applyAlignment="false" applyProtection="false">
      <alignment horizontal="general" vertical="bottom" textRotation="0" wrapText="false" indent="0" shrinkToFit="false"/>
      <protection locked="true" hidden="false"/>
    </xf>
    <xf numFmtId="164" fontId="0" fillId="0" borderId="0" xfId="91" applyFont="true" applyBorder="false" applyAlignment="true" applyProtection="false">
      <alignment horizontal="center" vertical="bottom" textRotation="0" wrapText="false" indent="0" shrinkToFit="false"/>
      <protection locked="true" hidden="false"/>
    </xf>
    <xf numFmtId="171" fontId="0" fillId="0" borderId="9" xfId="91" applyFont="true" applyBorder="true" applyAlignment="false" applyProtection="false">
      <alignment horizontal="general" vertical="bottom" textRotation="0" wrapText="false" indent="0" shrinkToFit="false"/>
      <protection locked="true" hidden="false"/>
    </xf>
    <xf numFmtId="164" fontId="0" fillId="0" borderId="9" xfId="91" applyFont="true" applyBorder="true" applyAlignment="false" applyProtection="false">
      <alignment horizontal="general" vertical="bottom" textRotation="0" wrapText="false" indent="0" shrinkToFit="false"/>
      <protection locked="true" hidden="false"/>
    </xf>
    <xf numFmtId="164" fontId="0" fillId="0" borderId="9" xfId="91" applyFont="true" applyBorder="true" applyAlignment="false" applyProtection="false">
      <alignment horizontal="general" vertical="bottom" textRotation="0" wrapText="false" indent="0" shrinkToFit="false"/>
      <protection locked="true" hidden="false"/>
    </xf>
    <xf numFmtId="167" fontId="68" fillId="0" borderId="0" xfId="91" applyFont="true" applyBorder="false" applyAlignment="true" applyProtection="false">
      <alignment horizontal="right" vertical="bottom" textRotation="0" wrapText="false" indent="0" shrinkToFit="false"/>
      <protection locked="true" hidden="false"/>
    </xf>
    <xf numFmtId="164" fontId="15" fillId="0" borderId="0" xfId="91" applyFont="true" applyBorder="true" applyAlignment="true" applyProtection="false">
      <alignment horizontal="right" vertical="bottom" textRotation="0" wrapText="false" indent="0" shrinkToFit="false"/>
      <protection locked="true" hidden="false"/>
    </xf>
    <xf numFmtId="167" fontId="15" fillId="0" borderId="0" xfId="91" applyFont="true" applyBorder="true" applyAlignment="true" applyProtection="false">
      <alignment horizontal="right" vertical="bottom" textRotation="0" wrapText="fals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Standard_2070100051015" xfId="21"/>
    <cellStyle name="Standard_Mappe3" xfId="22"/>
    <cellStyle name="Standard_R1 Jahr, Tab 1.1.1 2004 V" xfId="23"/>
    <cellStyle name="Standard_R1 Jahr, Tab 1.1.2 2004 V" xfId="24"/>
    <cellStyle name="Standard_R1 Jahr, Tab 1.10.1 2004 V" xfId="25"/>
    <cellStyle name="Standard_R1 Jahr, Tab 1.10.2 2004 V" xfId="26"/>
    <cellStyle name="Standard_R1 Jahr, Tab 1.10.3 2004 V" xfId="27"/>
    <cellStyle name="Standard_R1 Jahr, Tab 1.10.4 2004 V" xfId="28"/>
    <cellStyle name="Standard_R1 Jahr, Tab 1.10.5 2004 V" xfId="29"/>
    <cellStyle name="Standard_R1 Jahr, Tab 1.10.6 2004 V" xfId="30"/>
    <cellStyle name="Standard_R1 Jahr, Tab 1.11.1 E und A_€2004 V" xfId="31"/>
    <cellStyle name="Standard_R1 Jahr, Tab 1.11.2 E und A_ $2004 V" xfId="32"/>
    <cellStyle name="Standard_R1 Jahr, Tab 1.12.1 E  2004 V" xfId="33"/>
    <cellStyle name="Standard_R1 Jahr, Tab 1.12.2 A  2004 V" xfId="34"/>
    <cellStyle name="Standard_R1 Jahr, Tab 1.13.1 E  2004 V" xfId="35"/>
    <cellStyle name="Standard_R1 Jahr, Tab 1.13.2 A  2004 V" xfId="36"/>
    <cellStyle name="Standard_R1 Jahr, Tab 1.13.3 E  2004 V" xfId="37"/>
    <cellStyle name="Standard_R1 Jahr, Tab 1.13.4 A  2004 V" xfId="38"/>
    <cellStyle name="Standard_R1 Jahr, Tab 1.14 E und A  2004 V" xfId="39"/>
    <cellStyle name="Standard_R1 Jahr, Tab 1.15 2004 V" xfId="40"/>
    <cellStyle name="Standard_R1 Jahr, Tab 1.2.1.1 2004 V" xfId="41"/>
    <cellStyle name="Standard_R1 Jahr, Tab 1.2.1.2 2004 V" xfId="42"/>
    <cellStyle name="Standard_R1 Jahr, Tab 1.2.2.1 2004 V" xfId="43"/>
    <cellStyle name="Standard_R1 Jahr, Tab 1.2.2.2 2004 V" xfId="44"/>
    <cellStyle name="Standard_R1 Jahr, Tab 1.3.1 2004 V" xfId="45"/>
    <cellStyle name="Standard_R1 Jahr, Tab 1.3.2 2004 V" xfId="46"/>
    <cellStyle name="Standard_R1 Jahr, Tab 1.4 2004 V" xfId="47"/>
    <cellStyle name="Standard_R1 Jahr, Tab 1.5 2004 V" xfId="48"/>
    <cellStyle name="Standard_R1 Jahr, Tab 1.6.1 2004 V" xfId="49"/>
    <cellStyle name="Standard_R1 Jahr, Tab 1.6.2 2004 V" xfId="50"/>
    <cellStyle name="Standard_R1 Jahr, Tab 1.6.3 2004 V" xfId="51"/>
    <cellStyle name="Standard_R1 Jahr, Tab 1.6.4 2004 V" xfId="52"/>
    <cellStyle name="Standard_R1 Jahr, Tab 1.6.5 2004 V" xfId="53"/>
    <cellStyle name="Standard_R1 Jahr, Tab 1.6.6 2004 V" xfId="54"/>
    <cellStyle name="Standard_R1 Jahr, Tab 1.7.1 2004 V" xfId="55"/>
    <cellStyle name="Standard_R1 Jahr, Tab 1.7.2 2004 V" xfId="56"/>
    <cellStyle name="Standard_R1 Jahr, Tab 1.8.1 2004 V" xfId="57"/>
    <cellStyle name="Standard_R1 Jahr, Tab 1.8.2 2004 V" xfId="58"/>
    <cellStyle name="Standard_R1 Jahr, Tab 1.9.1 E 2004 V" xfId="59"/>
    <cellStyle name="Standard_R1 Jahr, Tab 1.9.2 A 2004 V" xfId="60"/>
    <cellStyle name="Standard_R1 Jahr, Tab 1a 2004 V" xfId="61"/>
    <cellStyle name="Standard_R1 Jahr, Tab 1b 2004 V" xfId="62"/>
    <cellStyle name="Standard_R1 Jahr, Tab 2.1. 2004 V" xfId="63"/>
    <cellStyle name="Standard_R1 Jahr, Tab 2.10.1 2004 V" xfId="64"/>
    <cellStyle name="Standard_R1 Jahr, Tab 2.10.2 2004 V" xfId="65"/>
    <cellStyle name="Standard_R1 Jahr, Tab 2.10.3 2004 V" xfId="66"/>
    <cellStyle name="Standard_R1 Jahr, Tab 2.10.4 2004 V" xfId="67"/>
    <cellStyle name="Standard_R1 Jahr, Tab 2.2. 2004 V" xfId="68"/>
    <cellStyle name="Standard_R1 Jahr, Tab 2.3.1 2004 V" xfId="69"/>
    <cellStyle name="Standard_R1 Jahr, Tab 2.3.2 2004 V" xfId="70"/>
    <cellStyle name="Standard_R1 Jahr, Tab 2.4 2004 V" xfId="71"/>
    <cellStyle name="Standard_R1 Jahr, Tab 2.5 2004 V" xfId="72"/>
    <cellStyle name="Standard_R1 Jahr, Tab 2.6 2004 V" xfId="73"/>
    <cellStyle name="Standard_R1 Jahr, Tab 2.7.1 2004 V" xfId="74"/>
    <cellStyle name="Standard_R1 Jahr, Tab 2.7.2 2004 V" xfId="75"/>
    <cellStyle name="Standard_R1 Jahr, Tab 2.8.1 2004 E V" xfId="76"/>
    <cellStyle name="Standard_R1 Jahr, Tab 2.8.2 2004 A V" xfId="77"/>
    <cellStyle name="Standard_R1 Jahr, Tab 2.9.1 2004 V" xfId="78"/>
    <cellStyle name="Standard_R1 Jahr, Tab 2.9.2 2004 V" xfId="79"/>
    <cellStyle name="Standard_R1 Jahr, Tab 2.9.3 2004 V" xfId="80"/>
    <cellStyle name="Standard_R1 Jahr, Tab 2.9.4 2004 V" xfId="81"/>
    <cellStyle name="Standard_R1 Jahr, Tab 3.1 2004 V" xfId="82"/>
    <cellStyle name="Standard_R1 Jahr, Tab 3.2 2004 V" xfId="83"/>
    <cellStyle name="Standard_R1 Jahr, Tab 3.3.1 2004 V" xfId="84"/>
    <cellStyle name="Standard_R1 Jahr, Tab 3.3.2 2004 V" xfId="85"/>
    <cellStyle name="Standard_R1 Jahr, Tab 3.4.1 2004 V" xfId="86"/>
    <cellStyle name="Standard_R1 Jahr, Tab 3.4.2 2004 V" xfId="87"/>
    <cellStyle name="Standard_R1 Jahr, Tab 4.1 2004 V" xfId="88"/>
    <cellStyle name="Standard_R1 Jahr, Tab 4.2 2004 V" xfId="89"/>
    <cellStyle name="Standard_R1 Jahr, Tab 4.3.1 2004 V" xfId="90"/>
    <cellStyle name="Standard_R1 Jahr, Tab 4.3.2 2004 V" xfId="91"/>
    <cellStyle name="Standard_Tabelle1" xfId="92"/>
    <cellStyle name="*unknown*" xfId="20" builtinId="8"/>
  </cellStyles>
  <dxfs count="3">
    <dxf>
      <font>
        <name val="MetaNormalLF-Roman"/>
        <family val="2"/>
      </font>
      <fill>
        <patternFill>
          <bgColor rgb="FFFF0000"/>
        </patternFill>
      </fill>
    </dxf>
    <dxf>
      <font>
        <name val="MetaNormalLF-Roman"/>
        <family val="2"/>
      </font>
      <fill>
        <patternFill>
          <bgColor rgb="FFFF0000"/>
        </patternFill>
      </fill>
    </dxf>
    <dxf>
      <font>
        <name val="MetaNormalLF-Roman"/>
        <family val="2"/>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560</xdr:colOff>
      <xdr:row>0</xdr:row>
      <xdr:rowOff>0</xdr:rowOff>
    </xdr:from>
    <xdr:to>
      <xdr:col>0</xdr:col>
      <xdr:colOff>5763240</xdr:colOff>
      <xdr:row>3</xdr:row>
      <xdr:rowOff>152640</xdr:rowOff>
    </xdr:to>
    <xdr:pic>
      <xdr:nvPicPr>
        <xdr:cNvPr id="0" name="Picture 1" descr=""/>
        <xdr:cNvPicPr/>
      </xdr:nvPicPr>
      <xdr:blipFill>
        <a:blip r:embed="rId1"/>
        <a:stretch/>
      </xdr:blipFill>
      <xdr:spPr>
        <a:xfrm>
          <a:off x="3319560" y="0"/>
          <a:ext cx="2443680" cy="695520"/>
        </a:xfrm>
        <a:prstGeom prst="rect">
          <a:avLst/>
        </a:prstGeom>
        <a:ln w="0">
          <a:noFill/>
        </a:ln>
      </xdr:spPr>
    </xdr:pic>
    <xdr:clientData/>
  </xdr:twoCellAnchor>
  <xdr:twoCellAnchor editAs="oneCell">
    <xdr:from>
      <xdr:col>0</xdr:col>
      <xdr:colOff>141840</xdr:colOff>
      <xdr:row>13</xdr:row>
      <xdr:rowOff>124200</xdr:rowOff>
    </xdr:from>
    <xdr:to>
      <xdr:col>0</xdr:col>
      <xdr:colOff>2301840</xdr:colOff>
      <xdr:row>23</xdr:row>
      <xdr:rowOff>218880</xdr:rowOff>
    </xdr:to>
    <xdr:pic>
      <xdr:nvPicPr>
        <xdr:cNvPr id="1" name="Picture 2" descr=""/>
        <xdr:cNvPicPr/>
      </xdr:nvPicPr>
      <xdr:blipFill>
        <a:blip r:embed="rId2"/>
        <a:stretch/>
      </xdr:blipFill>
      <xdr:spPr>
        <a:xfrm>
          <a:off x="141840" y="3267360"/>
          <a:ext cx="2160000" cy="1980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600</xdr:colOff>
      <xdr:row>186</xdr:row>
      <xdr:rowOff>133200</xdr:rowOff>
    </xdr:from>
    <xdr:to>
      <xdr:col>1</xdr:col>
      <xdr:colOff>2673360</xdr:colOff>
      <xdr:row>196</xdr:row>
      <xdr:rowOff>133200</xdr:rowOff>
    </xdr:to>
    <xdr:sp>
      <xdr:nvSpPr>
        <xdr:cNvPr id="2" name="Text 1"/>
        <xdr:cNvSpPr/>
      </xdr:nvSpPr>
      <xdr:spPr>
        <a:xfrm>
          <a:off x="497880" y="55892520"/>
          <a:ext cx="2660760" cy="190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 zu 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027960</xdr:colOff>
      <xdr:row>186</xdr:row>
      <xdr:rowOff>114480</xdr:rowOff>
    </xdr:from>
    <xdr:to>
      <xdr:col>2</xdr:col>
      <xdr:colOff>720</xdr:colOff>
      <xdr:row>196</xdr:row>
      <xdr:rowOff>123480</xdr:rowOff>
    </xdr:to>
    <xdr:sp>
      <xdr:nvSpPr>
        <xdr:cNvPr id="3" name="Text 2"/>
        <xdr:cNvSpPr/>
      </xdr:nvSpPr>
      <xdr:spPr>
        <a:xfrm>
          <a:off x="3513240" y="55873800"/>
          <a:ext cx="3569760" cy="1914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L:/G-VB/G-VB-Daten/VB-5/VB-52/VB-52-Daten/Statistik-Shop/Reihe1_Monat/2005/01/R1%20Monat%202005%20S-41%20Tab%207-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83.7"/>
    <col collapsed="false" customWidth="false" hidden="false" outlineLevel="0" max="257" min="2" style="2" width="11.42"/>
  </cols>
  <sheetData>
    <row r="1" s="3" customFormat="true" ht="14.25" hidden="false" customHeight="true" outlineLevel="0" collapsed="false">
      <c r="A1" s="2"/>
    </row>
    <row r="2" s="3" customFormat="true" ht="14.25" hidden="false" customHeight="true" outlineLevel="0" collapsed="false">
      <c r="A2" s="2"/>
    </row>
    <row r="3" s="3" customFormat="true" ht="14.25" hidden="false" customHeight="true" outlineLevel="0" collapsed="false">
      <c r="A3" s="2"/>
    </row>
    <row r="4" s="3" customFormat="true" ht="14.25" hidden="false" customHeight="true" outlineLevel="0" collapsed="false">
      <c r="A4" s="4"/>
    </row>
    <row r="5" s="3" customFormat="true" ht="33.75" hidden="false" customHeight="true" outlineLevel="0" collapsed="false">
      <c r="A5" s="5" t="s">
        <v>0</v>
      </c>
    </row>
    <row r="6" s="3" customFormat="true" ht="12.75" hidden="false" customHeight="true" outlineLevel="0" collapsed="false">
      <c r="A6" s="6"/>
    </row>
    <row r="7" s="3" customFormat="true" ht="25.5" hidden="false" customHeight="false" outlineLevel="0" collapsed="false">
      <c r="A7" s="7" t="s">
        <v>1</v>
      </c>
    </row>
    <row r="8" s="3" customFormat="true" ht="12.75" hidden="false" customHeight="false" outlineLevel="0" collapsed="false">
      <c r="A8" s="6"/>
    </row>
    <row r="9" s="3" customFormat="true" ht="25.5" hidden="false" customHeight="false" outlineLevel="0" collapsed="false">
      <c r="A9" s="8" t="s">
        <v>2</v>
      </c>
    </row>
    <row r="10" s="3" customFormat="true" ht="12.75" hidden="false" customHeight="false" outlineLevel="0" collapsed="false">
      <c r="A10" s="6"/>
    </row>
    <row r="11" s="3" customFormat="true" ht="22.5" hidden="false" customHeight="false" outlineLevel="0" collapsed="false">
      <c r="A11" s="9" t="s">
        <v>3</v>
      </c>
    </row>
    <row r="12" s="3" customFormat="true" ht="22.5" hidden="false" customHeight="false" outlineLevel="0" collapsed="false">
      <c r="A12" s="9" t="s">
        <v>4</v>
      </c>
    </row>
    <row r="13" s="3" customFormat="true" ht="22.5" hidden="false" customHeight="false" outlineLevel="0" collapsed="false">
      <c r="A13" s="10" t="s">
        <v>5</v>
      </c>
    </row>
    <row r="14" s="3" customFormat="true" ht="18" hidden="false" customHeight="false" outlineLevel="0" collapsed="false">
      <c r="A14" s="11"/>
    </row>
    <row r="15" s="3" customFormat="true" ht="18" hidden="false" customHeight="false" outlineLevel="0" collapsed="false">
      <c r="A15" s="11"/>
    </row>
    <row r="16" s="3" customFormat="true" ht="30" hidden="false" customHeight="true" outlineLevel="0" collapsed="false">
      <c r="A16" s="11"/>
    </row>
    <row r="17" s="3" customFormat="true" ht="12.75" hidden="false" customHeight="false" outlineLevel="0" collapsed="false">
      <c r="A17" s="6"/>
    </row>
    <row r="18" s="3" customFormat="true" ht="12.75" hidden="false" customHeight="false" outlineLevel="0" collapsed="false">
      <c r="A18" s="6"/>
    </row>
    <row r="19" s="3" customFormat="true" ht="12.75" hidden="false" customHeight="false" outlineLevel="0" collapsed="false">
      <c r="A19" s="6"/>
    </row>
    <row r="20" s="3" customFormat="true" ht="12.75" hidden="false" customHeight="false" outlineLevel="0" collapsed="false">
      <c r="A20" s="6"/>
    </row>
    <row r="21" s="3" customFormat="true" ht="12.75" hidden="false" customHeight="false" outlineLevel="0" collapsed="false">
      <c r="A21" s="6"/>
    </row>
    <row r="22" s="3" customFormat="true" ht="6" hidden="false" customHeight="true" outlineLevel="0" collapsed="false">
      <c r="A22" s="12"/>
    </row>
    <row r="23" s="3" customFormat="true" ht="12.75" hidden="false" customHeight="false" outlineLevel="0" collapsed="false">
      <c r="A23" s="13"/>
    </row>
    <row r="24" customFormat="false" ht="20.25" hidden="false" customHeight="false" outlineLevel="0" collapsed="false">
      <c r="A24" s="14"/>
    </row>
    <row r="25" customFormat="false" ht="20.25" hidden="false" customHeight="false" outlineLevel="0" collapsed="false">
      <c r="A25" s="14" t="s">
        <v>6</v>
      </c>
    </row>
    <row r="26" customFormat="false" ht="15" hidden="false" customHeight="true" outlineLevel="0" collapsed="false">
      <c r="A26" s="15"/>
    </row>
    <row r="27" customFormat="false" ht="12.75" hidden="false" customHeight="false" outlineLevel="0" collapsed="false">
      <c r="A27" s="6" t="s">
        <v>7</v>
      </c>
    </row>
    <row r="28" customFormat="false" ht="12.75" hidden="false" customHeight="false" outlineLevel="0" collapsed="false">
      <c r="A28" s="6" t="s">
        <v>8</v>
      </c>
    </row>
    <row r="29" customFormat="false" ht="12.75" hidden="false" customHeight="false" outlineLevel="0" collapsed="false">
      <c r="A29" s="6" t="s">
        <v>9</v>
      </c>
    </row>
    <row r="30" customFormat="false" ht="12.75" hidden="false" customHeight="false" outlineLevel="0" collapsed="false">
      <c r="A30" s="6"/>
    </row>
    <row r="31" customFormat="false" ht="12.75" hidden="false" customHeight="false" outlineLevel="0" collapsed="false">
      <c r="A31" s="6"/>
    </row>
    <row r="32" customFormat="false" ht="12.75" hidden="false" customHeight="false" outlineLevel="0" collapsed="false">
      <c r="A32" s="6" t="s">
        <v>10</v>
      </c>
    </row>
    <row r="33" customFormat="false" ht="12.75" hidden="false" customHeight="false" outlineLevel="0" collapsed="false">
      <c r="A33" s="6" t="s">
        <v>11</v>
      </c>
    </row>
    <row r="34" customFormat="false" ht="12.75" hidden="false" customHeight="false" outlineLevel="0" collapsed="false">
      <c r="A34" s="6" t="s">
        <v>12</v>
      </c>
    </row>
    <row r="35" customFormat="false" ht="12.75" hidden="false" customHeight="false" outlineLevel="0" collapsed="false">
      <c r="A35" s="16" t="s">
        <v>13</v>
      </c>
    </row>
    <row r="36" customFormat="false" ht="12.75" hidden="false" customHeight="false" outlineLevel="0" collapsed="false">
      <c r="A36" s="6"/>
    </row>
    <row r="37" customFormat="false" ht="12.75" hidden="false" customHeight="false" outlineLevel="0" collapsed="false">
      <c r="A37" s="6"/>
    </row>
    <row r="38" customFormat="false" ht="12.75" hidden="false" customHeight="false" outlineLevel="0" collapsed="false">
      <c r="A38" s="6"/>
    </row>
    <row r="39" customFormat="false" ht="12.75" hidden="false" customHeight="false" outlineLevel="0" collapsed="false">
      <c r="A39" s="6"/>
    </row>
    <row r="40" customFormat="false" ht="12.75" hidden="false" customHeight="false" outlineLevel="0" collapsed="false">
      <c r="A40" s="17" t="s">
        <v>14</v>
      </c>
    </row>
    <row r="41" customFormat="false" ht="38.25" hidden="false" customHeight="true" outlineLevel="0" collapsed="false">
      <c r="A41" s="18" t="s">
        <v>15</v>
      </c>
    </row>
    <row r="42" customFormat="false" ht="12.75" hidden="false" customHeight="false" outlineLevel="0" collapsed="false">
      <c r="A42" s="6"/>
    </row>
    <row r="43" customFormat="false" ht="12.75" hidden="false" customHeight="false" outlineLevel="0" collapsed="false">
      <c r="A43" s="6"/>
    </row>
    <row r="44" customFormat="false" ht="12.75" hidden="false" customHeight="false" outlineLevel="0" collapsed="false">
      <c r="A44" s="6"/>
    </row>
  </sheetData>
  <hyperlinks>
    <hyperlink ref="A35" r:id="rId1" display="info-aussenhandel@destatis.de"/>
  </hyperlinks>
  <printOptions headings="false" gridLines="false" gridLinesSet="true" horizontalCentered="false" verticalCentered="false"/>
  <pageMargins left="0.590277777777778" right="0.590277777777778" top="0.770138888888889" bottom="0.354166666666667" header="0.511811023622047" footer="0.511811023622047"/>
  <pageSetup paperSize="9" scale="10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8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21875" defaultRowHeight="12.75" zeroHeight="false" outlineLevelRow="0" outlineLevelCol="0"/>
  <cols>
    <col collapsed="false" customWidth="true" hidden="false" outlineLevel="0" max="1" min="1" style="206" width="12.7"/>
    <col collapsed="false" customWidth="false" hidden="false" outlineLevel="0" max="257" min="2" style="206" width="11.42"/>
  </cols>
  <sheetData>
    <row r="1" customFormat="false" ht="20.25" hidden="false" customHeight="false" outlineLevel="0" collapsed="false">
      <c r="A1" s="207" t="s">
        <v>286</v>
      </c>
      <c r="B1" s="207"/>
      <c r="C1" s="207"/>
      <c r="D1" s="207"/>
      <c r="E1" s="207"/>
      <c r="F1" s="207"/>
      <c r="G1" s="207"/>
      <c r="H1" s="207"/>
      <c r="I1" s="207"/>
      <c r="J1" s="207"/>
      <c r="K1" s="207"/>
      <c r="L1" s="207"/>
      <c r="M1" s="207"/>
    </row>
    <row r="2" customFormat="false" ht="20.25" hidden="false" customHeight="false" outlineLevel="0" collapsed="false">
      <c r="A2" s="208" t="s">
        <v>360</v>
      </c>
      <c r="B2" s="208"/>
      <c r="C2" s="208"/>
      <c r="D2" s="208"/>
      <c r="E2" s="208"/>
      <c r="F2" s="208"/>
      <c r="G2" s="208"/>
      <c r="H2" s="208"/>
      <c r="I2" s="208"/>
      <c r="J2" s="208"/>
      <c r="K2" s="208"/>
      <c r="L2" s="208"/>
      <c r="M2" s="208"/>
    </row>
    <row r="3" customFormat="false" ht="20.25" hidden="false" customHeight="false" outlineLevel="0" collapsed="false">
      <c r="A3" s="208" t="s">
        <v>361</v>
      </c>
      <c r="B3" s="208"/>
      <c r="C3" s="208"/>
      <c r="D3" s="208"/>
      <c r="E3" s="208"/>
      <c r="F3" s="208"/>
      <c r="G3" s="208"/>
      <c r="H3" s="208"/>
      <c r="I3" s="208"/>
      <c r="J3" s="208"/>
      <c r="K3" s="208"/>
      <c r="L3" s="208"/>
      <c r="M3" s="208"/>
    </row>
    <row r="4" customFormat="false" ht="20.25" hidden="false" customHeight="false" outlineLevel="0" collapsed="false">
      <c r="A4" s="208" t="s">
        <v>395</v>
      </c>
      <c r="B4" s="208"/>
      <c r="C4" s="208"/>
      <c r="D4" s="208"/>
      <c r="E4" s="208"/>
      <c r="F4" s="208"/>
      <c r="G4" s="208"/>
      <c r="H4" s="208"/>
      <c r="I4" s="208"/>
      <c r="J4" s="208"/>
      <c r="K4" s="208"/>
      <c r="L4" s="208"/>
      <c r="M4" s="208"/>
    </row>
    <row r="5" customFormat="false" ht="20.25" hidden="false" customHeight="false" outlineLevel="0" collapsed="false">
      <c r="A5" s="208" t="s">
        <v>396</v>
      </c>
      <c r="B5" s="208"/>
      <c r="C5" s="208"/>
      <c r="D5" s="208"/>
      <c r="E5" s="208"/>
      <c r="F5" s="208"/>
      <c r="G5" s="208"/>
      <c r="H5" s="208"/>
      <c r="I5" s="208"/>
      <c r="J5" s="208"/>
      <c r="K5" s="208"/>
      <c r="L5" s="208"/>
      <c r="M5" s="208"/>
    </row>
    <row r="7" customFormat="false" ht="15" hidden="false" customHeight="true" outlineLevel="0" collapsed="false">
      <c r="A7" s="209" t="s">
        <v>297</v>
      </c>
      <c r="B7" s="210" t="s">
        <v>329</v>
      </c>
      <c r="C7" s="210" t="s">
        <v>330</v>
      </c>
      <c r="D7" s="210"/>
      <c r="E7" s="210"/>
      <c r="F7" s="210"/>
      <c r="G7" s="210"/>
      <c r="H7" s="211" t="s">
        <v>331</v>
      </c>
      <c r="I7" s="211"/>
      <c r="J7" s="211"/>
      <c r="K7" s="211"/>
      <c r="L7" s="211"/>
      <c r="M7" s="211"/>
    </row>
    <row r="8" customFormat="false" ht="15" hidden="false" customHeight="true" outlineLevel="0" collapsed="false">
      <c r="A8" s="209"/>
      <c r="B8" s="210"/>
      <c r="C8" s="212" t="s">
        <v>364</v>
      </c>
      <c r="D8" s="213" t="s">
        <v>365</v>
      </c>
      <c r="E8" s="214" t="s">
        <v>334</v>
      </c>
      <c r="F8" s="214"/>
      <c r="G8" s="212" t="s">
        <v>366</v>
      </c>
      <c r="H8" s="212" t="s">
        <v>364</v>
      </c>
      <c r="I8" s="210" t="s">
        <v>367</v>
      </c>
      <c r="J8" s="210" t="s">
        <v>368</v>
      </c>
      <c r="K8" s="215" t="s">
        <v>338</v>
      </c>
      <c r="L8" s="215"/>
      <c r="M8" s="215"/>
    </row>
    <row r="9" customFormat="false" ht="15" hidden="false" customHeight="true" outlineLevel="0" collapsed="false">
      <c r="A9" s="209"/>
      <c r="B9" s="210"/>
      <c r="C9" s="212"/>
      <c r="D9" s="213"/>
      <c r="E9" s="216" t="s">
        <v>369</v>
      </c>
      <c r="F9" s="217" t="s">
        <v>370</v>
      </c>
      <c r="G9" s="212"/>
      <c r="H9" s="212"/>
      <c r="I9" s="210"/>
      <c r="J9" s="210"/>
      <c r="K9" s="210" t="s">
        <v>364</v>
      </c>
      <c r="L9" s="214" t="s">
        <v>341</v>
      </c>
      <c r="M9" s="218" t="s">
        <v>342</v>
      </c>
    </row>
    <row r="10" customFormat="false" ht="15" hidden="false" customHeight="true" outlineLevel="0" collapsed="false">
      <c r="A10" s="209"/>
      <c r="B10" s="210"/>
      <c r="C10" s="212"/>
      <c r="D10" s="213"/>
      <c r="E10" s="219" t="s">
        <v>343</v>
      </c>
      <c r="F10" s="219"/>
      <c r="G10" s="212"/>
      <c r="H10" s="212"/>
      <c r="I10" s="210"/>
      <c r="J10" s="210"/>
      <c r="K10" s="210"/>
      <c r="L10" s="220" t="s">
        <v>344</v>
      </c>
      <c r="M10" s="220"/>
    </row>
    <row r="12" customFormat="false" ht="14.25" hidden="false" customHeight="false" outlineLevel="0" collapsed="false">
      <c r="A12" s="221" t="s">
        <v>371</v>
      </c>
      <c r="B12" s="221"/>
      <c r="C12" s="221"/>
      <c r="D12" s="221"/>
      <c r="E12" s="221"/>
      <c r="F12" s="221"/>
      <c r="G12" s="221"/>
      <c r="H12" s="221"/>
      <c r="I12" s="221"/>
      <c r="J12" s="221"/>
      <c r="K12" s="221"/>
      <c r="L12" s="221"/>
      <c r="M12" s="221"/>
    </row>
    <row r="14" customFormat="false" ht="12.75" hidden="false" customHeight="false" outlineLevel="0" collapsed="false">
      <c r="A14" s="222" t="s">
        <v>309</v>
      </c>
      <c r="B14" s="223" t="n">
        <v>651319674</v>
      </c>
      <c r="C14" s="223" t="n">
        <v>31104924</v>
      </c>
      <c r="D14" s="223" t="n">
        <v>679649</v>
      </c>
      <c r="E14" s="223" t="n">
        <v>9802384</v>
      </c>
      <c r="F14" s="223" t="n">
        <v>15483388</v>
      </c>
      <c r="G14" s="223" t="n">
        <v>5139503</v>
      </c>
      <c r="H14" s="223" t="n">
        <v>611866254</v>
      </c>
      <c r="I14" s="223" t="n">
        <v>7361563</v>
      </c>
      <c r="J14" s="223" t="n">
        <v>25215717</v>
      </c>
      <c r="K14" s="223" t="n">
        <v>579288974</v>
      </c>
      <c r="L14" s="223" t="n">
        <v>82597346</v>
      </c>
      <c r="M14" s="223" t="n">
        <v>496691628</v>
      </c>
    </row>
    <row r="15" customFormat="false" ht="12.75" hidden="false" customHeight="false" outlineLevel="0" collapsed="false">
      <c r="A15" s="222" t="s">
        <v>310</v>
      </c>
      <c r="B15" s="223" t="n">
        <v>664454622</v>
      </c>
      <c r="C15" s="223" t="n">
        <v>32034590</v>
      </c>
      <c r="D15" s="223" t="n">
        <v>655150</v>
      </c>
      <c r="E15" s="223" t="n">
        <v>10793513</v>
      </c>
      <c r="F15" s="223" t="n">
        <v>15609412</v>
      </c>
      <c r="G15" s="223" t="n">
        <v>4976515</v>
      </c>
      <c r="H15" s="223" t="n">
        <v>620155381</v>
      </c>
      <c r="I15" s="223" t="n">
        <v>8026326</v>
      </c>
      <c r="J15" s="223" t="n">
        <v>25706743</v>
      </c>
      <c r="K15" s="223" t="n">
        <v>586422312</v>
      </c>
      <c r="L15" s="223" t="n">
        <v>82085631</v>
      </c>
      <c r="M15" s="223" t="n">
        <v>504336681</v>
      </c>
    </row>
    <row r="16" customFormat="false" ht="12.75" hidden="false" customHeight="false" outlineLevel="0" collapsed="false">
      <c r="A16" s="222" t="s">
        <v>6</v>
      </c>
      <c r="B16" s="223" t="n">
        <v>733456457</v>
      </c>
      <c r="C16" s="223" t="n">
        <v>31635152</v>
      </c>
      <c r="D16" s="223" t="n">
        <v>634902</v>
      </c>
      <c r="E16" s="223" t="n">
        <v>10764909</v>
      </c>
      <c r="F16" s="223" t="n">
        <v>15253097</v>
      </c>
      <c r="G16" s="223" t="n">
        <v>4982244</v>
      </c>
      <c r="H16" s="223" t="n">
        <v>662800409</v>
      </c>
      <c r="I16" s="223" t="n">
        <v>8727784</v>
      </c>
      <c r="J16" s="223" t="n">
        <v>29822280</v>
      </c>
      <c r="K16" s="223" t="n">
        <v>624250345</v>
      </c>
      <c r="L16" s="223" t="n">
        <v>90407712</v>
      </c>
      <c r="M16" s="223" t="n">
        <v>533842633</v>
      </c>
    </row>
    <row r="17" customFormat="false" ht="12.75" hidden="false" customHeight="false" outlineLevel="0" collapsed="false">
      <c r="A17" s="222"/>
      <c r="B17" s="223"/>
      <c r="C17" s="223"/>
      <c r="D17" s="223"/>
      <c r="E17" s="223"/>
      <c r="F17" s="223"/>
      <c r="G17" s="223"/>
      <c r="H17" s="223"/>
      <c r="I17" s="223"/>
      <c r="J17" s="223"/>
      <c r="K17" s="223"/>
      <c r="L17" s="223"/>
      <c r="M17" s="223"/>
    </row>
    <row r="18" customFormat="false" ht="12.75" hidden="false" customHeight="false" outlineLevel="0" collapsed="false">
      <c r="A18" s="222" t="s">
        <v>372</v>
      </c>
      <c r="B18" s="223" t="n">
        <v>54276640</v>
      </c>
      <c r="C18" s="223" t="n">
        <v>2592077</v>
      </c>
      <c r="D18" s="223" t="n">
        <v>56637</v>
      </c>
      <c r="E18" s="223" t="n">
        <v>816865</v>
      </c>
      <c r="F18" s="223" t="n">
        <v>1290282</v>
      </c>
      <c r="G18" s="223" t="n">
        <v>428292</v>
      </c>
      <c r="H18" s="223" t="n">
        <v>50988855</v>
      </c>
      <c r="I18" s="223" t="n">
        <v>613464</v>
      </c>
      <c r="J18" s="223" t="n">
        <v>2101310</v>
      </c>
      <c r="K18" s="223" t="n">
        <v>48274081</v>
      </c>
      <c r="L18" s="223" t="n">
        <v>6883112</v>
      </c>
      <c r="M18" s="223" t="n">
        <v>41390969</v>
      </c>
    </row>
    <row r="19" customFormat="false" ht="12.75" hidden="false" customHeight="false" outlineLevel="0" collapsed="false">
      <c r="A19" s="222" t="s">
        <v>373</v>
      </c>
      <c r="B19" s="223" t="n">
        <v>55371219</v>
      </c>
      <c r="C19" s="223" t="n">
        <v>2669549</v>
      </c>
      <c r="D19" s="223" t="n">
        <v>54596</v>
      </c>
      <c r="E19" s="223" t="n">
        <v>899459</v>
      </c>
      <c r="F19" s="223" t="n">
        <v>1300784</v>
      </c>
      <c r="G19" s="223" t="n">
        <v>414710</v>
      </c>
      <c r="H19" s="223" t="n">
        <v>51679615</v>
      </c>
      <c r="I19" s="223" t="n">
        <v>668861</v>
      </c>
      <c r="J19" s="223" t="n">
        <v>2142229</v>
      </c>
      <c r="K19" s="223" t="n">
        <v>48868526</v>
      </c>
      <c r="L19" s="223" t="n">
        <v>6840469</v>
      </c>
      <c r="M19" s="223" t="n">
        <v>42028057</v>
      </c>
    </row>
    <row r="20" customFormat="false" ht="12.75" hidden="false" customHeight="false" outlineLevel="0" collapsed="false">
      <c r="A20" s="222" t="s">
        <v>374</v>
      </c>
      <c r="B20" s="223" t="n">
        <v>61121371</v>
      </c>
      <c r="C20" s="223" t="n">
        <v>2636263</v>
      </c>
      <c r="D20" s="223" t="n">
        <v>52909</v>
      </c>
      <c r="E20" s="223" t="n">
        <v>897076</v>
      </c>
      <c r="F20" s="223" t="n">
        <v>1271091</v>
      </c>
      <c r="G20" s="223" t="n">
        <v>415187</v>
      </c>
      <c r="H20" s="223" t="n">
        <v>55233367</v>
      </c>
      <c r="I20" s="223" t="n">
        <v>727315</v>
      </c>
      <c r="J20" s="223" t="n">
        <v>2485190</v>
      </c>
      <c r="K20" s="223" t="n">
        <v>52020862</v>
      </c>
      <c r="L20" s="223" t="n">
        <v>7533976</v>
      </c>
      <c r="M20" s="223" t="n">
        <v>44486886</v>
      </c>
    </row>
    <row r="21" customFormat="false" ht="12.75" hidden="false" customHeight="false" outlineLevel="0" collapsed="false">
      <c r="A21" s="224"/>
      <c r="B21" s="223"/>
      <c r="C21" s="223"/>
      <c r="D21" s="223"/>
      <c r="E21" s="223"/>
      <c r="F21" s="223"/>
      <c r="G21" s="223"/>
      <c r="H21" s="223"/>
      <c r="I21" s="223"/>
      <c r="J21" s="223"/>
      <c r="K21" s="223"/>
      <c r="L21" s="223"/>
      <c r="M21" s="223"/>
    </row>
    <row r="22" s="226" customFormat="true" ht="12.75" hidden="false" customHeight="false" outlineLevel="0" collapsed="false">
      <c r="A22" s="225" t="n">
        <v>2004</v>
      </c>
      <c r="B22" s="223"/>
      <c r="C22" s="223"/>
      <c r="D22" s="223"/>
      <c r="E22" s="223"/>
      <c r="F22" s="223"/>
      <c r="G22" s="223"/>
      <c r="H22" s="223"/>
      <c r="I22" s="223"/>
      <c r="J22" s="223"/>
      <c r="K22" s="223"/>
      <c r="L22" s="223"/>
      <c r="M22" s="223"/>
    </row>
    <row r="23" s="226" customFormat="true" ht="12.75" hidden="false" customHeight="false" outlineLevel="0" collapsed="false">
      <c r="A23" s="222" t="s">
        <v>375</v>
      </c>
      <c r="B23" s="223" t="n">
        <v>55664368</v>
      </c>
      <c r="C23" s="223" t="n">
        <v>2465737</v>
      </c>
      <c r="D23" s="223" t="n">
        <v>52379</v>
      </c>
      <c r="E23" s="223" t="n">
        <v>898521</v>
      </c>
      <c r="F23" s="223" t="n">
        <v>1199478</v>
      </c>
      <c r="G23" s="223" t="n">
        <v>315359</v>
      </c>
      <c r="H23" s="223" t="n">
        <v>50478344</v>
      </c>
      <c r="I23" s="223" t="n">
        <v>732825</v>
      </c>
      <c r="J23" s="223" t="n">
        <v>2134841</v>
      </c>
      <c r="K23" s="223" t="n">
        <v>47610678</v>
      </c>
      <c r="L23" s="223" t="n">
        <v>7190836</v>
      </c>
      <c r="M23" s="223" t="n">
        <v>40419842</v>
      </c>
    </row>
    <row r="24" s="226" customFormat="true" ht="12.75" hidden="false" customHeight="false" outlineLevel="0" collapsed="false">
      <c r="A24" s="222" t="s">
        <v>376</v>
      </c>
      <c r="B24" s="223" t="n">
        <v>56589607</v>
      </c>
      <c r="C24" s="223" t="n">
        <v>2495657</v>
      </c>
      <c r="D24" s="223" t="n">
        <v>45337</v>
      </c>
      <c r="E24" s="223" t="n">
        <v>783153</v>
      </c>
      <c r="F24" s="223" t="n">
        <v>1292802</v>
      </c>
      <c r="G24" s="223" t="n">
        <v>374365</v>
      </c>
      <c r="H24" s="223" t="n">
        <v>51298790</v>
      </c>
      <c r="I24" s="223" t="n">
        <v>739765</v>
      </c>
      <c r="J24" s="223" t="n">
        <v>2166230</v>
      </c>
      <c r="K24" s="223" t="n">
        <v>48392795</v>
      </c>
      <c r="L24" s="223" t="n">
        <v>6986134</v>
      </c>
      <c r="M24" s="223" t="n">
        <v>41406661</v>
      </c>
    </row>
    <row r="25" s="226" customFormat="true" ht="12.75" hidden="false" customHeight="false" outlineLevel="0" collapsed="false">
      <c r="A25" s="222" t="s">
        <v>377</v>
      </c>
      <c r="B25" s="223" t="n">
        <v>64931171</v>
      </c>
      <c r="C25" s="223" t="n">
        <v>2610572</v>
      </c>
      <c r="D25" s="223" t="n">
        <v>51967</v>
      </c>
      <c r="E25" s="223" t="n">
        <v>926381</v>
      </c>
      <c r="F25" s="223" t="n">
        <v>1261378</v>
      </c>
      <c r="G25" s="223" t="n">
        <v>370846</v>
      </c>
      <c r="H25" s="223" t="n">
        <v>59167477</v>
      </c>
      <c r="I25" s="223" t="n">
        <v>880090</v>
      </c>
      <c r="J25" s="223" t="n">
        <v>2413257</v>
      </c>
      <c r="K25" s="223" t="n">
        <v>55874130</v>
      </c>
      <c r="L25" s="223" t="n">
        <v>7682250</v>
      </c>
      <c r="M25" s="223" t="n">
        <v>48191880</v>
      </c>
    </row>
    <row r="26" s="226" customFormat="true" ht="12.75" hidden="false" customHeight="false" outlineLevel="0" collapsed="false">
      <c r="A26" s="222" t="s">
        <v>378</v>
      </c>
      <c r="B26" s="223" t="n">
        <v>61738316</v>
      </c>
      <c r="C26" s="223" t="n">
        <v>2461551</v>
      </c>
      <c r="D26" s="223" t="n">
        <v>50708</v>
      </c>
      <c r="E26" s="223" t="n">
        <v>802513</v>
      </c>
      <c r="F26" s="223" t="n">
        <v>1206688</v>
      </c>
      <c r="G26" s="223" t="n">
        <v>401642</v>
      </c>
      <c r="H26" s="223" t="n">
        <v>56284928</v>
      </c>
      <c r="I26" s="223" t="n">
        <v>643563</v>
      </c>
      <c r="J26" s="223" t="n">
        <v>2305282</v>
      </c>
      <c r="K26" s="223" t="n">
        <v>53336083</v>
      </c>
      <c r="L26" s="223" t="n">
        <v>7557418</v>
      </c>
      <c r="M26" s="223" t="n">
        <v>45778665</v>
      </c>
    </row>
    <row r="27" s="226" customFormat="true" ht="12.75" hidden="false" customHeight="false" outlineLevel="0" collapsed="false">
      <c r="A27" s="222" t="s">
        <v>379</v>
      </c>
      <c r="B27" s="223" t="n">
        <v>60683026</v>
      </c>
      <c r="C27" s="223" t="n">
        <v>2680777</v>
      </c>
      <c r="D27" s="223" t="n">
        <v>49370</v>
      </c>
      <c r="E27" s="223" t="n">
        <v>921636</v>
      </c>
      <c r="F27" s="223" t="n">
        <v>1279883</v>
      </c>
      <c r="G27" s="223" t="n">
        <v>429888</v>
      </c>
      <c r="H27" s="223" t="n">
        <v>54665073</v>
      </c>
      <c r="I27" s="223" t="n">
        <v>874397</v>
      </c>
      <c r="J27" s="223" t="n">
        <v>2518626</v>
      </c>
      <c r="K27" s="223" t="n">
        <v>51272050</v>
      </c>
      <c r="L27" s="223" t="n">
        <v>7707520</v>
      </c>
      <c r="M27" s="223" t="n">
        <v>43564530</v>
      </c>
    </row>
    <row r="28" s="226" customFormat="true" ht="12.75" hidden="false" customHeight="false" outlineLevel="0" collapsed="false">
      <c r="A28" s="222" t="s">
        <v>380</v>
      </c>
      <c r="B28" s="223" t="n">
        <v>62903311</v>
      </c>
      <c r="C28" s="223" t="n">
        <v>2614365</v>
      </c>
      <c r="D28" s="223" t="n">
        <v>54725</v>
      </c>
      <c r="E28" s="223" t="n">
        <v>929428</v>
      </c>
      <c r="F28" s="223" t="n">
        <v>1170262</v>
      </c>
      <c r="G28" s="223" t="n">
        <v>459950</v>
      </c>
      <c r="H28" s="223" t="n">
        <v>56835965</v>
      </c>
      <c r="I28" s="223" t="n">
        <v>669433</v>
      </c>
      <c r="J28" s="223" t="n">
        <v>2530578</v>
      </c>
      <c r="K28" s="223" t="n">
        <v>53635954</v>
      </c>
      <c r="L28" s="223" t="n">
        <v>8041277</v>
      </c>
      <c r="M28" s="223" t="n">
        <v>45594677</v>
      </c>
    </row>
    <row r="29" s="226" customFormat="true" ht="12.75" hidden="false" customHeight="false" outlineLevel="0" collapsed="false">
      <c r="A29" s="222" t="s">
        <v>381</v>
      </c>
      <c r="B29" s="223" t="n">
        <v>62470906</v>
      </c>
      <c r="C29" s="223" t="n">
        <v>2694464</v>
      </c>
      <c r="D29" s="223" t="n">
        <v>53338</v>
      </c>
      <c r="E29" s="223" t="n">
        <v>864259</v>
      </c>
      <c r="F29" s="223" t="n">
        <v>1277507</v>
      </c>
      <c r="G29" s="223" t="n">
        <v>499360</v>
      </c>
      <c r="H29" s="223" t="n">
        <v>56438487</v>
      </c>
      <c r="I29" s="223" t="n">
        <v>753561</v>
      </c>
      <c r="J29" s="223" t="n">
        <v>2463608</v>
      </c>
      <c r="K29" s="223" t="n">
        <v>53221318</v>
      </c>
      <c r="L29" s="223" t="n">
        <v>7611108</v>
      </c>
      <c r="M29" s="223" t="n">
        <v>45610210</v>
      </c>
    </row>
    <row r="30" s="226" customFormat="true" ht="12.75" hidden="false" customHeight="false" outlineLevel="0" collapsed="false">
      <c r="A30" s="222" t="s">
        <v>382</v>
      </c>
      <c r="B30" s="223" t="n">
        <v>56165641</v>
      </c>
      <c r="C30" s="223" t="n">
        <v>2563404</v>
      </c>
      <c r="D30" s="223" t="n">
        <v>53598</v>
      </c>
      <c r="E30" s="223" t="n">
        <v>870593</v>
      </c>
      <c r="F30" s="223" t="n">
        <v>1206322</v>
      </c>
      <c r="G30" s="223" t="n">
        <v>432891</v>
      </c>
      <c r="H30" s="223" t="n">
        <v>50546600</v>
      </c>
      <c r="I30" s="223" t="n">
        <v>600252</v>
      </c>
      <c r="J30" s="223" t="n">
        <v>2516551</v>
      </c>
      <c r="K30" s="223" t="n">
        <v>47429797</v>
      </c>
      <c r="L30" s="223" t="n">
        <v>7225038</v>
      </c>
      <c r="M30" s="223" t="n">
        <v>40204759</v>
      </c>
    </row>
    <row r="31" s="226" customFormat="true" ht="12.75" hidden="false" customHeight="false" outlineLevel="0" collapsed="false">
      <c r="A31" s="222" t="s">
        <v>383</v>
      </c>
      <c r="B31" s="223" t="n">
        <v>61791951</v>
      </c>
      <c r="C31" s="223" t="n">
        <v>2702010</v>
      </c>
      <c r="D31" s="223" t="n">
        <v>54247</v>
      </c>
      <c r="E31" s="223" t="n">
        <v>917418</v>
      </c>
      <c r="F31" s="223" t="n">
        <v>1316643</v>
      </c>
      <c r="G31" s="223" t="n">
        <v>413702</v>
      </c>
      <c r="H31" s="223" t="n">
        <v>55481831</v>
      </c>
      <c r="I31" s="223" t="n">
        <v>561789</v>
      </c>
      <c r="J31" s="223" t="n">
        <v>2562972</v>
      </c>
      <c r="K31" s="223" t="n">
        <v>52357070</v>
      </c>
      <c r="L31" s="223" t="n">
        <v>7434371</v>
      </c>
      <c r="M31" s="223" t="n">
        <v>44922699</v>
      </c>
    </row>
    <row r="32" s="226" customFormat="true" ht="12.75" hidden="false" customHeight="false" outlineLevel="0" collapsed="false">
      <c r="A32" s="222" t="s">
        <v>384</v>
      </c>
      <c r="B32" s="223" t="n">
        <v>64324823</v>
      </c>
      <c r="C32" s="223" t="n">
        <v>2807549</v>
      </c>
      <c r="D32" s="223" t="n">
        <v>57205</v>
      </c>
      <c r="E32" s="223" t="n">
        <v>962441</v>
      </c>
      <c r="F32" s="223" t="n">
        <v>1376305</v>
      </c>
      <c r="G32" s="223" t="n">
        <v>411598</v>
      </c>
      <c r="H32" s="223" t="n">
        <v>57900505</v>
      </c>
      <c r="I32" s="223" t="n">
        <v>642627</v>
      </c>
      <c r="J32" s="223" t="n">
        <v>2891447</v>
      </c>
      <c r="K32" s="223" t="n">
        <v>54366431</v>
      </c>
      <c r="L32" s="223" t="n">
        <v>7908615</v>
      </c>
      <c r="M32" s="223" t="n">
        <v>46457816</v>
      </c>
    </row>
    <row r="33" s="226" customFormat="true" ht="12.75" hidden="false" customHeight="false" outlineLevel="0" collapsed="false">
      <c r="A33" s="222" t="s">
        <v>385</v>
      </c>
      <c r="B33" s="223" t="n">
        <v>66487835</v>
      </c>
      <c r="C33" s="223" t="n">
        <v>2995683</v>
      </c>
      <c r="D33" s="223" t="n">
        <v>56614</v>
      </c>
      <c r="E33" s="223" t="n">
        <v>1034545</v>
      </c>
      <c r="F33" s="223" t="n">
        <v>1421088</v>
      </c>
      <c r="G33" s="223" t="n">
        <v>483436</v>
      </c>
      <c r="H33" s="223" t="n">
        <v>59704712</v>
      </c>
      <c r="I33" s="223" t="n">
        <v>748106</v>
      </c>
      <c r="J33" s="223" t="n">
        <v>2748731</v>
      </c>
      <c r="K33" s="223" t="n">
        <v>56207875</v>
      </c>
      <c r="L33" s="223" t="n">
        <v>8079121</v>
      </c>
      <c r="M33" s="223" t="n">
        <v>48128754</v>
      </c>
    </row>
    <row r="34" s="226" customFormat="true" ht="12.75" hidden="false" customHeight="false" outlineLevel="0" collapsed="false">
      <c r="A34" s="222" t="s">
        <v>386</v>
      </c>
      <c r="B34" s="223" t="n">
        <v>59705502</v>
      </c>
      <c r="C34" s="223" t="n">
        <v>2543383</v>
      </c>
      <c r="D34" s="223" t="n">
        <v>55414</v>
      </c>
      <c r="E34" s="223" t="n">
        <v>854021</v>
      </c>
      <c r="F34" s="223" t="n">
        <v>1244741</v>
      </c>
      <c r="G34" s="223" t="n">
        <v>389207</v>
      </c>
      <c r="H34" s="223" t="n">
        <v>53997697</v>
      </c>
      <c r="I34" s="223" t="n">
        <v>881376</v>
      </c>
      <c r="J34" s="223" t="n">
        <v>2570157</v>
      </c>
      <c r="K34" s="223" t="n">
        <v>50546164</v>
      </c>
      <c r="L34" s="223" t="n">
        <v>6984024</v>
      </c>
      <c r="M34" s="223" t="n">
        <v>43562140</v>
      </c>
    </row>
    <row r="35" s="226" customFormat="true" ht="12.75" hidden="false" customHeight="false" outlineLevel="0" collapsed="false">
      <c r="A35" s="227"/>
      <c r="B35" s="228"/>
      <c r="C35" s="228"/>
      <c r="D35" s="228"/>
      <c r="E35" s="228"/>
      <c r="F35" s="228"/>
      <c r="G35" s="228"/>
      <c r="H35" s="228"/>
      <c r="I35" s="228"/>
      <c r="J35" s="228"/>
      <c r="K35" s="228"/>
      <c r="L35" s="228"/>
      <c r="M35" s="228"/>
    </row>
    <row r="36" customFormat="false" ht="15.75" hidden="false" customHeight="false" outlineLevel="0" collapsed="false">
      <c r="A36" s="221" t="s">
        <v>387</v>
      </c>
      <c r="B36" s="221"/>
      <c r="C36" s="221"/>
      <c r="D36" s="221"/>
      <c r="E36" s="221"/>
      <c r="F36" s="221"/>
      <c r="G36" s="221"/>
      <c r="H36" s="221"/>
      <c r="I36" s="221"/>
      <c r="J36" s="221"/>
      <c r="K36" s="221"/>
      <c r="L36" s="221"/>
      <c r="M36" s="221"/>
    </row>
    <row r="38" customFormat="false" ht="12.75" hidden="false" customHeight="false" outlineLevel="0" collapsed="false">
      <c r="A38" s="222" t="s">
        <v>309</v>
      </c>
      <c r="B38" s="223" t="n">
        <v>354813246</v>
      </c>
      <c r="C38" s="223" t="n">
        <v>23182590</v>
      </c>
      <c r="D38" s="223" t="n">
        <v>511815</v>
      </c>
      <c r="E38" s="223" t="n">
        <v>8131392</v>
      </c>
      <c r="F38" s="223" t="n">
        <v>11140903</v>
      </c>
      <c r="G38" s="223" t="n">
        <v>3398480</v>
      </c>
      <c r="H38" s="223" t="n">
        <v>325627669</v>
      </c>
      <c r="I38" s="223" t="n">
        <v>4800437</v>
      </c>
      <c r="J38" s="223" t="n">
        <v>15872914</v>
      </c>
      <c r="K38" s="223" t="n">
        <v>304954318</v>
      </c>
      <c r="L38" s="223" t="n">
        <v>45462513</v>
      </c>
      <c r="M38" s="223" t="n">
        <v>259491805</v>
      </c>
    </row>
    <row r="39" customFormat="false" ht="12.75" hidden="false" customHeight="false" outlineLevel="0" collapsed="false">
      <c r="A39" s="222" t="s">
        <v>310</v>
      </c>
      <c r="B39" s="223" t="n">
        <v>369776302</v>
      </c>
      <c r="C39" s="223" t="n">
        <v>24459650</v>
      </c>
      <c r="D39" s="223" t="n">
        <v>495461</v>
      </c>
      <c r="E39" s="223" t="n">
        <v>9308896</v>
      </c>
      <c r="F39" s="223" t="n">
        <v>11431697</v>
      </c>
      <c r="G39" s="223" t="n">
        <v>3223596</v>
      </c>
      <c r="H39" s="223" t="n">
        <v>334686901</v>
      </c>
      <c r="I39" s="223" t="n">
        <v>5516362</v>
      </c>
      <c r="J39" s="223" t="n">
        <v>16944425</v>
      </c>
      <c r="K39" s="223" t="n">
        <v>312226114</v>
      </c>
      <c r="L39" s="223" t="n">
        <v>45044891</v>
      </c>
      <c r="M39" s="223" t="n">
        <v>267181223</v>
      </c>
    </row>
    <row r="40" customFormat="false" ht="12.75" hidden="false" customHeight="false" outlineLevel="0" collapsed="false">
      <c r="A40" s="222" t="s">
        <v>6</v>
      </c>
      <c r="B40" s="223" t="n">
        <v>407249147</v>
      </c>
      <c r="C40" s="223" t="n">
        <v>23703838</v>
      </c>
      <c r="D40" s="223" t="n">
        <v>436317</v>
      </c>
      <c r="E40" s="223" t="n">
        <v>9005752</v>
      </c>
      <c r="F40" s="223" t="n">
        <v>11182694</v>
      </c>
      <c r="G40" s="223" t="n">
        <v>3079075</v>
      </c>
      <c r="H40" s="223" t="n">
        <v>349630347</v>
      </c>
      <c r="I40" s="223" t="n">
        <v>6269122</v>
      </c>
      <c r="J40" s="223" t="n">
        <v>19614307</v>
      </c>
      <c r="K40" s="223" t="n">
        <v>323746918</v>
      </c>
      <c r="L40" s="223" t="n">
        <v>47990416</v>
      </c>
      <c r="M40" s="223" t="n">
        <v>275756502</v>
      </c>
    </row>
    <row r="41" customFormat="false" ht="12.75" hidden="false" customHeight="false" outlineLevel="0" collapsed="false">
      <c r="A41" s="222"/>
      <c r="B41" s="223"/>
      <c r="C41" s="223"/>
      <c r="D41" s="223"/>
      <c r="E41" s="223"/>
      <c r="F41" s="223"/>
      <c r="G41" s="223"/>
      <c r="H41" s="223"/>
      <c r="I41" s="223"/>
      <c r="J41" s="223"/>
      <c r="K41" s="223"/>
      <c r="L41" s="223"/>
      <c r="M41" s="223"/>
    </row>
    <row r="42" customFormat="false" ht="12.75" hidden="false" customHeight="false" outlineLevel="0" collapsed="false">
      <c r="A42" s="222" t="s">
        <v>372</v>
      </c>
      <c r="B42" s="223" t="n">
        <v>29567771</v>
      </c>
      <c r="C42" s="223" t="n">
        <v>1931883</v>
      </c>
      <c r="D42" s="223" t="n">
        <v>42651</v>
      </c>
      <c r="E42" s="223" t="n">
        <v>677616</v>
      </c>
      <c r="F42" s="223" t="n">
        <v>928409</v>
      </c>
      <c r="G42" s="223" t="n">
        <v>283207</v>
      </c>
      <c r="H42" s="223" t="n">
        <v>27135639</v>
      </c>
      <c r="I42" s="223" t="n">
        <v>400036</v>
      </c>
      <c r="J42" s="223" t="n">
        <v>1322743</v>
      </c>
      <c r="K42" s="223" t="n">
        <v>25412860</v>
      </c>
      <c r="L42" s="223" t="n">
        <v>3788543</v>
      </c>
      <c r="M42" s="223" t="n">
        <v>21624317</v>
      </c>
    </row>
    <row r="43" customFormat="false" ht="12.75" hidden="false" customHeight="false" outlineLevel="0" collapsed="false">
      <c r="A43" s="222" t="s">
        <v>373</v>
      </c>
      <c r="B43" s="223" t="n">
        <v>30814692</v>
      </c>
      <c r="C43" s="223" t="n">
        <v>2038304</v>
      </c>
      <c r="D43" s="223" t="n">
        <v>41288</v>
      </c>
      <c r="E43" s="223" t="n">
        <v>775741</v>
      </c>
      <c r="F43" s="223" t="n">
        <v>952641</v>
      </c>
      <c r="G43" s="223" t="n">
        <v>268633</v>
      </c>
      <c r="H43" s="223" t="n">
        <v>27890575</v>
      </c>
      <c r="I43" s="223" t="n">
        <v>459697</v>
      </c>
      <c r="J43" s="223" t="n">
        <v>1412035</v>
      </c>
      <c r="K43" s="223" t="n">
        <v>26018843</v>
      </c>
      <c r="L43" s="223" t="n">
        <v>3753741</v>
      </c>
      <c r="M43" s="223" t="n">
        <v>22265102</v>
      </c>
    </row>
    <row r="44" customFormat="false" ht="12.75" hidden="false" customHeight="false" outlineLevel="0" collapsed="false">
      <c r="A44" s="222" t="s">
        <v>374</v>
      </c>
      <c r="B44" s="223" t="n">
        <v>33937429</v>
      </c>
      <c r="C44" s="223" t="n">
        <v>1975320</v>
      </c>
      <c r="D44" s="223" t="n">
        <v>36360</v>
      </c>
      <c r="E44" s="223" t="n">
        <v>750479</v>
      </c>
      <c r="F44" s="223" t="n">
        <v>931891</v>
      </c>
      <c r="G44" s="223" t="n">
        <v>256590</v>
      </c>
      <c r="H44" s="223" t="n">
        <v>29135862</v>
      </c>
      <c r="I44" s="223" t="n">
        <v>522427</v>
      </c>
      <c r="J44" s="223" t="n">
        <v>1634526</v>
      </c>
      <c r="K44" s="223" t="n">
        <v>26978910</v>
      </c>
      <c r="L44" s="223" t="n">
        <v>3999201</v>
      </c>
      <c r="M44" s="223" t="n">
        <v>22979709</v>
      </c>
    </row>
    <row r="45" customFormat="false" ht="12.75" hidden="false" customHeight="false" outlineLevel="0" collapsed="false">
      <c r="A45" s="224"/>
      <c r="B45" s="223"/>
      <c r="C45" s="223"/>
      <c r="D45" s="223"/>
      <c r="E45" s="223"/>
      <c r="F45" s="223"/>
      <c r="G45" s="223"/>
      <c r="H45" s="223"/>
      <c r="I45" s="223"/>
      <c r="J45" s="223"/>
      <c r="K45" s="223"/>
      <c r="L45" s="223"/>
      <c r="M45" s="223"/>
    </row>
    <row r="46" customFormat="false" ht="12.75" hidden="false" customHeight="false" outlineLevel="0" collapsed="false">
      <c r="A46" s="225" t="n">
        <v>2004</v>
      </c>
      <c r="B46" s="223"/>
      <c r="C46" s="223"/>
      <c r="D46" s="223"/>
      <c r="E46" s="223"/>
      <c r="F46" s="223"/>
      <c r="G46" s="223"/>
      <c r="H46" s="223"/>
      <c r="I46" s="223"/>
      <c r="J46" s="223"/>
      <c r="K46" s="223"/>
      <c r="L46" s="223"/>
      <c r="M46" s="223"/>
    </row>
    <row r="47" customFormat="false" ht="12.75" hidden="false" customHeight="false" outlineLevel="0" collapsed="false">
      <c r="A47" s="222" t="s">
        <v>375</v>
      </c>
      <c r="B47" s="223" t="n">
        <v>30859444</v>
      </c>
      <c r="C47" s="223" t="n">
        <v>1884423</v>
      </c>
      <c r="D47" s="223" t="n">
        <v>36876</v>
      </c>
      <c r="E47" s="223" t="n">
        <v>780652</v>
      </c>
      <c r="F47" s="223" t="n">
        <v>870883</v>
      </c>
      <c r="G47" s="223" t="n">
        <v>196012</v>
      </c>
      <c r="H47" s="223" t="n">
        <v>26412662</v>
      </c>
      <c r="I47" s="223" t="n">
        <v>551682</v>
      </c>
      <c r="J47" s="223" t="n">
        <v>1390651</v>
      </c>
      <c r="K47" s="223" t="n">
        <v>24470329</v>
      </c>
      <c r="L47" s="223" t="n">
        <v>3780181</v>
      </c>
      <c r="M47" s="223" t="n">
        <v>20690148</v>
      </c>
    </row>
    <row r="48" customFormat="false" ht="12.75" hidden="false" customHeight="false" outlineLevel="0" collapsed="false">
      <c r="A48" s="222" t="s">
        <v>376</v>
      </c>
      <c r="B48" s="223" t="n">
        <v>31986122</v>
      </c>
      <c r="C48" s="223" t="n">
        <v>1880810</v>
      </c>
      <c r="D48" s="223" t="n">
        <v>31809</v>
      </c>
      <c r="E48" s="223" t="n">
        <v>661258</v>
      </c>
      <c r="F48" s="223" t="n">
        <v>958306</v>
      </c>
      <c r="G48" s="223" t="n">
        <v>229437</v>
      </c>
      <c r="H48" s="223" t="n">
        <v>27446067</v>
      </c>
      <c r="I48" s="223" t="n">
        <v>490361</v>
      </c>
      <c r="J48" s="223" t="n">
        <v>1459913</v>
      </c>
      <c r="K48" s="223" t="n">
        <v>25495793</v>
      </c>
      <c r="L48" s="223" t="n">
        <v>3741830</v>
      </c>
      <c r="M48" s="223" t="n">
        <v>21753963</v>
      </c>
    </row>
    <row r="49" customFormat="false" ht="12.75" hidden="false" customHeight="false" outlineLevel="0" collapsed="false">
      <c r="A49" s="222" t="s">
        <v>377</v>
      </c>
      <c r="B49" s="223" t="n">
        <v>36118844</v>
      </c>
      <c r="C49" s="223" t="n">
        <v>1921004</v>
      </c>
      <c r="D49" s="223" t="n">
        <v>37944</v>
      </c>
      <c r="E49" s="223" t="n">
        <v>786532</v>
      </c>
      <c r="F49" s="223" t="n">
        <v>894237</v>
      </c>
      <c r="G49" s="223" t="n">
        <v>202291</v>
      </c>
      <c r="H49" s="223" t="n">
        <v>31193379</v>
      </c>
      <c r="I49" s="223" t="n">
        <v>687759</v>
      </c>
      <c r="J49" s="223" t="n">
        <v>1592255</v>
      </c>
      <c r="K49" s="223" t="n">
        <v>28913365</v>
      </c>
      <c r="L49" s="223" t="n">
        <v>4012600</v>
      </c>
      <c r="M49" s="223" t="n">
        <v>24900765</v>
      </c>
    </row>
    <row r="50" customFormat="false" ht="12.75" hidden="false" customHeight="false" outlineLevel="0" collapsed="false">
      <c r="A50" s="222" t="s">
        <v>378</v>
      </c>
      <c r="B50" s="223" t="n">
        <v>33665592</v>
      </c>
      <c r="C50" s="223" t="n">
        <v>1817015</v>
      </c>
      <c r="D50" s="223" t="n">
        <v>34487</v>
      </c>
      <c r="E50" s="223" t="n">
        <v>658925</v>
      </c>
      <c r="F50" s="223" t="n">
        <v>871973</v>
      </c>
      <c r="G50" s="223" t="n">
        <v>251630</v>
      </c>
      <c r="H50" s="223" t="n">
        <v>29047125</v>
      </c>
      <c r="I50" s="223" t="n">
        <v>396325</v>
      </c>
      <c r="J50" s="223" t="n">
        <v>1468936</v>
      </c>
      <c r="K50" s="223" t="n">
        <v>27181864</v>
      </c>
      <c r="L50" s="223" t="n">
        <v>3996523</v>
      </c>
      <c r="M50" s="223" t="n">
        <v>23185341</v>
      </c>
    </row>
    <row r="51" customFormat="false" ht="12.75" hidden="false" customHeight="false" outlineLevel="0" collapsed="false">
      <c r="A51" s="222" t="s">
        <v>379</v>
      </c>
      <c r="B51" s="223" t="n">
        <v>33483188</v>
      </c>
      <c r="C51" s="223" t="n">
        <v>2021865</v>
      </c>
      <c r="D51" s="223" t="n">
        <v>33944</v>
      </c>
      <c r="E51" s="223" t="n">
        <v>772296</v>
      </c>
      <c r="F51" s="223" t="n">
        <v>956587</v>
      </c>
      <c r="G51" s="223" t="n">
        <v>259038</v>
      </c>
      <c r="H51" s="223" t="n">
        <v>28681847</v>
      </c>
      <c r="I51" s="223" t="n">
        <v>667704</v>
      </c>
      <c r="J51" s="223" t="n">
        <v>1621949</v>
      </c>
      <c r="K51" s="223" t="n">
        <v>26392194</v>
      </c>
      <c r="L51" s="223" t="n">
        <v>3845330</v>
      </c>
      <c r="M51" s="223" t="n">
        <v>22546864</v>
      </c>
    </row>
    <row r="52" customFormat="false" ht="12.75" hidden="false" customHeight="false" outlineLevel="0" collapsed="false">
      <c r="A52" s="222" t="s">
        <v>380</v>
      </c>
      <c r="B52" s="223" t="n">
        <v>35046805</v>
      </c>
      <c r="C52" s="223" t="n">
        <v>1970830</v>
      </c>
      <c r="D52" s="223" t="n">
        <v>37661</v>
      </c>
      <c r="E52" s="223" t="n">
        <v>783240</v>
      </c>
      <c r="F52" s="223" t="n">
        <v>845549</v>
      </c>
      <c r="G52" s="223" t="n">
        <v>304380</v>
      </c>
      <c r="H52" s="223" t="n">
        <v>30162275</v>
      </c>
      <c r="I52" s="223" t="n">
        <v>446011</v>
      </c>
      <c r="J52" s="223" t="n">
        <v>1652087</v>
      </c>
      <c r="K52" s="223" t="n">
        <v>28064177</v>
      </c>
      <c r="L52" s="223" t="n">
        <v>4419258</v>
      </c>
      <c r="M52" s="223" t="n">
        <v>23644919</v>
      </c>
    </row>
    <row r="53" customFormat="false" ht="12.75" hidden="false" customHeight="false" outlineLevel="0" collapsed="false">
      <c r="A53" s="222" t="s">
        <v>381</v>
      </c>
      <c r="B53" s="223" t="n">
        <v>34095286</v>
      </c>
      <c r="C53" s="223" t="n">
        <v>2003558</v>
      </c>
      <c r="D53" s="223" t="n">
        <v>39698</v>
      </c>
      <c r="E53" s="223" t="n">
        <v>704743</v>
      </c>
      <c r="F53" s="223" t="n">
        <v>938629</v>
      </c>
      <c r="G53" s="223" t="n">
        <v>320488</v>
      </c>
      <c r="H53" s="223" t="n">
        <v>29268255</v>
      </c>
      <c r="I53" s="223" t="n">
        <v>548593</v>
      </c>
      <c r="J53" s="223" t="n">
        <v>1628095</v>
      </c>
      <c r="K53" s="223" t="n">
        <v>27091567</v>
      </c>
      <c r="L53" s="223" t="n">
        <v>3913767</v>
      </c>
      <c r="M53" s="223" t="n">
        <v>23177800</v>
      </c>
    </row>
    <row r="54" customFormat="false" ht="12.75" hidden="false" customHeight="false" outlineLevel="0" collapsed="false">
      <c r="A54" s="222" t="s">
        <v>382</v>
      </c>
      <c r="B54" s="223" t="n">
        <v>30558669</v>
      </c>
      <c r="C54" s="223" t="n">
        <v>1990626</v>
      </c>
      <c r="D54" s="223" t="n">
        <v>40953</v>
      </c>
      <c r="E54" s="223" t="n">
        <v>750796</v>
      </c>
      <c r="F54" s="223" t="n">
        <v>922725</v>
      </c>
      <c r="G54" s="223" t="n">
        <v>276152</v>
      </c>
      <c r="H54" s="223" t="n">
        <v>26020405</v>
      </c>
      <c r="I54" s="223" t="n">
        <v>418725</v>
      </c>
      <c r="J54" s="223" t="n">
        <v>1613477</v>
      </c>
      <c r="K54" s="223" t="n">
        <v>23988203</v>
      </c>
      <c r="L54" s="223" t="n">
        <v>3743840</v>
      </c>
      <c r="M54" s="223" t="n">
        <v>20244363</v>
      </c>
    </row>
    <row r="55" customFormat="false" ht="12.75" hidden="false" customHeight="false" outlineLevel="0" collapsed="false">
      <c r="A55" s="222" t="s">
        <v>383</v>
      </c>
      <c r="B55" s="223" t="n">
        <v>34798975</v>
      </c>
      <c r="C55" s="223" t="n">
        <v>2023605</v>
      </c>
      <c r="D55" s="223" t="n">
        <v>31487</v>
      </c>
      <c r="E55" s="223" t="n">
        <v>756286</v>
      </c>
      <c r="F55" s="223" t="n">
        <v>985873</v>
      </c>
      <c r="G55" s="223" t="n">
        <v>249959</v>
      </c>
      <c r="H55" s="223" t="n">
        <v>29850192</v>
      </c>
      <c r="I55" s="223" t="n">
        <v>387250</v>
      </c>
      <c r="J55" s="223" t="n">
        <v>1698072</v>
      </c>
      <c r="K55" s="223" t="n">
        <v>27764870</v>
      </c>
      <c r="L55" s="223" t="n">
        <v>4082754</v>
      </c>
      <c r="M55" s="223" t="n">
        <v>23682116</v>
      </c>
    </row>
    <row r="56" customFormat="false" ht="12.75" hidden="false" customHeight="false" outlineLevel="0" collapsed="false">
      <c r="A56" s="222" t="s">
        <v>384</v>
      </c>
      <c r="B56" s="223" t="n">
        <v>36503131</v>
      </c>
      <c r="C56" s="223" t="n">
        <v>2098407</v>
      </c>
      <c r="D56" s="223" t="n">
        <v>38773</v>
      </c>
      <c r="E56" s="223" t="n">
        <v>807053</v>
      </c>
      <c r="F56" s="223" t="n">
        <v>1000594</v>
      </c>
      <c r="G56" s="223" t="n">
        <v>251987</v>
      </c>
      <c r="H56" s="223" t="n">
        <v>31356463</v>
      </c>
      <c r="I56" s="223" t="n">
        <v>482902</v>
      </c>
      <c r="J56" s="223" t="n">
        <v>1938663</v>
      </c>
      <c r="K56" s="223" t="n">
        <v>28934898</v>
      </c>
      <c r="L56" s="223" t="n">
        <v>4380037</v>
      </c>
      <c r="M56" s="223" t="n">
        <v>24554861</v>
      </c>
    </row>
    <row r="57" customFormat="false" ht="12.75" hidden="false" customHeight="false" outlineLevel="0" collapsed="false">
      <c r="A57" s="222" t="s">
        <v>385</v>
      </c>
      <c r="B57" s="223" t="n">
        <v>38313387</v>
      </c>
      <c r="C57" s="223" t="n">
        <v>2240014</v>
      </c>
      <c r="D57" s="223" t="n">
        <v>39736</v>
      </c>
      <c r="E57" s="223" t="n">
        <v>859562</v>
      </c>
      <c r="F57" s="223" t="n">
        <v>1035247</v>
      </c>
      <c r="G57" s="223" t="n">
        <v>305469</v>
      </c>
      <c r="H57" s="223" t="n">
        <v>32891230</v>
      </c>
      <c r="I57" s="223" t="n">
        <v>561326</v>
      </c>
      <c r="J57" s="223" t="n">
        <v>1902619</v>
      </c>
      <c r="K57" s="223" t="n">
        <v>30427285</v>
      </c>
      <c r="L57" s="223" t="n">
        <v>4594921</v>
      </c>
      <c r="M57" s="223" t="n">
        <v>25832364</v>
      </c>
    </row>
    <row r="58" customFormat="false" ht="12.75" hidden="false" customHeight="false" outlineLevel="0" collapsed="false">
      <c r="A58" s="222" t="s">
        <v>386</v>
      </c>
      <c r="B58" s="223" t="n">
        <v>31819704</v>
      </c>
      <c r="C58" s="223" t="n">
        <v>1851681</v>
      </c>
      <c r="D58" s="223" t="n">
        <v>32949</v>
      </c>
      <c r="E58" s="223" t="n">
        <v>684409</v>
      </c>
      <c r="F58" s="223" t="n">
        <v>902091</v>
      </c>
      <c r="G58" s="223" t="n">
        <v>232232</v>
      </c>
      <c r="H58" s="223" t="n">
        <v>27300447</v>
      </c>
      <c r="I58" s="223" t="n">
        <v>630484</v>
      </c>
      <c r="J58" s="223" t="n">
        <v>1647590</v>
      </c>
      <c r="K58" s="223" t="n">
        <v>25022373</v>
      </c>
      <c r="L58" s="223" t="n">
        <v>3479375</v>
      </c>
      <c r="M58" s="223" t="n">
        <v>21542998</v>
      </c>
    </row>
    <row r="59" customFormat="false" ht="12.75" hidden="false" customHeight="false" outlineLevel="0" collapsed="false">
      <c r="A59" s="229"/>
      <c r="B59" s="228"/>
      <c r="C59" s="228"/>
      <c r="D59" s="228"/>
      <c r="E59" s="228"/>
      <c r="F59" s="228"/>
      <c r="G59" s="228"/>
      <c r="H59" s="228"/>
      <c r="I59" s="228"/>
      <c r="J59" s="228"/>
      <c r="K59" s="228"/>
      <c r="L59" s="228"/>
      <c r="M59" s="228"/>
    </row>
    <row r="60" customFormat="false" ht="15.75" hidden="false" customHeight="false" outlineLevel="0" collapsed="false">
      <c r="A60" s="221" t="s">
        <v>388</v>
      </c>
      <c r="B60" s="221"/>
      <c r="C60" s="221"/>
      <c r="D60" s="221"/>
      <c r="E60" s="221"/>
      <c r="F60" s="221"/>
      <c r="G60" s="221"/>
      <c r="H60" s="221"/>
      <c r="I60" s="221"/>
      <c r="J60" s="221"/>
      <c r="K60" s="221"/>
      <c r="L60" s="221"/>
      <c r="M60" s="221"/>
    </row>
    <row r="62" customFormat="false" ht="12.75" hidden="false" customHeight="false" outlineLevel="0" collapsed="false">
      <c r="A62" s="222" t="s">
        <v>309</v>
      </c>
      <c r="B62" s="223" t="n">
        <v>296506428</v>
      </c>
      <c r="C62" s="223" t="n">
        <v>7922334</v>
      </c>
      <c r="D62" s="223" t="n">
        <v>167834</v>
      </c>
      <c r="E62" s="223" t="n">
        <v>1670992</v>
      </c>
      <c r="F62" s="223" t="n">
        <v>4342485</v>
      </c>
      <c r="G62" s="223" t="n">
        <v>1741023</v>
      </c>
      <c r="H62" s="223" t="n">
        <v>286238585</v>
      </c>
      <c r="I62" s="223" t="n">
        <v>2561126</v>
      </c>
      <c r="J62" s="223" t="n">
        <v>9342803</v>
      </c>
      <c r="K62" s="223" t="n">
        <v>274334656</v>
      </c>
      <c r="L62" s="223" t="n">
        <v>37134833</v>
      </c>
      <c r="M62" s="223" t="n">
        <v>237199823</v>
      </c>
      <c r="N62" s="230"/>
      <c r="O62" s="230"/>
      <c r="P62" s="230"/>
      <c r="Q62" s="230"/>
      <c r="R62" s="230"/>
      <c r="S62" s="230"/>
      <c r="T62" s="230"/>
    </row>
    <row r="63" customFormat="false" ht="12.75" hidden="false" customHeight="false" outlineLevel="0" collapsed="false">
      <c r="A63" s="222" t="s">
        <v>310</v>
      </c>
      <c r="B63" s="223" t="n">
        <v>294678320</v>
      </c>
      <c r="C63" s="223" t="n">
        <v>7574940</v>
      </c>
      <c r="D63" s="223" t="n">
        <v>159689</v>
      </c>
      <c r="E63" s="223" t="n">
        <v>1484617</v>
      </c>
      <c r="F63" s="223" t="n">
        <v>4177715</v>
      </c>
      <c r="G63" s="223" t="n">
        <v>1752919</v>
      </c>
      <c r="H63" s="223" t="n">
        <v>285468480</v>
      </c>
      <c r="I63" s="223" t="n">
        <v>2509964</v>
      </c>
      <c r="J63" s="223" t="n">
        <v>8762318</v>
      </c>
      <c r="K63" s="223" t="n">
        <v>274196198</v>
      </c>
      <c r="L63" s="223" t="n">
        <v>37040740</v>
      </c>
      <c r="M63" s="223" t="n">
        <v>237155458</v>
      </c>
      <c r="N63" s="230"/>
      <c r="O63" s="230"/>
      <c r="P63" s="230"/>
      <c r="Q63" s="230"/>
      <c r="R63" s="230"/>
      <c r="S63" s="230"/>
      <c r="T63" s="230"/>
    </row>
    <row r="64" customFormat="false" ht="12.75" hidden="false" customHeight="false" outlineLevel="0" collapsed="false">
      <c r="A64" s="222" t="s">
        <v>6</v>
      </c>
      <c r="B64" s="223" t="n">
        <v>326207310</v>
      </c>
      <c r="C64" s="223" t="n">
        <v>7931314</v>
      </c>
      <c r="D64" s="223" t="n">
        <v>198585</v>
      </c>
      <c r="E64" s="223" t="n">
        <v>1759157</v>
      </c>
      <c r="F64" s="223" t="n">
        <v>4070403</v>
      </c>
      <c r="G64" s="223" t="n">
        <v>1903169</v>
      </c>
      <c r="H64" s="223" t="n">
        <v>313170062</v>
      </c>
      <c r="I64" s="223" t="n">
        <v>2458662</v>
      </c>
      <c r="J64" s="223" t="n">
        <v>10207973</v>
      </c>
      <c r="K64" s="223" t="n">
        <v>300503427</v>
      </c>
      <c r="L64" s="223" t="n">
        <v>42417296</v>
      </c>
      <c r="M64" s="223" t="n">
        <v>258086131</v>
      </c>
      <c r="N64" s="230"/>
      <c r="O64" s="230"/>
      <c r="P64" s="230"/>
      <c r="Q64" s="230"/>
      <c r="R64" s="230"/>
      <c r="S64" s="230"/>
      <c r="T64" s="230"/>
    </row>
    <row r="65" customFormat="false" ht="12.75" hidden="false" customHeight="false" outlineLevel="0" collapsed="false">
      <c r="A65" s="222"/>
      <c r="B65" s="223"/>
      <c r="C65" s="223"/>
      <c r="D65" s="223"/>
      <c r="E65" s="223"/>
      <c r="F65" s="223"/>
      <c r="G65" s="223"/>
      <c r="H65" s="223"/>
      <c r="I65" s="223"/>
      <c r="J65" s="223"/>
      <c r="K65" s="223"/>
      <c r="L65" s="223"/>
      <c r="M65" s="223"/>
      <c r="N65" s="230"/>
      <c r="O65" s="230"/>
      <c r="P65" s="230"/>
      <c r="Q65" s="230"/>
      <c r="R65" s="230"/>
      <c r="S65" s="230"/>
      <c r="T65" s="230"/>
    </row>
    <row r="66" customFormat="false" ht="12.75" hidden="false" customHeight="false" outlineLevel="0" collapsed="false">
      <c r="A66" s="222" t="s">
        <v>372</v>
      </c>
      <c r="B66" s="223" t="n">
        <v>24708869</v>
      </c>
      <c r="C66" s="223" t="n">
        <v>660195</v>
      </c>
      <c r="D66" s="223" t="n">
        <v>13986</v>
      </c>
      <c r="E66" s="223" t="n">
        <v>139249</v>
      </c>
      <c r="F66" s="223" t="n">
        <v>361874</v>
      </c>
      <c r="G66" s="223" t="n">
        <v>145085</v>
      </c>
      <c r="H66" s="223" t="n">
        <v>23853215</v>
      </c>
      <c r="I66" s="223" t="n">
        <v>213427</v>
      </c>
      <c r="J66" s="223" t="n">
        <v>778567</v>
      </c>
      <c r="K66" s="223" t="n">
        <v>22861221</v>
      </c>
      <c r="L66" s="223" t="n">
        <v>3094569</v>
      </c>
      <c r="M66" s="223" t="n">
        <v>19766652</v>
      </c>
      <c r="N66" s="230"/>
      <c r="O66" s="230"/>
      <c r="P66" s="230"/>
      <c r="Q66" s="230"/>
      <c r="R66" s="230"/>
      <c r="S66" s="230"/>
      <c r="T66" s="230"/>
    </row>
    <row r="67" customFormat="false" ht="12.75" hidden="false" customHeight="false" outlineLevel="0" collapsed="false">
      <c r="A67" s="222" t="s">
        <v>373</v>
      </c>
      <c r="B67" s="223" t="n">
        <v>24556527</v>
      </c>
      <c r="C67" s="223" t="n">
        <v>631245</v>
      </c>
      <c r="D67" s="223" t="n">
        <v>13307</v>
      </c>
      <c r="E67" s="223" t="n">
        <v>123718</v>
      </c>
      <c r="F67" s="223" t="n">
        <v>348143</v>
      </c>
      <c r="G67" s="223" t="n">
        <v>146077</v>
      </c>
      <c r="H67" s="223" t="n">
        <v>23789040</v>
      </c>
      <c r="I67" s="223" t="n">
        <v>209164</v>
      </c>
      <c r="J67" s="223" t="n">
        <v>730193</v>
      </c>
      <c r="K67" s="223" t="n">
        <v>22849683</v>
      </c>
      <c r="L67" s="223" t="n">
        <v>3086728</v>
      </c>
      <c r="M67" s="223" t="n">
        <v>19762955</v>
      </c>
      <c r="N67" s="230"/>
      <c r="O67" s="230"/>
      <c r="P67" s="230"/>
      <c r="Q67" s="230"/>
      <c r="R67" s="230"/>
      <c r="S67" s="230"/>
      <c r="T67" s="230"/>
    </row>
    <row r="68" customFormat="false" ht="12.75" hidden="false" customHeight="false" outlineLevel="0" collapsed="false">
      <c r="A68" s="222" t="s">
        <v>374</v>
      </c>
      <c r="B68" s="223" t="n">
        <v>27183943</v>
      </c>
      <c r="C68" s="223" t="n">
        <v>660943</v>
      </c>
      <c r="D68" s="223" t="n">
        <v>16549</v>
      </c>
      <c r="E68" s="223" t="n">
        <v>146596</v>
      </c>
      <c r="F68" s="223" t="n">
        <v>339200</v>
      </c>
      <c r="G68" s="223" t="n">
        <v>158597</v>
      </c>
      <c r="H68" s="223" t="n">
        <v>26097505</v>
      </c>
      <c r="I68" s="223" t="n">
        <v>204889</v>
      </c>
      <c r="J68" s="223" t="n">
        <v>850664</v>
      </c>
      <c r="K68" s="223" t="n">
        <v>25041952</v>
      </c>
      <c r="L68" s="223" t="n">
        <v>3534775</v>
      </c>
      <c r="M68" s="223" t="n">
        <v>21507178</v>
      </c>
      <c r="N68" s="230"/>
      <c r="O68" s="230"/>
      <c r="P68" s="230"/>
      <c r="Q68" s="230"/>
      <c r="R68" s="230"/>
      <c r="S68" s="230"/>
      <c r="T68" s="230"/>
    </row>
    <row r="69" customFormat="false" ht="12.75" hidden="false" customHeight="false" outlineLevel="0" collapsed="false">
      <c r="A69" s="224"/>
      <c r="B69" s="223"/>
      <c r="C69" s="223"/>
      <c r="D69" s="223"/>
      <c r="E69" s="223"/>
      <c r="F69" s="223"/>
      <c r="G69" s="223"/>
      <c r="H69" s="223"/>
      <c r="I69" s="223"/>
      <c r="J69" s="223"/>
      <c r="K69" s="223"/>
      <c r="L69" s="223"/>
      <c r="M69" s="223"/>
    </row>
    <row r="70" customFormat="false" ht="12.75" hidden="false" customHeight="false" outlineLevel="0" collapsed="false">
      <c r="A70" s="225" t="n">
        <v>2004</v>
      </c>
      <c r="B70" s="223"/>
      <c r="C70" s="223"/>
      <c r="D70" s="223"/>
      <c r="E70" s="223"/>
      <c r="F70" s="223"/>
      <c r="G70" s="223"/>
      <c r="H70" s="223"/>
      <c r="I70" s="223"/>
      <c r="J70" s="223"/>
      <c r="K70" s="223"/>
      <c r="L70" s="223"/>
      <c r="M70" s="223"/>
    </row>
    <row r="71" customFormat="false" ht="12.75" hidden="false" customHeight="false" outlineLevel="0" collapsed="false">
      <c r="A71" s="222" t="s">
        <v>375</v>
      </c>
      <c r="B71" s="223" t="n">
        <v>24804924</v>
      </c>
      <c r="C71" s="223" t="n">
        <v>581314</v>
      </c>
      <c r="D71" s="223" t="n">
        <v>15503</v>
      </c>
      <c r="E71" s="223" t="n">
        <v>117869</v>
      </c>
      <c r="F71" s="223" t="n">
        <v>328595</v>
      </c>
      <c r="G71" s="223" t="n">
        <v>119347</v>
      </c>
      <c r="H71" s="223" t="n">
        <v>24065682</v>
      </c>
      <c r="I71" s="223" t="n">
        <v>181143</v>
      </c>
      <c r="J71" s="223" t="n">
        <v>744190</v>
      </c>
      <c r="K71" s="223" t="n">
        <v>23140349</v>
      </c>
      <c r="L71" s="223" t="n">
        <v>3410655</v>
      </c>
      <c r="M71" s="223" t="n">
        <v>19729694</v>
      </c>
    </row>
    <row r="72" customFormat="false" ht="12.75" hidden="false" customHeight="false" outlineLevel="0" collapsed="false">
      <c r="A72" s="222" t="s">
        <v>376</v>
      </c>
      <c r="B72" s="223" t="n">
        <v>24603485</v>
      </c>
      <c r="C72" s="223" t="n">
        <v>614847</v>
      </c>
      <c r="D72" s="223" t="n">
        <v>13528</v>
      </c>
      <c r="E72" s="223" t="n">
        <v>121895</v>
      </c>
      <c r="F72" s="223" t="n">
        <v>334496</v>
      </c>
      <c r="G72" s="223" t="n">
        <v>144928</v>
      </c>
      <c r="H72" s="223" t="n">
        <v>23852723</v>
      </c>
      <c r="I72" s="223" t="n">
        <v>249404</v>
      </c>
      <c r="J72" s="223" t="n">
        <v>706317</v>
      </c>
      <c r="K72" s="223" t="n">
        <v>22897002</v>
      </c>
      <c r="L72" s="223" t="n">
        <v>3244304</v>
      </c>
      <c r="M72" s="223" t="n">
        <v>19652698</v>
      </c>
    </row>
    <row r="73" customFormat="false" ht="12.75" hidden="false" customHeight="false" outlineLevel="0" collapsed="false">
      <c r="A73" s="222" t="s">
        <v>377</v>
      </c>
      <c r="B73" s="223" t="n">
        <v>28812327</v>
      </c>
      <c r="C73" s="223" t="n">
        <v>689568</v>
      </c>
      <c r="D73" s="223" t="n">
        <v>14023</v>
      </c>
      <c r="E73" s="223" t="n">
        <v>139849</v>
      </c>
      <c r="F73" s="223" t="n">
        <v>367141</v>
      </c>
      <c r="G73" s="223" t="n">
        <v>168555</v>
      </c>
      <c r="H73" s="223" t="n">
        <v>27974098</v>
      </c>
      <c r="I73" s="223" t="n">
        <v>192331</v>
      </c>
      <c r="J73" s="223" t="n">
        <v>821002</v>
      </c>
      <c r="K73" s="223" t="n">
        <v>26960765</v>
      </c>
      <c r="L73" s="223" t="n">
        <v>3669650</v>
      </c>
      <c r="M73" s="223" t="n">
        <v>23291115</v>
      </c>
    </row>
    <row r="74" customFormat="false" ht="12.75" hidden="false" customHeight="false" outlineLevel="0" collapsed="false">
      <c r="A74" s="222" t="s">
        <v>378</v>
      </c>
      <c r="B74" s="223" t="n">
        <v>28072724</v>
      </c>
      <c r="C74" s="223" t="n">
        <v>644536</v>
      </c>
      <c r="D74" s="223" t="n">
        <v>16221</v>
      </c>
      <c r="E74" s="223" t="n">
        <v>143588</v>
      </c>
      <c r="F74" s="223" t="n">
        <v>334715</v>
      </c>
      <c r="G74" s="223" t="n">
        <v>150012</v>
      </c>
      <c r="H74" s="223" t="n">
        <v>27237803</v>
      </c>
      <c r="I74" s="223" t="n">
        <v>247238</v>
      </c>
      <c r="J74" s="223" t="n">
        <v>836346</v>
      </c>
      <c r="K74" s="223" t="n">
        <v>26154219</v>
      </c>
      <c r="L74" s="223" t="n">
        <v>3560895</v>
      </c>
      <c r="M74" s="223" t="n">
        <v>22593324</v>
      </c>
    </row>
    <row r="75" customFormat="false" ht="12.75" hidden="false" customHeight="false" outlineLevel="0" collapsed="false">
      <c r="A75" s="222" t="s">
        <v>379</v>
      </c>
      <c r="B75" s="223" t="n">
        <v>27199838</v>
      </c>
      <c r="C75" s="223" t="n">
        <v>658912</v>
      </c>
      <c r="D75" s="223" t="n">
        <v>15426</v>
      </c>
      <c r="E75" s="223" t="n">
        <v>149340</v>
      </c>
      <c r="F75" s="223" t="n">
        <v>323296</v>
      </c>
      <c r="G75" s="223" t="n">
        <v>170850</v>
      </c>
      <c r="H75" s="223" t="n">
        <v>25983226</v>
      </c>
      <c r="I75" s="223" t="n">
        <v>206693</v>
      </c>
      <c r="J75" s="223" t="n">
        <v>896677</v>
      </c>
      <c r="K75" s="223" t="n">
        <v>24879856</v>
      </c>
      <c r="L75" s="223" t="n">
        <v>3862190</v>
      </c>
      <c r="M75" s="223" t="n">
        <v>21017666</v>
      </c>
    </row>
    <row r="76" customFormat="false" ht="12.75" hidden="false" customHeight="false" outlineLevel="0" collapsed="false">
      <c r="A76" s="222" t="s">
        <v>380</v>
      </c>
      <c r="B76" s="223" t="n">
        <v>27856506</v>
      </c>
      <c r="C76" s="223" t="n">
        <v>643535</v>
      </c>
      <c r="D76" s="223" t="n">
        <v>17064</v>
      </c>
      <c r="E76" s="223" t="n">
        <v>146188</v>
      </c>
      <c r="F76" s="223" t="n">
        <v>324713</v>
      </c>
      <c r="G76" s="223" t="n">
        <v>155570</v>
      </c>
      <c r="H76" s="223" t="n">
        <v>26673690</v>
      </c>
      <c r="I76" s="223" t="n">
        <v>223422</v>
      </c>
      <c r="J76" s="223" t="n">
        <v>878491</v>
      </c>
      <c r="K76" s="223" t="n">
        <v>25571777</v>
      </c>
      <c r="L76" s="223" t="n">
        <v>3622019</v>
      </c>
      <c r="M76" s="223" t="n">
        <v>21949758</v>
      </c>
    </row>
    <row r="77" customFormat="false" ht="12.75" hidden="false" customHeight="false" outlineLevel="0" collapsed="false">
      <c r="A77" s="222" t="s">
        <v>381</v>
      </c>
      <c r="B77" s="223" t="n">
        <v>28375620</v>
      </c>
      <c r="C77" s="223" t="n">
        <v>690906</v>
      </c>
      <c r="D77" s="223" t="n">
        <v>13640</v>
      </c>
      <c r="E77" s="223" t="n">
        <v>159516</v>
      </c>
      <c r="F77" s="223" t="n">
        <v>338878</v>
      </c>
      <c r="G77" s="223" t="n">
        <v>178872</v>
      </c>
      <c r="H77" s="223" t="n">
        <v>27170232</v>
      </c>
      <c r="I77" s="223" t="n">
        <v>204968</v>
      </c>
      <c r="J77" s="223" t="n">
        <v>835513</v>
      </c>
      <c r="K77" s="223" t="n">
        <v>26129751</v>
      </c>
      <c r="L77" s="223" t="n">
        <v>3697341</v>
      </c>
      <c r="M77" s="223" t="n">
        <v>22432410</v>
      </c>
    </row>
    <row r="78" customFormat="false" ht="12.75" hidden="false" customHeight="false" outlineLevel="0" collapsed="false">
      <c r="A78" s="222" t="s">
        <v>382</v>
      </c>
      <c r="B78" s="223" t="n">
        <v>25606972</v>
      </c>
      <c r="C78" s="223" t="n">
        <v>572778</v>
      </c>
      <c r="D78" s="223" t="n">
        <v>12645</v>
      </c>
      <c r="E78" s="223" t="n">
        <v>119797</v>
      </c>
      <c r="F78" s="223" t="n">
        <v>283597</v>
      </c>
      <c r="G78" s="223" t="n">
        <v>156739</v>
      </c>
      <c r="H78" s="223" t="n">
        <v>24526195</v>
      </c>
      <c r="I78" s="223" t="n">
        <v>181527</v>
      </c>
      <c r="J78" s="223" t="n">
        <v>903074</v>
      </c>
      <c r="K78" s="223" t="n">
        <v>23441594</v>
      </c>
      <c r="L78" s="223" t="n">
        <v>3481198</v>
      </c>
      <c r="M78" s="223" t="n">
        <v>19960396</v>
      </c>
    </row>
    <row r="79" customFormat="false" ht="12.75" hidden="false" customHeight="false" outlineLevel="0" collapsed="false">
      <c r="A79" s="222" t="s">
        <v>383</v>
      </c>
      <c r="B79" s="223" t="n">
        <v>26992976</v>
      </c>
      <c r="C79" s="223" t="n">
        <v>678405</v>
      </c>
      <c r="D79" s="223" t="n">
        <v>22760</v>
      </c>
      <c r="E79" s="223" t="n">
        <v>161132</v>
      </c>
      <c r="F79" s="223" t="n">
        <v>330770</v>
      </c>
      <c r="G79" s="223" t="n">
        <v>163743</v>
      </c>
      <c r="H79" s="223" t="n">
        <v>25631639</v>
      </c>
      <c r="I79" s="223" t="n">
        <v>174539</v>
      </c>
      <c r="J79" s="223" t="n">
        <v>864900</v>
      </c>
      <c r="K79" s="223" t="n">
        <v>24592200</v>
      </c>
      <c r="L79" s="223" t="n">
        <v>3351617</v>
      </c>
      <c r="M79" s="223" t="n">
        <v>21240583</v>
      </c>
    </row>
    <row r="80" customFormat="false" ht="12.75" hidden="false" customHeight="false" outlineLevel="0" collapsed="false">
      <c r="A80" s="222" t="s">
        <v>384</v>
      </c>
      <c r="B80" s="223" t="n">
        <v>27821692</v>
      </c>
      <c r="C80" s="223" t="n">
        <v>709142</v>
      </c>
      <c r="D80" s="223" t="n">
        <v>18432</v>
      </c>
      <c r="E80" s="223" t="n">
        <v>155388</v>
      </c>
      <c r="F80" s="223" t="n">
        <v>375711</v>
      </c>
      <c r="G80" s="223" t="n">
        <v>159611</v>
      </c>
      <c r="H80" s="223" t="n">
        <v>26544042</v>
      </c>
      <c r="I80" s="223" t="n">
        <v>159725</v>
      </c>
      <c r="J80" s="223" t="n">
        <v>952784</v>
      </c>
      <c r="K80" s="223" t="n">
        <v>25431533</v>
      </c>
      <c r="L80" s="223" t="n">
        <v>3528578</v>
      </c>
      <c r="M80" s="223" t="n">
        <v>21902955</v>
      </c>
    </row>
    <row r="81" customFormat="false" ht="12.75" hidden="false" customHeight="false" outlineLevel="0" collapsed="false">
      <c r="A81" s="222" t="s">
        <v>385</v>
      </c>
      <c r="B81" s="223" t="n">
        <v>28174448</v>
      </c>
      <c r="C81" s="223" t="n">
        <v>755669</v>
      </c>
      <c r="D81" s="223" t="n">
        <v>16878</v>
      </c>
      <c r="E81" s="223" t="n">
        <v>174983</v>
      </c>
      <c r="F81" s="223" t="n">
        <v>385841</v>
      </c>
      <c r="G81" s="223" t="n">
        <v>177967</v>
      </c>
      <c r="H81" s="223" t="n">
        <v>26813482</v>
      </c>
      <c r="I81" s="223" t="n">
        <v>186780</v>
      </c>
      <c r="J81" s="223" t="n">
        <v>846112</v>
      </c>
      <c r="K81" s="223" t="n">
        <v>25780590</v>
      </c>
      <c r="L81" s="223" t="n">
        <v>3484200</v>
      </c>
      <c r="M81" s="223" t="n">
        <v>22296390</v>
      </c>
    </row>
    <row r="82" customFormat="false" ht="12.75" hidden="false" customHeight="false" outlineLevel="0" collapsed="false">
      <c r="A82" s="222" t="s">
        <v>386</v>
      </c>
      <c r="B82" s="223" t="n">
        <v>27885798</v>
      </c>
      <c r="C82" s="223" t="n">
        <v>691702</v>
      </c>
      <c r="D82" s="223" t="n">
        <v>22465</v>
      </c>
      <c r="E82" s="223" t="n">
        <v>169612</v>
      </c>
      <c r="F82" s="223" t="n">
        <v>342650</v>
      </c>
      <c r="G82" s="223" t="n">
        <v>156975</v>
      </c>
      <c r="H82" s="223" t="n">
        <v>26697250</v>
      </c>
      <c r="I82" s="223" t="n">
        <v>250892</v>
      </c>
      <c r="J82" s="223" t="n">
        <v>922567</v>
      </c>
      <c r="K82" s="223" t="n">
        <v>25523791</v>
      </c>
      <c r="L82" s="223" t="n">
        <v>3504649</v>
      </c>
      <c r="M82" s="223" t="n">
        <v>22019142</v>
      </c>
    </row>
    <row r="83" customFormat="false" ht="12.75" hidden="false" customHeight="false" outlineLevel="0" collapsed="false">
      <c r="A83" s="231"/>
    </row>
    <row r="84" customFormat="false" ht="12.75" hidden="false" customHeight="false" outlineLevel="0" collapsed="false">
      <c r="A84" s="206" t="s">
        <v>397</v>
      </c>
    </row>
    <row r="85" customFormat="false" ht="12.75" hidden="false" customHeight="false" outlineLevel="0" collapsed="false">
      <c r="A85" s="206" t="s">
        <v>390</v>
      </c>
    </row>
    <row r="86" customFormat="false" ht="12.75" hidden="false" customHeight="false" outlineLevel="0" collapsed="false">
      <c r="A86" s="206" t="s">
        <v>391</v>
      </c>
    </row>
  </sheetData>
  <mergeCells count="23">
    <mergeCell ref="A1:M1"/>
    <mergeCell ref="A2:M2"/>
    <mergeCell ref="A3:M3"/>
    <mergeCell ref="A4:M4"/>
    <mergeCell ref="A5:M5"/>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6:M36"/>
    <mergeCell ref="A60:M60"/>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8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21875" defaultRowHeight="12.75" zeroHeight="false" outlineLevelRow="0" outlineLevelCol="0"/>
  <cols>
    <col collapsed="false" customWidth="true" hidden="false" outlineLevel="0" max="1" min="1" style="232" width="12.99"/>
    <col collapsed="false" customWidth="true" hidden="false" outlineLevel="0" max="2" min="2" style="232" width="12.28"/>
    <col collapsed="false" customWidth="false" hidden="false" outlineLevel="0" max="257" min="3" style="232" width="11.42"/>
  </cols>
  <sheetData>
    <row r="1" customFormat="false" ht="20.25" hidden="false" customHeight="false" outlineLevel="0" collapsed="false">
      <c r="A1" s="233" t="s">
        <v>286</v>
      </c>
      <c r="B1" s="233"/>
      <c r="C1" s="233"/>
      <c r="D1" s="233"/>
      <c r="E1" s="233"/>
      <c r="F1" s="233"/>
      <c r="G1" s="233"/>
      <c r="H1" s="233"/>
      <c r="I1" s="233"/>
      <c r="J1" s="233"/>
      <c r="K1" s="233"/>
      <c r="L1" s="233"/>
      <c r="M1" s="233"/>
    </row>
    <row r="2" customFormat="false" ht="20.25" hidden="false" customHeight="false" outlineLevel="0" collapsed="false">
      <c r="A2" s="234" t="s">
        <v>360</v>
      </c>
      <c r="B2" s="234"/>
      <c r="C2" s="234"/>
      <c r="D2" s="234"/>
      <c r="E2" s="234"/>
      <c r="F2" s="234"/>
      <c r="G2" s="234"/>
      <c r="H2" s="234"/>
      <c r="I2" s="234"/>
      <c r="J2" s="234"/>
      <c r="K2" s="234"/>
      <c r="L2" s="234"/>
      <c r="M2" s="234"/>
    </row>
    <row r="3" customFormat="false" ht="20.25" hidden="false" customHeight="false" outlineLevel="0" collapsed="false">
      <c r="A3" s="234" t="s">
        <v>361</v>
      </c>
      <c r="B3" s="234"/>
      <c r="C3" s="234"/>
      <c r="D3" s="234"/>
      <c r="E3" s="234"/>
      <c r="F3" s="234"/>
      <c r="G3" s="234"/>
      <c r="H3" s="234"/>
      <c r="I3" s="234"/>
      <c r="J3" s="234"/>
      <c r="K3" s="234"/>
      <c r="L3" s="234"/>
      <c r="M3" s="234"/>
    </row>
    <row r="4" customFormat="false" ht="20.25" hidden="false" customHeight="false" outlineLevel="0" collapsed="false">
      <c r="A4" s="234" t="s">
        <v>395</v>
      </c>
      <c r="B4" s="234"/>
      <c r="C4" s="234"/>
      <c r="D4" s="234"/>
      <c r="E4" s="234"/>
      <c r="F4" s="234"/>
      <c r="G4" s="234"/>
      <c r="H4" s="234"/>
      <c r="I4" s="234"/>
      <c r="J4" s="234"/>
      <c r="K4" s="234"/>
      <c r="L4" s="234"/>
      <c r="M4" s="234"/>
    </row>
    <row r="5" customFormat="false" ht="20.25" hidden="false" customHeight="false" outlineLevel="0" collapsed="false">
      <c r="A5" s="234" t="s">
        <v>398</v>
      </c>
      <c r="B5" s="234"/>
      <c r="C5" s="234"/>
      <c r="D5" s="234"/>
      <c r="E5" s="234"/>
      <c r="F5" s="234"/>
      <c r="G5" s="234"/>
      <c r="H5" s="234"/>
      <c r="I5" s="234"/>
      <c r="J5" s="234"/>
      <c r="K5" s="234"/>
      <c r="L5" s="234"/>
      <c r="M5" s="234"/>
    </row>
    <row r="7" customFormat="false" ht="15" hidden="false" customHeight="true" outlineLevel="0" collapsed="false">
      <c r="A7" s="235" t="s">
        <v>297</v>
      </c>
      <c r="B7" s="236" t="s">
        <v>329</v>
      </c>
      <c r="C7" s="236" t="s">
        <v>330</v>
      </c>
      <c r="D7" s="236"/>
      <c r="E7" s="236"/>
      <c r="F7" s="236"/>
      <c r="G7" s="236"/>
      <c r="H7" s="237" t="s">
        <v>331</v>
      </c>
      <c r="I7" s="237"/>
      <c r="J7" s="237"/>
      <c r="K7" s="237"/>
      <c r="L7" s="237"/>
      <c r="M7" s="237"/>
    </row>
    <row r="8" customFormat="false" ht="15" hidden="false" customHeight="true" outlineLevel="0" collapsed="false">
      <c r="A8" s="235"/>
      <c r="B8" s="236"/>
      <c r="C8" s="238" t="s">
        <v>364</v>
      </c>
      <c r="D8" s="239" t="s">
        <v>365</v>
      </c>
      <c r="E8" s="240" t="s">
        <v>334</v>
      </c>
      <c r="F8" s="240"/>
      <c r="G8" s="238" t="s">
        <v>366</v>
      </c>
      <c r="H8" s="236" t="s">
        <v>364</v>
      </c>
      <c r="I8" s="236" t="s">
        <v>367</v>
      </c>
      <c r="J8" s="236" t="s">
        <v>368</v>
      </c>
      <c r="K8" s="241" t="s">
        <v>338</v>
      </c>
      <c r="L8" s="241"/>
      <c r="M8" s="241"/>
    </row>
    <row r="9" customFormat="false" ht="15" hidden="false" customHeight="true" outlineLevel="0" collapsed="false">
      <c r="A9" s="235"/>
      <c r="B9" s="236"/>
      <c r="C9" s="238"/>
      <c r="D9" s="239"/>
      <c r="E9" s="242" t="s">
        <v>369</v>
      </c>
      <c r="F9" s="243" t="s">
        <v>370</v>
      </c>
      <c r="G9" s="238"/>
      <c r="H9" s="236"/>
      <c r="I9" s="236"/>
      <c r="J9" s="236"/>
      <c r="K9" s="236" t="s">
        <v>364</v>
      </c>
      <c r="L9" s="240" t="s">
        <v>341</v>
      </c>
      <c r="M9" s="244" t="s">
        <v>342</v>
      </c>
    </row>
    <row r="10" customFormat="false" ht="15" hidden="false" customHeight="true" outlineLevel="0" collapsed="false">
      <c r="A10" s="235"/>
      <c r="B10" s="236"/>
      <c r="C10" s="238"/>
      <c r="D10" s="239"/>
      <c r="E10" s="245" t="s">
        <v>343</v>
      </c>
      <c r="F10" s="245"/>
      <c r="G10" s="238"/>
      <c r="H10" s="236"/>
      <c r="I10" s="236"/>
      <c r="J10" s="236"/>
      <c r="K10" s="236"/>
      <c r="L10" s="246" t="s">
        <v>344</v>
      </c>
      <c r="M10" s="246"/>
    </row>
    <row r="12" customFormat="false" ht="14.25" hidden="false" customHeight="false" outlineLevel="0" collapsed="false">
      <c r="A12" s="247" t="s">
        <v>371</v>
      </c>
      <c r="B12" s="247"/>
      <c r="C12" s="247"/>
      <c r="D12" s="247"/>
      <c r="E12" s="247"/>
      <c r="F12" s="247"/>
      <c r="G12" s="247"/>
      <c r="H12" s="247"/>
      <c r="I12" s="247"/>
      <c r="J12" s="247"/>
      <c r="K12" s="247"/>
      <c r="L12" s="247"/>
      <c r="M12" s="247"/>
    </row>
    <row r="14" customFormat="false" ht="12.75" hidden="false" customHeight="false" outlineLevel="0" collapsed="false">
      <c r="A14" s="248" t="s">
        <v>309</v>
      </c>
      <c r="B14" s="249" t="n">
        <v>657379376</v>
      </c>
      <c r="C14" s="249" t="n">
        <v>31209543</v>
      </c>
      <c r="D14" s="249" t="n">
        <v>714040</v>
      </c>
      <c r="E14" s="249" t="n">
        <v>9803696</v>
      </c>
      <c r="F14" s="249" t="n">
        <v>15484704</v>
      </c>
      <c r="G14" s="249" t="n">
        <v>5207103</v>
      </c>
      <c r="H14" s="249" t="n">
        <v>617726554</v>
      </c>
      <c r="I14" s="249" t="n">
        <v>6917216</v>
      </c>
      <c r="J14" s="249" t="n">
        <v>26586127</v>
      </c>
      <c r="K14" s="249" t="n">
        <v>584223211</v>
      </c>
      <c r="L14" s="249" t="n">
        <v>85941669</v>
      </c>
      <c r="M14" s="249" t="n">
        <v>498281542</v>
      </c>
    </row>
    <row r="15" customFormat="false" ht="12.75" hidden="false" customHeight="false" outlineLevel="0" collapsed="false">
      <c r="A15" s="248" t="s">
        <v>310</v>
      </c>
      <c r="B15" s="249" t="n">
        <v>687698698</v>
      </c>
      <c r="C15" s="249" t="n">
        <v>32601569</v>
      </c>
      <c r="D15" s="249" t="n">
        <v>675067</v>
      </c>
      <c r="E15" s="249" t="n">
        <v>11116397</v>
      </c>
      <c r="F15" s="249" t="n">
        <v>15384514</v>
      </c>
      <c r="G15" s="249" t="n">
        <v>5425591</v>
      </c>
      <c r="H15" s="249" t="n">
        <v>642354315</v>
      </c>
      <c r="I15" s="249" t="n">
        <v>7425726</v>
      </c>
      <c r="J15" s="249" t="n">
        <v>26661310</v>
      </c>
      <c r="K15" s="249" t="n">
        <v>608267279</v>
      </c>
      <c r="L15" s="249" t="n">
        <v>88786566</v>
      </c>
      <c r="M15" s="249" t="n">
        <v>519480713</v>
      </c>
      <c r="N15" s="250"/>
    </row>
    <row r="16" customFormat="false" ht="12.75" hidden="false" customHeight="false" outlineLevel="0" collapsed="false">
      <c r="A16" s="248" t="s">
        <v>6</v>
      </c>
      <c r="B16" s="249" t="n">
        <v>767046169</v>
      </c>
      <c r="C16" s="249" t="n">
        <v>32445638</v>
      </c>
      <c r="D16" s="249" t="n">
        <v>653823</v>
      </c>
      <c r="E16" s="249" t="n">
        <v>11037320</v>
      </c>
      <c r="F16" s="249" t="n">
        <v>14995386</v>
      </c>
      <c r="G16" s="249" t="n">
        <v>5759109</v>
      </c>
      <c r="H16" s="249" t="n">
        <v>693565666</v>
      </c>
      <c r="I16" s="249" t="n">
        <v>7885695</v>
      </c>
      <c r="J16" s="249" t="n">
        <v>28339023</v>
      </c>
      <c r="K16" s="249" t="n">
        <v>657340948</v>
      </c>
      <c r="L16" s="249" t="n">
        <v>98220658</v>
      </c>
      <c r="M16" s="249" t="n">
        <v>559120290</v>
      </c>
      <c r="N16" s="250"/>
    </row>
    <row r="17" customFormat="false" ht="12.75" hidden="false" customHeight="false" outlineLevel="0" collapsed="false">
      <c r="A17" s="248"/>
      <c r="B17" s="249"/>
      <c r="C17" s="249"/>
      <c r="D17" s="249"/>
      <c r="E17" s="249"/>
      <c r="F17" s="249"/>
      <c r="G17" s="249"/>
      <c r="H17" s="249"/>
      <c r="I17" s="249"/>
      <c r="J17" s="249"/>
      <c r="K17" s="249"/>
      <c r="L17" s="249"/>
      <c r="M17" s="249"/>
    </row>
    <row r="18" customFormat="false" ht="12.75" hidden="false" customHeight="false" outlineLevel="0" collapsed="false">
      <c r="A18" s="248" t="s">
        <v>372</v>
      </c>
      <c r="B18" s="249" t="n">
        <v>54781615</v>
      </c>
      <c r="C18" s="249" t="n">
        <v>2600795</v>
      </c>
      <c r="D18" s="249" t="n">
        <v>59503</v>
      </c>
      <c r="E18" s="249" t="n">
        <v>816975</v>
      </c>
      <c r="F18" s="249" t="n">
        <v>1290392</v>
      </c>
      <c r="G18" s="249" t="n">
        <v>433925</v>
      </c>
      <c r="H18" s="249" t="n">
        <v>51477213</v>
      </c>
      <c r="I18" s="249" t="n">
        <v>576435</v>
      </c>
      <c r="J18" s="249" t="n">
        <v>2215511</v>
      </c>
      <c r="K18" s="249" t="n">
        <v>48685268</v>
      </c>
      <c r="L18" s="249" t="n">
        <v>7161806</v>
      </c>
      <c r="M18" s="249" t="n">
        <v>41523462</v>
      </c>
    </row>
    <row r="19" customFormat="false" ht="12.75" hidden="false" customHeight="false" outlineLevel="0" collapsed="false">
      <c r="A19" s="248" t="s">
        <v>373</v>
      </c>
      <c r="B19" s="249" t="n">
        <v>57308225</v>
      </c>
      <c r="C19" s="249" t="n">
        <v>2716797</v>
      </c>
      <c r="D19" s="249" t="n">
        <v>56256</v>
      </c>
      <c r="E19" s="249" t="n">
        <v>926366</v>
      </c>
      <c r="F19" s="249" t="n">
        <v>1282043</v>
      </c>
      <c r="G19" s="249" t="n">
        <v>452133</v>
      </c>
      <c r="H19" s="249" t="n">
        <v>53529526</v>
      </c>
      <c r="I19" s="249" t="n">
        <v>618811</v>
      </c>
      <c r="J19" s="249" t="n">
        <v>2221776</v>
      </c>
      <c r="K19" s="249" t="n">
        <v>50688940</v>
      </c>
      <c r="L19" s="249" t="n">
        <v>7398881</v>
      </c>
      <c r="M19" s="249" t="n">
        <v>43290059</v>
      </c>
    </row>
    <row r="20" customFormat="false" ht="12.75" hidden="false" customHeight="false" outlineLevel="0" collapsed="false">
      <c r="A20" s="248" t="s">
        <v>374</v>
      </c>
      <c r="B20" s="249" t="n">
        <v>63920514</v>
      </c>
      <c r="C20" s="249" t="n">
        <v>2703803</v>
      </c>
      <c r="D20" s="249" t="n">
        <v>54485</v>
      </c>
      <c r="E20" s="249" t="n">
        <v>919777</v>
      </c>
      <c r="F20" s="249" t="n">
        <v>1249616</v>
      </c>
      <c r="G20" s="249" t="n">
        <v>479926</v>
      </c>
      <c r="H20" s="249" t="n">
        <v>57797139</v>
      </c>
      <c r="I20" s="249" t="n">
        <v>657141</v>
      </c>
      <c r="J20" s="249" t="n">
        <v>2361585</v>
      </c>
      <c r="K20" s="249" t="n">
        <v>54778412</v>
      </c>
      <c r="L20" s="249" t="n">
        <v>8185055</v>
      </c>
      <c r="M20" s="249" t="n">
        <v>46593358</v>
      </c>
    </row>
    <row r="21" customFormat="false" ht="12.75" hidden="false" customHeight="false" outlineLevel="0" collapsed="false">
      <c r="A21" s="251"/>
      <c r="B21" s="249"/>
      <c r="C21" s="249"/>
      <c r="D21" s="249"/>
      <c r="E21" s="249"/>
      <c r="F21" s="249"/>
      <c r="G21" s="249"/>
      <c r="H21" s="249"/>
      <c r="I21" s="249"/>
      <c r="J21" s="249"/>
      <c r="K21" s="249"/>
      <c r="L21" s="249"/>
      <c r="M21" s="249"/>
    </row>
    <row r="22" s="253" customFormat="true" ht="12.75" hidden="false" customHeight="false" outlineLevel="0" collapsed="false">
      <c r="A22" s="252" t="n">
        <v>2004</v>
      </c>
      <c r="B22" s="249"/>
      <c r="C22" s="249"/>
      <c r="D22" s="249"/>
      <c r="E22" s="249"/>
      <c r="F22" s="249"/>
      <c r="G22" s="249"/>
      <c r="H22" s="249"/>
      <c r="I22" s="249"/>
      <c r="J22" s="249"/>
      <c r="K22" s="249"/>
      <c r="L22" s="249"/>
      <c r="M22" s="249"/>
    </row>
    <row r="23" s="253" customFormat="true" ht="12.75" hidden="false" customHeight="false" outlineLevel="0" collapsed="false">
      <c r="A23" s="248" t="s">
        <v>375</v>
      </c>
      <c r="B23" s="249" t="n">
        <v>57907504</v>
      </c>
      <c r="C23" s="249" t="n">
        <v>2515710</v>
      </c>
      <c r="D23" s="249" t="n">
        <v>57866</v>
      </c>
      <c r="E23" s="249" t="n">
        <v>943061</v>
      </c>
      <c r="F23" s="249" t="n">
        <v>1152913</v>
      </c>
      <c r="G23" s="249" t="n">
        <v>361870</v>
      </c>
      <c r="H23" s="249" t="n">
        <v>52554023</v>
      </c>
      <c r="I23" s="249" t="n">
        <v>647237</v>
      </c>
      <c r="J23" s="249" t="n">
        <v>2207114</v>
      </c>
      <c r="K23" s="249" t="n">
        <v>49699672</v>
      </c>
      <c r="L23" s="249" t="n">
        <v>7756952</v>
      </c>
      <c r="M23" s="249" t="n">
        <v>41942720</v>
      </c>
    </row>
    <row r="24" s="253" customFormat="true" ht="12.75" hidden="false" customHeight="false" outlineLevel="0" collapsed="false">
      <c r="A24" s="248" t="s">
        <v>376</v>
      </c>
      <c r="B24" s="249" t="n">
        <v>59758661</v>
      </c>
      <c r="C24" s="249" t="n">
        <v>2553688</v>
      </c>
      <c r="D24" s="249" t="n">
        <v>45504</v>
      </c>
      <c r="E24" s="249" t="n">
        <v>826139</v>
      </c>
      <c r="F24" s="249" t="n">
        <v>1249319</v>
      </c>
      <c r="G24" s="249" t="n">
        <v>432726</v>
      </c>
      <c r="H24" s="249" t="n">
        <v>54246819</v>
      </c>
      <c r="I24" s="249" t="n">
        <v>667805</v>
      </c>
      <c r="J24" s="249" t="n">
        <v>2313546</v>
      </c>
      <c r="K24" s="249" t="n">
        <v>51265468</v>
      </c>
      <c r="L24" s="249" t="n">
        <v>7587021</v>
      </c>
      <c r="M24" s="249" t="n">
        <v>43678447</v>
      </c>
    </row>
    <row r="25" s="253" customFormat="true" ht="12.75" hidden="false" customHeight="false" outlineLevel="0" collapsed="false">
      <c r="A25" s="248" t="s">
        <v>377</v>
      </c>
      <c r="B25" s="249" t="n">
        <v>68053649</v>
      </c>
      <c r="C25" s="249" t="n">
        <v>2655772</v>
      </c>
      <c r="D25" s="249" t="n">
        <v>57637</v>
      </c>
      <c r="E25" s="249" t="n">
        <v>969318</v>
      </c>
      <c r="F25" s="249" t="n">
        <v>1218027</v>
      </c>
      <c r="G25" s="249" t="n">
        <v>410790</v>
      </c>
      <c r="H25" s="249" t="n">
        <v>62082987</v>
      </c>
      <c r="I25" s="249" t="n">
        <v>793764</v>
      </c>
      <c r="J25" s="249" t="n">
        <v>2406080</v>
      </c>
      <c r="K25" s="249" t="n">
        <v>58883143</v>
      </c>
      <c r="L25" s="249" t="n">
        <v>8639239</v>
      </c>
      <c r="M25" s="249" t="n">
        <v>50243904</v>
      </c>
    </row>
    <row r="26" s="253" customFormat="true" ht="12.75" hidden="false" customHeight="false" outlineLevel="0" collapsed="false">
      <c r="A26" s="248" t="s">
        <v>378</v>
      </c>
      <c r="B26" s="249" t="n">
        <v>64364406</v>
      </c>
      <c r="C26" s="249" t="n">
        <v>2520663</v>
      </c>
      <c r="D26" s="249" t="n">
        <v>52488</v>
      </c>
      <c r="E26" s="249" t="n">
        <v>833369</v>
      </c>
      <c r="F26" s="249" t="n">
        <v>1162105</v>
      </c>
      <c r="G26" s="249" t="n">
        <v>472701</v>
      </c>
      <c r="H26" s="249" t="n">
        <v>58718785</v>
      </c>
      <c r="I26" s="249" t="n">
        <v>618516</v>
      </c>
      <c r="J26" s="249" t="n">
        <v>2264596</v>
      </c>
      <c r="K26" s="249" t="n">
        <v>55835673</v>
      </c>
      <c r="L26" s="249" t="n">
        <v>8239591</v>
      </c>
      <c r="M26" s="249" t="n">
        <v>47596082</v>
      </c>
    </row>
    <row r="27" s="253" customFormat="true" ht="12.75" hidden="false" customHeight="false" outlineLevel="0" collapsed="false">
      <c r="A27" s="248" t="s">
        <v>379</v>
      </c>
      <c r="B27" s="249" t="n">
        <v>63182586</v>
      </c>
      <c r="C27" s="249" t="n">
        <v>2760390</v>
      </c>
      <c r="D27" s="249" t="n">
        <v>49288</v>
      </c>
      <c r="E27" s="249" t="n">
        <v>972949</v>
      </c>
      <c r="F27" s="249" t="n">
        <v>1245503</v>
      </c>
      <c r="G27" s="249" t="n">
        <v>492650</v>
      </c>
      <c r="H27" s="249" t="n">
        <v>56936893</v>
      </c>
      <c r="I27" s="249" t="n">
        <v>820544</v>
      </c>
      <c r="J27" s="249" t="n">
        <v>2422439</v>
      </c>
      <c r="K27" s="249" t="n">
        <v>53693910</v>
      </c>
      <c r="L27" s="249" t="n">
        <v>8307086</v>
      </c>
      <c r="M27" s="249" t="n">
        <v>45386824</v>
      </c>
    </row>
    <row r="28" s="253" customFormat="true" ht="12.75" hidden="false" customHeight="false" outlineLevel="0" collapsed="false">
      <c r="A28" s="248" t="s">
        <v>380</v>
      </c>
      <c r="B28" s="249" t="n">
        <v>65715680</v>
      </c>
      <c r="C28" s="249" t="n">
        <v>2645542</v>
      </c>
      <c r="D28" s="249" t="n">
        <v>58570</v>
      </c>
      <c r="E28" s="249" t="n">
        <v>964203</v>
      </c>
      <c r="F28" s="249" t="n">
        <v>1099565</v>
      </c>
      <c r="G28" s="249" t="n">
        <v>523204</v>
      </c>
      <c r="H28" s="249" t="n">
        <v>59368798</v>
      </c>
      <c r="I28" s="249" t="n">
        <v>631282</v>
      </c>
      <c r="J28" s="249" t="n">
        <v>2454573</v>
      </c>
      <c r="K28" s="249" t="n">
        <v>56282943</v>
      </c>
      <c r="L28" s="249" t="n">
        <v>8750572</v>
      </c>
      <c r="M28" s="249" t="n">
        <v>47532371</v>
      </c>
    </row>
    <row r="29" s="253" customFormat="true" ht="12.75" hidden="false" customHeight="false" outlineLevel="0" collapsed="false">
      <c r="A29" s="248" t="s">
        <v>381</v>
      </c>
      <c r="B29" s="249" t="n">
        <v>64503163</v>
      </c>
      <c r="C29" s="249" t="n">
        <v>2759202</v>
      </c>
      <c r="D29" s="249" t="n">
        <v>52448</v>
      </c>
      <c r="E29" s="249" t="n">
        <v>882619</v>
      </c>
      <c r="F29" s="249" t="n">
        <v>1245422</v>
      </c>
      <c r="G29" s="249" t="n">
        <v>578713</v>
      </c>
      <c r="H29" s="249" t="n">
        <v>58275595</v>
      </c>
      <c r="I29" s="249" t="n">
        <v>681222</v>
      </c>
      <c r="J29" s="249" t="n">
        <v>2350347</v>
      </c>
      <c r="K29" s="249" t="n">
        <v>55244026</v>
      </c>
      <c r="L29" s="249" t="n">
        <v>8179520</v>
      </c>
      <c r="M29" s="249" t="n">
        <v>47064506</v>
      </c>
    </row>
    <row r="30" s="253" customFormat="true" ht="12.75" hidden="false" customHeight="false" outlineLevel="0" collapsed="false">
      <c r="A30" s="248" t="s">
        <v>382</v>
      </c>
      <c r="B30" s="249" t="n">
        <v>58560338</v>
      </c>
      <c r="C30" s="249" t="n">
        <v>2646191</v>
      </c>
      <c r="D30" s="249" t="n">
        <v>53793</v>
      </c>
      <c r="E30" s="249" t="n">
        <v>883284</v>
      </c>
      <c r="F30" s="249" t="n">
        <v>1214038</v>
      </c>
      <c r="G30" s="249" t="n">
        <v>495076</v>
      </c>
      <c r="H30" s="249" t="n">
        <v>52715531</v>
      </c>
      <c r="I30" s="249" t="n">
        <v>561805</v>
      </c>
      <c r="J30" s="249" t="n">
        <v>2278654</v>
      </c>
      <c r="K30" s="249" t="n">
        <v>49875072</v>
      </c>
      <c r="L30" s="249" t="n">
        <v>7780684</v>
      </c>
      <c r="M30" s="249" t="n">
        <v>42094388</v>
      </c>
    </row>
    <row r="31" s="253" customFormat="true" ht="12.75" hidden="false" customHeight="false" outlineLevel="0" collapsed="false">
      <c r="A31" s="248" t="s">
        <v>383</v>
      </c>
      <c r="B31" s="249" t="n">
        <v>64704265</v>
      </c>
      <c r="C31" s="249" t="n">
        <v>2791670</v>
      </c>
      <c r="D31" s="249" t="n">
        <v>56352</v>
      </c>
      <c r="E31" s="249" t="n">
        <v>929585</v>
      </c>
      <c r="F31" s="249" t="n">
        <v>1317046</v>
      </c>
      <c r="G31" s="249" t="n">
        <v>488687</v>
      </c>
      <c r="H31" s="249" t="n">
        <v>58112986</v>
      </c>
      <c r="I31" s="249" t="n">
        <v>527449</v>
      </c>
      <c r="J31" s="249" t="n">
        <v>2333465</v>
      </c>
      <c r="K31" s="249" t="n">
        <v>55252072</v>
      </c>
      <c r="L31" s="249" t="n">
        <v>8369365</v>
      </c>
      <c r="M31" s="249" t="n">
        <v>46882707</v>
      </c>
    </row>
    <row r="32" s="253" customFormat="true" ht="12.75" hidden="false" customHeight="false" outlineLevel="0" collapsed="false">
      <c r="A32" s="248" t="s">
        <v>384</v>
      </c>
      <c r="B32" s="249" t="n">
        <v>68303961</v>
      </c>
      <c r="C32" s="249" t="n">
        <v>2867197</v>
      </c>
      <c r="D32" s="249" t="n">
        <v>54078</v>
      </c>
      <c r="E32" s="249" t="n">
        <v>950324</v>
      </c>
      <c r="F32" s="249" t="n">
        <v>1386390</v>
      </c>
      <c r="G32" s="249" t="n">
        <v>476405</v>
      </c>
      <c r="H32" s="249" t="n">
        <v>61572282</v>
      </c>
      <c r="I32" s="249" t="n">
        <v>561493</v>
      </c>
      <c r="J32" s="249" t="n">
        <v>2518187</v>
      </c>
      <c r="K32" s="249" t="n">
        <v>58492602</v>
      </c>
      <c r="L32" s="249" t="n">
        <v>8546691</v>
      </c>
      <c r="M32" s="249" t="n">
        <v>49945911</v>
      </c>
    </row>
    <row r="33" s="253" customFormat="true" ht="12.75" hidden="false" customHeight="false" outlineLevel="0" collapsed="false">
      <c r="A33" s="248" t="s">
        <v>385</v>
      </c>
      <c r="B33" s="249" t="n">
        <v>69535107</v>
      </c>
      <c r="C33" s="249" t="n">
        <v>3075447</v>
      </c>
      <c r="D33" s="249" t="n">
        <v>59614</v>
      </c>
      <c r="E33" s="249" t="n">
        <v>1025379</v>
      </c>
      <c r="F33" s="249" t="n">
        <v>1421564</v>
      </c>
      <c r="G33" s="249" t="n">
        <v>568890</v>
      </c>
      <c r="H33" s="249" t="n">
        <v>62492508</v>
      </c>
      <c r="I33" s="249" t="n">
        <v>658506</v>
      </c>
      <c r="J33" s="249" t="n">
        <v>2467023</v>
      </c>
      <c r="K33" s="249" t="n">
        <v>59366979</v>
      </c>
      <c r="L33" s="249" t="n">
        <v>8528652</v>
      </c>
      <c r="M33" s="249" t="n">
        <v>50838327</v>
      </c>
    </row>
    <row r="34" s="253" customFormat="true" ht="12.75" hidden="false" customHeight="false" outlineLevel="0" collapsed="false">
      <c r="A34" s="248" t="s">
        <v>386</v>
      </c>
      <c r="B34" s="249" t="n">
        <v>62456849</v>
      </c>
      <c r="C34" s="249" t="n">
        <v>2654166</v>
      </c>
      <c r="D34" s="249" t="n">
        <v>56185</v>
      </c>
      <c r="E34" s="249" t="n">
        <v>857090</v>
      </c>
      <c r="F34" s="249" t="n">
        <v>1283494</v>
      </c>
      <c r="G34" s="249" t="n">
        <v>457397</v>
      </c>
      <c r="H34" s="249" t="n">
        <v>56488459</v>
      </c>
      <c r="I34" s="249" t="n">
        <v>716072</v>
      </c>
      <c r="J34" s="249" t="n">
        <v>2322999</v>
      </c>
      <c r="K34" s="249" t="n">
        <v>53449388</v>
      </c>
      <c r="L34" s="249" t="n">
        <v>7535285</v>
      </c>
      <c r="M34" s="249" t="n">
        <v>45914103</v>
      </c>
    </row>
    <row r="35" s="253" customFormat="true" ht="12.75" hidden="false" customHeight="false" outlineLevel="0" collapsed="false">
      <c r="A35" s="254"/>
      <c r="B35" s="255"/>
      <c r="C35" s="255"/>
      <c r="D35" s="255"/>
      <c r="E35" s="255"/>
      <c r="F35" s="255"/>
      <c r="G35" s="255"/>
      <c r="H35" s="255"/>
      <c r="I35" s="255"/>
      <c r="J35" s="255"/>
      <c r="K35" s="255"/>
      <c r="L35" s="255"/>
      <c r="M35" s="255"/>
    </row>
    <row r="36" customFormat="false" ht="15.75" hidden="false" customHeight="false" outlineLevel="0" collapsed="false">
      <c r="A36" s="247" t="s">
        <v>387</v>
      </c>
      <c r="B36" s="247"/>
      <c r="C36" s="247"/>
      <c r="D36" s="247"/>
      <c r="E36" s="247"/>
      <c r="F36" s="247"/>
      <c r="G36" s="247"/>
      <c r="H36" s="247"/>
      <c r="I36" s="247"/>
      <c r="J36" s="247"/>
      <c r="K36" s="247"/>
      <c r="L36" s="247"/>
      <c r="M36" s="247"/>
    </row>
    <row r="38" customFormat="false" ht="12.75" hidden="false" customHeight="false" outlineLevel="0" collapsed="false">
      <c r="A38" s="248" t="s">
        <v>309</v>
      </c>
      <c r="B38" s="249" t="n">
        <v>357269544</v>
      </c>
      <c r="C38" s="249" t="n">
        <v>23356608</v>
      </c>
      <c r="D38" s="249" t="n">
        <v>531100</v>
      </c>
      <c r="E38" s="249" t="n">
        <v>8162196</v>
      </c>
      <c r="F38" s="249" t="n">
        <v>11270429</v>
      </c>
      <c r="G38" s="249" t="n">
        <v>3392883</v>
      </c>
      <c r="H38" s="249" t="n">
        <v>327846609</v>
      </c>
      <c r="I38" s="249" t="n">
        <v>4390656</v>
      </c>
      <c r="J38" s="249" t="n">
        <v>16378898</v>
      </c>
      <c r="K38" s="249" t="n">
        <v>307077055</v>
      </c>
      <c r="L38" s="249" t="n">
        <v>47163947</v>
      </c>
      <c r="M38" s="249" t="n">
        <v>259913108</v>
      </c>
      <c r="N38" s="250"/>
      <c r="O38" s="250"/>
      <c r="P38" s="250"/>
      <c r="Q38" s="250"/>
      <c r="R38" s="250"/>
      <c r="S38" s="250"/>
      <c r="T38" s="250"/>
      <c r="U38" s="250"/>
      <c r="V38" s="250"/>
      <c r="W38" s="250"/>
      <c r="X38" s="250"/>
      <c r="Y38" s="250"/>
      <c r="Z38" s="250"/>
      <c r="AA38" s="250"/>
      <c r="AB38" s="250"/>
      <c r="AC38" s="250"/>
    </row>
    <row r="39" customFormat="false" ht="12.75" hidden="false" customHeight="false" outlineLevel="0" collapsed="false">
      <c r="A39" s="248" t="s">
        <v>310</v>
      </c>
      <c r="B39" s="249" t="n">
        <v>378935890</v>
      </c>
      <c r="C39" s="249" t="n">
        <v>24803915</v>
      </c>
      <c r="D39" s="249" t="n">
        <v>507167</v>
      </c>
      <c r="E39" s="249" t="n">
        <v>9524339</v>
      </c>
      <c r="F39" s="249" t="n">
        <v>11301368</v>
      </c>
      <c r="G39" s="249" t="n">
        <v>3471041</v>
      </c>
      <c r="H39" s="249" t="n">
        <v>343084481</v>
      </c>
      <c r="I39" s="249" t="n">
        <v>4902310</v>
      </c>
      <c r="J39" s="249" t="n">
        <v>16969414</v>
      </c>
      <c r="K39" s="249" t="n">
        <v>321212757</v>
      </c>
      <c r="L39" s="249" t="n">
        <v>48279884</v>
      </c>
      <c r="M39" s="249" t="n">
        <v>272932873</v>
      </c>
      <c r="N39" s="250"/>
      <c r="O39" s="250"/>
      <c r="P39" s="250"/>
      <c r="Q39" s="250"/>
      <c r="R39" s="250"/>
      <c r="S39" s="250"/>
      <c r="T39" s="250"/>
      <c r="U39" s="250"/>
      <c r="V39" s="250"/>
      <c r="W39" s="250"/>
      <c r="X39" s="250"/>
      <c r="Y39" s="250"/>
      <c r="Z39" s="250"/>
      <c r="AA39" s="250"/>
      <c r="AB39" s="250"/>
      <c r="AC39" s="250"/>
    </row>
    <row r="40" customFormat="false" ht="12.75" hidden="false" customHeight="false" outlineLevel="0" collapsed="false">
      <c r="A40" s="248" t="s">
        <v>6</v>
      </c>
      <c r="B40" s="249" t="n">
        <v>413596486</v>
      </c>
      <c r="C40" s="249" t="n">
        <v>24007294</v>
      </c>
      <c r="D40" s="249" t="n">
        <v>443147</v>
      </c>
      <c r="E40" s="249" t="n">
        <v>9178154</v>
      </c>
      <c r="F40" s="249" t="n">
        <v>10919857</v>
      </c>
      <c r="G40" s="249" t="n">
        <v>3466136</v>
      </c>
      <c r="H40" s="249" t="n">
        <v>353925944</v>
      </c>
      <c r="I40" s="249" t="n">
        <v>5293479</v>
      </c>
      <c r="J40" s="249" t="n">
        <v>17587314</v>
      </c>
      <c r="K40" s="249" t="n">
        <v>331045151</v>
      </c>
      <c r="L40" s="249" t="n">
        <v>51847317</v>
      </c>
      <c r="M40" s="249" t="n">
        <v>279197834</v>
      </c>
      <c r="N40" s="250"/>
      <c r="O40" s="250"/>
      <c r="P40" s="250"/>
      <c r="Q40" s="250"/>
      <c r="R40" s="250"/>
      <c r="S40" s="250"/>
      <c r="T40" s="250"/>
      <c r="U40" s="250"/>
      <c r="V40" s="250"/>
      <c r="W40" s="250"/>
      <c r="X40" s="250"/>
      <c r="Y40" s="250"/>
      <c r="Z40" s="250"/>
      <c r="AA40" s="250"/>
      <c r="AB40" s="250"/>
      <c r="AC40" s="250"/>
    </row>
    <row r="41" customFormat="false" ht="12.75" hidden="false" customHeight="false" outlineLevel="0" collapsed="false">
      <c r="A41" s="248"/>
      <c r="B41" s="249"/>
      <c r="C41" s="249"/>
      <c r="D41" s="249"/>
      <c r="E41" s="249"/>
      <c r="F41" s="249"/>
      <c r="G41" s="249"/>
      <c r="H41" s="249"/>
      <c r="I41" s="249"/>
      <c r="J41" s="249"/>
      <c r="K41" s="249"/>
      <c r="L41" s="249"/>
      <c r="M41" s="249"/>
      <c r="N41" s="250"/>
      <c r="O41" s="250"/>
      <c r="P41" s="250"/>
      <c r="Q41" s="250"/>
      <c r="R41" s="250"/>
      <c r="S41" s="250"/>
      <c r="T41" s="250"/>
      <c r="U41" s="250"/>
      <c r="V41" s="250"/>
      <c r="W41" s="250"/>
      <c r="X41" s="250"/>
      <c r="Y41" s="250"/>
      <c r="Z41" s="250"/>
      <c r="AA41" s="250"/>
      <c r="AB41" s="250"/>
      <c r="AC41" s="250"/>
    </row>
    <row r="42" customFormat="false" ht="12.75" hidden="false" customHeight="false" outlineLevel="0" collapsed="false">
      <c r="A42" s="248" t="s">
        <v>372</v>
      </c>
      <c r="B42" s="249" t="n">
        <v>29772462</v>
      </c>
      <c r="C42" s="249" t="n">
        <v>1946384</v>
      </c>
      <c r="D42" s="249" t="n">
        <v>44258</v>
      </c>
      <c r="E42" s="249" t="n">
        <v>680183</v>
      </c>
      <c r="F42" s="249" t="n">
        <v>939202</v>
      </c>
      <c r="G42" s="249" t="n">
        <v>282740</v>
      </c>
      <c r="H42" s="249" t="n">
        <v>27320551</v>
      </c>
      <c r="I42" s="249" t="n">
        <v>365888</v>
      </c>
      <c r="J42" s="249" t="n">
        <v>1364908</v>
      </c>
      <c r="K42" s="249" t="n">
        <v>25589755</v>
      </c>
      <c r="L42" s="249" t="n">
        <v>3930329</v>
      </c>
      <c r="M42" s="249" t="n">
        <v>21659426</v>
      </c>
      <c r="S42" s="250"/>
      <c r="T42" s="250"/>
      <c r="U42" s="250"/>
      <c r="V42" s="250"/>
      <c r="W42" s="250"/>
      <c r="X42" s="250"/>
      <c r="Y42" s="250"/>
      <c r="Z42" s="250"/>
      <c r="AA42" s="250"/>
      <c r="AB42" s="250"/>
      <c r="AC42" s="250"/>
    </row>
    <row r="43" customFormat="false" ht="12.75" hidden="false" customHeight="false" outlineLevel="0" collapsed="false">
      <c r="A43" s="248" t="s">
        <v>373</v>
      </c>
      <c r="B43" s="249" t="n">
        <v>31577991</v>
      </c>
      <c r="C43" s="249" t="n">
        <v>2066993</v>
      </c>
      <c r="D43" s="249" t="n">
        <v>42264</v>
      </c>
      <c r="E43" s="249" t="n">
        <v>793695</v>
      </c>
      <c r="F43" s="249" t="n">
        <v>941781</v>
      </c>
      <c r="G43" s="249" t="n">
        <v>289253</v>
      </c>
      <c r="H43" s="249" t="n">
        <v>28590373</v>
      </c>
      <c r="I43" s="249" t="n">
        <v>408526</v>
      </c>
      <c r="J43" s="249" t="n">
        <v>1414118</v>
      </c>
      <c r="K43" s="249" t="n">
        <v>26767730</v>
      </c>
      <c r="L43" s="249" t="n">
        <v>4023324</v>
      </c>
      <c r="M43" s="249" t="n">
        <v>22744406</v>
      </c>
      <c r="S43" s="250"/>
      <c r="T43" s="250"/>
      <c r="U43" s="250"/>
      <c r="V43" s="250"/>
      <c r="W43" s="250"/>
      <c r="X43" s="250"/>
      <c r="Y43" s="250"/>
      <c r="Z43" s="250"/>
      <c r="AA43" s="250"/>
      <c r="AB43" s="250"/>
      <c r="AC43" s="250"/>
    </row>
    <row r="44" customFormat="false" ht="12.75" hidden="false" customHeight="false" outlineLevel="0" collapsed="false">
      <c r="A44" s="248" t="s">
        <v>374</v>
      </c>
      <c r="B44" s="249" t="n">
        <v>34466374</v>
      </c>
      <c r="C44" s="249" t="n">
        <v>2000608</v>
      </c>
      <c r="D44" s="249" t="n">
        <v>36929</v>
      </c>
      <c r="E44" s="249" t="n">
        <v>764846</v>
      </c>
      <c r="F44" s="249" t="n">
        <v>909988</v>
      </c>
      <c r="G44" s="249" t="n">
        <v>288845</v>
      </c>
      <c r="H44" s="249" t="n">
        <v>29493829</v>
      </c>
      <c r="I44" s="249" t="n">
        <v>441123</v>
      </c>
      <c r="J44" s="249" t="n">
        <v>1465610</v>
      </c>
      <c r="K44" s="249" t="n">
        <v>27587096</v>
      </c>
      <c r="L44" s="249" t="n">
        <v>4320610</v>
      </c>
      <c r="M44" s="249" t="n">
        <v>23266486</v>
      </c>
      <c r="S44" s="250"/>
      <c r="T44" s="250"/>
      <c r="U44" s="250"/>
      <c r="V44" s="250"/>
      <c r="W44" s="250"/>
      <c r="X44" s="250"/>
      <c r="Y44" s="250"/>
      <c r="Z44" s="250"/>
      <c r="AA44" s="250"/>
      <c r="AB44" s="250"/>
      <c r="AC44" s="250"/>
    </row>
    <row r="45" customFormat="false" ht="12.75" hidden="false" customHeight="false" outlineLevel="0" collapsed="false">
      <c r="A45" s="251"/>
      <c r="B45" s="249"/>
      <c r="C45" s="249"/>
      <c r="D45" s="249"/>
      <c r="E45" s="249"/>
      <c r="F45" s="249"/>
      <c r="G45" s="249"/>
      <c r="H45" s="249"/>
      <c r="I45" s="249"/>
      <c r="J45" s="249"/>
      <c r="K45" s="249"/>
      <c r="L45" s="249"/>
      <c r="M45" s="249"/>
      <c r="N45" s="250"/>
      <c r="O45" s="250"/>
      <c r="P45" s="250"/>
      <c r="Q45" s="250"/>
      <c r="R45" s="250"/>
      <c r="S45" s="250"/>
      <c r="T45" s="250"/>
      <c r="U45" s="250"/>
      <c r="V45" s="250"/>
      <c r="W45" s="250"/>
      <c r="X45" s="250"/>
      <c r="Y45" s="250"/>
      <c r="Z45" s="250"/>
      <c r="AA45" s="250"/>
      <c r="AB45" s="250"/>
      <c r="AC45" s="250"/>
    </row>
    <row r="46" customFormat="false" ht="12.75" hidden="false" customHeight="false" outlineLevel="0" collapsed="false">
      <c r="A46" s="252" t="n">
        <v>2004</v>
      </c>
      <c r="B46" s="249"/>
      <c r="C46" s="249"/>
      <c r="D46" s="249"/>
      <c r="E46" s="249"/>
      <c r="F46" s="249"/>
      <c r="G46" s="249"/>
      <c r="H46" s="249"/>
      <c r="I46" s="249"/>
      <c r="J46" s="249"/>
      <c r="K46" s="249"/>
      <c r="L46" s="249"/>
      <c r="M46" s="249"/>
      <c r="O46" s="250"/>
      <c r="P46" s="250"/>
      <c r="Q46" s="250"/>
      <c r="R46" s="250"/>
      <c r="S46" s="250"/>
      <c r="T46" s="250"/>
      <c r="U46" s="250"/>
      <c r="V46" s="250"/>
      <c r="W46" s="250"/>
      <c r="X46" s="250"/>
      <c r="Y46" s="250"/>
      <c r="Z46" s="250"/>
      <c r="AA46" s="250"/>
      <c r="AB46" s="250"/>
      <c r="AC46" s="250"/>
    </row>
    <row r="47" customFormat="false" ht="12.75" hidden="false" customHeight="false" outlineLevel="0" collapsed="false">
      <c r="A47" s="248" t="s">
        <v>375</v>
      </c>
      <c r="B47" s="249" t="n">
        <v>31537466</v>
      </c>
      <c r="C47" s="249" t="n">
        <v>1908426</v>
      </c>
      <c r="D47" s="249" t="n">
        <v>40562</v>
      </c>
      <c r="E47" s="249" t="n">
        <v>814163</v>
      </c>
      <c r="F47" s="249" t="n">
        <v>833805</v>
      </c>
      <c r="G47" s="249" t="n">
        <v>219896</v>
      </c>
      <c r="H47" s="249" t="n">
        <v>26956018</v>
      </c>
      <c r="I47" s="249" t="n">
        <v>456005</v>
      </c>
      <c r="J47" s="249" t="n">
        <v>1370242</v>
      </c>
      <c r="K47" s="249" t="n">
        <v>25129771</v>
      </c>
      <c r="L47" s="249" t="n">
        <v>4212034</v>
      </c>
      <c r="M47" s="249" t="n">
        <v>20917737</v>
      </c>
      <c r="O47" s="250"/>
      <c r="P47" s="250"/>
      <c r="Q47" s="250"/>
      <c r="R47" s="250"/>
      <c r="S47" s="250"/>
      <c r="T47" s="250"/>
      <c r="U47" s="250"/>
      <c r="V47" s="250"/>
      <c r="W47" s="250"/>
      <c r="X47" s="250"/>
      <c r="Y47" s="250"/>
      <c r="Z47" s="250"/>
      <c r="AA47" s="250"/>
      <c r="AB47" s="250"/>
      <c r="AC47" s="250"/>
    </row>
    <row r="48" customFormat="false" ht="12.75" hidden="false" customHeight="false" outlineLevel="0" collapsed="false">
      <c r="A48" s="248" t="s">
        <v>376</v>
      </c>
      <c r="B48" s="249" t="n">
        <v>32919998</v>
      </c>
      <c r="C48" s="249" t="n">
        <v>1912072</v>
      </c>
      <c r="D48" s="249" t="n">
        <v>31651</v>
      </c>
      <c r="E48" s="249" t="n">
        <v>693734</v>
      </c>
      <c r="F48" s="249" t="n">
        <v>927257</v>
      </c>
      <c r="G48" s="249" t="n">
        <v>259430</v>
      </c>
      <c r="H48" s="249" t="n">
        <v>28193613</v>
      </c>
      <c r="I48" s="249" t="n">
        <v>417833</v>
      </c>
      <c r="J48" s="249" t="n">
        <v>1512403</v>
      </c>
      <c r="K48" s="249" t="n">
        <v>26263377</v>
      </c>
      <c r="L48" s="249" t="n">
        <v>4038931</v>
      </c>
      <c r="M48" s="249" t="n">
        <v>22224446</v>
      </c>
      <c r="O48" s="250"/>
      <c r="P48" s="250"/>
      <c r="Q48" s="250"/>
      <c r="R48" s="250"/>
      <c r="S48" s="250"/>
      <c r="T48" s="250"/>
      <c r="U48" s="250"/>
      <c r="V48" s="250"/>
      <c r="W48" s="250"/>
      <c r="X48" s="250"/>
      <c r="Y48" s="250"/>
      <c r="Z48" s="250"/>
      <c r="AA48" s="250"/>
      <c r="AB48" s="250"/>
      <c r="AC48" s="250"/>
    </row>
    <row r="49" customFormat="false" ht="12.75" hidden="false" customHeight="false" outlineLevel="0" collapsed="false">
      <c r="A49" s="248" t="s">
        <v>377</v>
      </c>
      <c r="B49" s="249" t="n">
        <v>36716577</v>
      </c>
      <c r="C49" s="249" t="n">
        <v>1937780</v>
      </c>
      <c r="D49" s="249" t="n">
        <v>39908</v>
      </c>
      <c r="E49" s="249" t="n">
        <v>813373</v>
      </c>
      <c r="F49" s="249" t="n">
        <v>870361</v>
      </c>
      <c r="G49" s="249" t="n">
        <v>214138</v>
      </c>
      <c r="H49" s="249" t="n">
        <v>31620195</v>
      </c>
      <c r="I49" s="249" t="n">
        <v>578457</v>
      </c>
      <c r="J49" s="249" t="n">
        <v>1479606</v>
      </c>
      <c r="K49" s="249" t="n">
        <v>29562132</v>
      </c>
      <c r="L49" s="249" t="n">
        <v>4470508</v>
      </c>
      <c r="M49" s="249" t="n">
        <v>25091624</v>
      </c>
      <c r="O49" s="250"/>
      <c r="P49" s="250"/>
      <c r="Q49" s="250"/>
      <c r="R49" s="250"/>
      <c r="S49" s="250"/>
      <c r="T49" s="250"/>
      <c r="U49" s="250"/>
      <c r="V49" s="250"/>
      <c r="W49" s="250"/>
      <c r="X49" s="250"/>
      <c r="Y49" s="250"/>
      <c r="Z49" s="250"/>
      <c r="AA49" s="250"/>
      <c r="AB49" s="250"/>
      <c r="AC49" s="250"/>
    </row>
    <row r="50" customFormat="false" ht="12.75" hidden="false" customHeight="false" outlineLevel="0" collapsed="false">
      <c r="A50" s="248" t="s">
        <v>378</v>
      </c>
      <c r="B50" s="249" t="n">
        <v>34217051</v>
      </c>
      <c r="C50" s="249" t="n">
        <v>1843799</v>
      </c>
      <c r="D50" s="249" t="n">
        <v>35658</v>
      </c>
      <c r="E50" s="249" t="n">
        <v>673149</v>
      </c>
      <c r="F50" s="249" t="n">
        <v>838497</v>
      </c>
      <c r="G50" s="249" t="n">
        <v>296495</v>
      </c>
      <c r="H50" s="249" t="n">
        <v>29447149</v>
      </c>
      <c r="I50" s="249" t="n">
        <v>359289</v>
      </c>
      <c r="J50" s="249" t="n">
        <v>1365253</v>
      </c>
      <c r="K50" s="249" t="n">
        <v>27722607</v>
      </c>
      <c r="L50" s="249" t="n">
        <v>4265102</v>
      </c>
      <c r="M50" s="249" t="n">
        <v>23457505</v>
      </c>
      <c r="O50" s="250"/>
      <c r="P50" s="250"/>
      <c r="Q50" s="250"/>
      <c r="R50" s="250"/>
      <c r="S50" s="250"/>
      <c r="T50" s="250"/>
      <c r="U50" s="250"/>
      <c r="V50" s="250"/>
      <c r="W50" s="250"/>
      <c r="X50" s="250"/>
      <c r="Y50" s="250"/>
      <c r="Z50" s="250"/>
      <c r="AA50" s="250"/>
      <c r="AB50" s="250"/>
      <c r="AC50" s="250"/>
    </row>
    <row r="51" customFormat="false" ht="12.75" hidden="false" customHeight="false" outlineLevel="0" collapsed="false">
      <c r="A51" s="248" t="s">
        <v>379</v>
      </c>
      <c r="B51" s="249" t="n">
        <v>34081150</v>
      </c>
      <c r="C51" s="249" t="n">
        <v>2057753</v>
      </c>
      <c r="D51" s="249" t="n">
        <v>33303</v>
      </c>
      <c r="E51" s="249" t="n">
        <v>811022</v>
      </c>
      <c r="F51" s="249" t="n">
        <v>922986</v>
      </c>
      <c r="G51" s="249" t="n">
        <v>290442</v>
      </c>
      <c r="H51" s="249" t="n">
        <v>29120549</v>
      </c>
      <c r="I51" s="249" t="n">
        <v>585405</v>
      </c>
      <c r="J51" s="249" t="n">
        <v>1483794</v>
      </c>
      <c r="K51" s="249" t="n">
        <v>27051350</v>
      </c>
      <c r="L51" s="249" t="n">
        <v>4386526</v>
      </c>
      <c r="M51" s="249" t="n">
        <v>22664824</v>
      </c>
      <c r="O51" s="250"/>
      <c r="P51" s="250"/>
      <c r="Q51" s="250"/>
      <c r="R51" s="250"/>
      <c r="S51" s="250"/>
      <c r="T51" s="250"/>
      <c r="U51" s="250"/>
      <c r="V51" s="250"/>
      <c r="W51" s="250"/>
      <c r="X51" s="250"/>
      <c r="Y51" s="250"/>
      <c r="Z51" s="250"/>
      <c r="AA51" s="250"/>
      <c r="AB51" s="250"/>
      <c r="AC51" s="250"/>
    </row>
    <row r="52" customFormat="false" ht="12.75" hidden="false" customHeight="false" outlineLevel="0" collapsed="false">
      <c r="A52" s="248" t="s">
        <v>380</v>
      </c>
      <c r="B52" s="249" t="n">
        <v>35644987</v>
      </c>
      <c r="C52" s="249" t="n">
        <v>1962701</v>
      </c>
      <c r="D52" s="249" t="n">
        <v>38974</v>
      </c>
      <c r="E52" s="249" t="n">
        <v>800882</v>
      </c>
      <c r="F52" s="249" t="n">
        <v>789315</v>
      </c>
      <c r="G52" s="249" t="n">
        <v>333530</v>
      </c>
      <c r="H52" s="249" t="n">
        <v>30559015</v>
      </c>
      <c r="I52" s="249" t="n">
        <v>400165</v>
      </c>
      <c r="J52" s="249" t="n">
        <v>1519821</v>
      </c>
      <c r="K52" s="249" t="n">
        <v>28639029</v>
      </c>
      <c r="L52" s="249" t="n">
        <v>4679423</v>
      </c>
      <c r="M52" s="249" t="n">
        <v>23959606</v>
      </c>
      <c r="O52" s="250"/>
      <c r="P52" s="250"/>
      <c r="Q52" s="250"/>
      <c r="R52" s="250"/>
      <c r="S52" s="250"/>
      <c r="T52" s="250"/>
      <c r="U52" s="250"/>
      <c r="V52" s="250"/>
      <c r="W52" s="250"/>
      <c r="X52" s="250"/>
      <c r="Y52" s="250"/>
      <c r="Z52" s="250"/>
      <c r="AA52" s="250"/>
      <c r="AB52" s="250"/>
      <c r="AC52" s="250"/>
    </row>
    <row r="53" customFormat="false" ht="12.75" hidden="false" customHeight="false" outlineLevel="0" collapsed="false">
      <c r="A53" s="248" t="s">
        <v>381</v>
      </c>
      <c r="B53" s="249" t="n">
        <v>34056524</v>
      </c>
      <c r="C53" s="249" t="n">
        <v>2028240</v>
      </c>
      <c r="D53" s="249" t="n">
        <v>38019</v>
      </c>
      <c r="E53" s="249" t="n">
        <v>713639</v>
      </c>
      <c r="F53" s="249" t="n">
        <v>910744</v>
      </c>
      <c r="G53" s="249" t="n">
        <v>365838</v>
      </c>
      <c r="H53" s="249" t="n">
        <v>29094500</v>
      </c>
      <c r="I53" s="249" t="n">
        <v>469559</v>
      </c>
      <c r="J53" s="249" t="n">
        <v>1487248</v>
      </c>
      <c r="K53" s="249" t="n">
        <v>27137693</v>
      </c>
      <c r="L53" s="249" t="n">
        <v>4201717</v>
      </c>
      <c r="M53" s="249" t="n">
        <v>22935976</v>
      </c>
      <c r="O53" s="250"/>
      <c r="P53" s="250"/>
      <c r="Q53" s="250"/>
      <c r="R53" s="250"/>
      <c r="S53" s="250"/>
      <c r="T53" s="250"/>
      <c r="U53" s="250"/>
      <c r="V53" s="250"/>
      <c r="W53" s="250"/>
      <c r="X53" s="250"/>
      <c r="Y53" s="250"/>
      <c r="Z53" s="250"/>
      <c r="AA53" s="250"/>
      <c r="AB53" s="250"/>
      <c r="AC53" s="250"/>
    </row>
    <row r="54" customFormat="false" ht="12.75" hidden="false" customHeight="false" outlineLevel="0" collapsed="false">
      <c r="A54" s="248" t="s">
        <v>382</v>
      </c>
      <c r="B54" s="249" t="n">
        <v>30910355</v>
      </c>
      <c r="C54" s="249" t="n">
        <v>2015183</v>
      </c>
      <c r="D54" s="249" t="n">
        <v>40270</v>
      </c>
      <c r="E54" s="249" t="n">
        <v>753065</v>
      </c>
      <c r="F54" s="249" t="n">
        <v>916040</v>
      </c>
      <c r="G54" s="249" t="n">
        <v>305808</v>
      </c>
      <c r="H54" s="249" t="n">
        <v>26228325</v>
      </c>
      <c r="I54" s="249" t="n">
        <v>368993</v>
      </c>
      <c r="J54" s="249" t="n">
        <v>1351061</v>
      </c>
      <c r="K54" s="249" t="n">
        <v>24508271</v>
      </c>
      <c r="L54" s="249" t="n">
        <v>3950378</v>
      </c>
      <c r="M54" s="249" t="n">
        <v>20557893</v>
      </c>
      <c r="O54" s="250"/>
      <c r="P54" s="250"/>
      <c r="Q54" s="250"/>
      <c r="R54" s="250"/>
      <c r="S54" s="250"/>
      <c r="T54" s="250"/>
      <c r="U54" s="250"/>
      <c r="V54" s="250"/>
      <c r="W54" s="250"/>
      <c r="X54" s="250"/>
      <c r="Y54" s="250"/>
      <c r="Z54" s="250"/>
      <c r="AA54" s="250"/>
      <c r="AB54" s="250"/>
      <c r="AC54" s="250"/>
    </row>
    <row r="55" customFormat="false" ht="12.75" hidden="false" customHeight="false" outlineLevel="0" collapsed="false">
      <c r="A55" s="248" t="s">
        <v>383</v>
      </c>
      <c r="B55" s="249" t="n">
        <v>35368837</v>
      </c>
      <c r="C55" s="249" t="n">
        <v>2076494</v>
      </c>
      <c r="D55" s="249" t="n">
        <v>32812</v>
      </c>
      <c r="E55" s="249" t="n">
        <v>765347</v>
      </c>
      <c r="F55" s="249" t="n">
        <v>987404</v>
      </c>
      <c r="G55" s="249" t="n">
        <v>290931</v>
      </c>
      <c r="H55" s="249" t="n">
        <v>30211912</v>
      </c>
      <c r="I55" s="249" t="n">
        <v>340303</v>
      </c>
      <c r="J55" s="249" t="n">
        <v>1442666</v>
      </c>
      <c r="K55" s="249" t="n">
        <v>28428943</v>
      </c>
      <c r="L55" s="249" t="n">
        <v>4546753</v>
      </c>
      <c r="M55" s="249" t="n">
        <v>23882190</v>
      </c>
      <c r="O55" s="250"/>
      <c r="P55" s="250"/>
      <c r="Q55" s="250"/>
      <c r="R55" s="250"/>
      <c r="S55" s="250"/>
      <c r="T55" s="250"/>
      <c r="U55" s="250"/>
      <c r="V55" s="250"/>
      <c r="W55" s="250"/>
      <c r="X55" s="250"/>
      <c r="Y55" s="250"/>
      <c r="Z55" s="250"/>
      <c r="AA55" s="250"/>
      <c r="AB55" s="250"/>
      <c r="AC55" s="250"/>
    </row>
    <row r="56" customFormat="false" ht="12.75" hidden="false" customHeight="false" outlineLevel="0" collapsed="false">
      <c r="A56" s="248" t="s">
        <v>384</v>
      </c>
      <c r="B56" s="249" t="n">
        <v>37514271</v>
      </c>
      <c r="C56" s="249" t="n">
        <v>2106558</v>
      </c>
      <c r="D56" s="249" t="n">
        <v>37556</v>
      </c>
      <c r="E56" s="249" t="n">
        <v>799091</v>
      </c>
      <c r="F56" s="249" t="n">
        <v>986923</v>
      </c>
      <c r="G56" s="249" t="n">
        <v>282988</v>
      </c>
      <c r="H56" s="249" t="n">
        <v>32150676</v>
      </c>
      <c r="I56" s="249" t="n">
        <v>389154</v>
      </c>
      <c r="J56" s="249" t="n">
        <v>1579376</v>
      </c>
      <c r="K56" s="249" t="n">
        <v>30182146</v>
      </c>
      <c r="L56" s="249" t="n">
        <v>4776651</v>
      </c>
      <c r="M56" s="249" t="n">
        <v>25405495</v>
      </c>
      <c r="O56" s="250"/>
      <c r="P56" s="250"/>
      <c r="Q56" s="250"/>
      <c r="R56" s="250"/>
      <c r="S56" s="250"/>
      <c r="T56" s="250"/>
      <c r="U56" s="250"/>
      <c r="V56" s="250"/>
      <c r="W56" s="250"/>
      <c r="X56" s="250"/>
      <c r="Y56" s="250"/>
      <c r="Z56" s="250"/>
      <c r="AA56" s="250"/>
      <c r="AB56" s="250"/>
      <c r="AC56" s="250"/>
    </row>
    <row r="57" customFormat="false" ht="12.75" hidden="false" customHeight="false" outlineLevel="0" collapsed="false">
      <c r="A57" s="248" t="s">
        <v>385</v>
      </c>
      <c r="B57" s="249" t="n">
        <v>38569601</v>
      </c>
      <c r="C57" s="249" t="n">
        <v>2257305</v>
      </c>
      <c r="D57" s="249" t="n">
        <v>41330</v>
      </c>
      <c r="E57" s="249" t="n">
        <v>856265</v>
      </c>
      <c r="F57" s="249" t="n">
        <v>1011840</v>
      </c>
      <c r="G57" s="249" t="n">
        <v>347870</v>
      </c>
      <c r="H57" s="249" t="n">
        <v>32979163</v>
      </c>
      <c r="I57" s="249" t="n">
        <v>456657</v>
      </c>
      <c r="J57" s="249" t="n">
        <v>1608452</v>
      </c>
      <c r="K57" s="249" t="n">
        <v>30914054</v>
      </c>
      <c r="L57" s="249" t="n">
        <v>4670918</v>
      </c>
      <c r="M57" s="249" t="n">
        <v>26243136</v>
      </c>
      <c r="O57" s="250"/>
      <c r="P57" s="250"/>
      <c r="Q57" s="250"/>
      <c r="R57" s="250"/>
      <c r="S57" s="250"/>
      <c r="T57" s="250"/>
      <c r="U57" s="250"/>
      <c r="V57" s="250"/>
      <c r="W57" s="250"/>
      <c r="X57" s="250"/>
      <c r="Y57" s="250"/>
      <c r="Z57" s="250"/>
      <c r="AA57" s="250"/>
      <c r="AB57" s="250"/>
      <c r="AC57" s="250"/>
    </row>
    <row r="58" customFormat="false" ht="12.75" hidden="false" customHeight="false" outlineLevel="0" collapsed="false">
      <c r="A58" s="248" t="s">
        <v>386</v>
      </c>
      <c r="B58" s="249" t="n">
        <v>32059669</v>
      </c>
      <c r="C58" s="249" t="n">
        <v>1900983</v>
      </c>
      <c r="D58" s="249" t="n">
        <v>33104</v>
      </c>
      <c r="E58" s="249" t="n">
        <v>684424</v>
      </c>
      <c r="F58" s="249" t="n">
        <v>924685</v>
      </c>
      <c r="G58" s="249" t="n">
        <v>258770</v>
      </c>
      <c r="H58" s="249" t="n">
        <v>27364829</v>
      </c>
      <c r="I58" s="249" t="n">
        <v>471659</v>
      </c>
      <c r="J58" s="249" t="n">
        <v>1387392</v>
      </c>
      <c r="K58" s="249" t="n">
        <v>25505778</v>
      </c>
      <c r="L58" s="249" t="n">
        <v>3648376</v>
      </c>
      <c r="M58" s="249" t="n">
        <v>21857402</v>
      </c>
      <c r="O58" s="250"/>
      <c r="P58" s="250"/>
      <c r="Q58" s="250"/>
      <c r="R58" s="250"/>
      <c r="S58" s="250"/>
      <c r="T58" s="250"/>
      <c r="U58" s="250"/>
      <c r="V58" s="250"/>
      <c r="W58" s="250"/>
      <c r="X58" s="250"/>
      <c r="Y58" s="250"/>
      <c r="Z58" s="250"/>
      <c r="AA58" s="250"/>
      <c r="AB58" s="250"/>
      <c r="AC58" s="250"/>
    </row>
    <row r="59" customFormat="false" ht="12.75" hidden="false" customHeight="false" outlineLevel="0" collapsed="false">
      <c r="A59" s="256"/>
      <c r="B59" s="255"/>
      <c r="C59" s="255"/>
      <c r="D59" s="255"/>
      <c r="E59" s="255"/>
      <c r="F59" s="255"/>
      <c r="G59" s="255"/>
      <c r="H59" s="255"/>
      <c r="I59" s="255"/>
      <c r="J59" s="255"/>
      <c r="K59" s="255"/>
      <c r="L59" s="255"/>
      <c r="M59" s="255"/>
      <c r="N59" s="250"/>
      <c r="O59" s="250"/>
      <c r="P59" s="250"/>
      <c r="Q59" s="250"/>
      <c r="R59" s="250"/>
      <c r="S59" s="250"/>
      <c r="T59" s="250"/>
      <c r="U59" s="250"/>
      <c r="V59" s="250"/>
      <c r="W59" s="250"/>
      <c r="X59" s="250"/>
      <c r="Y59" s="250"/>
      <c r="Z59" s="250"/>
      <c r="AA59" s="250"/>
      <c r="AB59" s="250"/>
      <c r="AC59" s="250"/>
    </row>
    <row r="60" customFormat="false" ht="15.75" hidden="false" customHeight="false" outlineLevel="0" collapsed="false">
      <c r="A60" s="247" t="s">
        <v>388</v>
      </c>
      <c r="B60" s="247"/>
      <c r="C60" s="247"/>
      <c r="D60" s="247"/>
      <c r="E60" s="247"/>
      <c r="F60" s="247"/>
      <c r="G60" s="247"/>
      <c r="H60" s="247"/>
      <c r="I60" s="247"/>
      <c r="J60" s="247"/>
      <c r="K60" s="247"/>
      <c r="L60" s="247"/>
      <c r="M60" s="247"/>
    </row>
    <row r="62" customFormat="false" ht="12.75" hidden="false" customHeight="false" outlineLevel="0" collapsed="false">
      <c r="A62" s="248" t="s">
        <v>309</v>
      </c>
      <c r="B62" s="249" t="n">
        <v>300109832</v>
      </c>
      <c r="C62" s="249" t="n">
        <v>7852935</v>
      </c>
      <c r="D62" s="249" t="n">
        <v>182940</v>
      </c>
      <c r="E62" s="249" t="n">
        <v>1641500</v>
      </c>
      <c r="F62" s="249" t="n">
        <v>4214275</v>
      </c>
      <c r="G62" s="249" t="n">
        <v>1814220</v>
      </c>
      <c r="H62" s="249" t="n">
        <v>289879945</v>
      </c>
      <c r="I62" s="249" t="n">
        <v>2526560</v>
      </c>
      <c r="J62" s="249" t="n">
        <v>10207229</v>
      </c>
      <c r="K62" s="249" t="n">
        <v>277146156</v>
      </c>
      <c r="L62" s="249" t="n">
        <v>38777722</v>
      </c>
      <c r="M62" s="249" t="n">
        <v>238368434</v>
      </c>
      <c r="N62" s="250"/>
      <c r="O62" s="250"/>
      <c r="P62" s="250"/>
      <c r="Q62" s="250"/>
      <c r="R62" s="250"/>
      <c r="S62" s="250"/>
      <c r="T62" s="250"/>
      <c r="U62" s="250"/>
      <c r="V62" s="250"/>
      <c r="W62" s="250"/>
      <c r="X62" s="250"/>
      <c r="Y62" s="250"/>
      <c r="Z62" s="250"/>
      <c r="AA62" s="250"/>
      <c r="AB62" s="250"/>
      <c r="AC62" s="250"/>
      <c r="AD62" s="250"/>
      <c r="AE62" s="250"/>
      <c r="AF62" s="250"/>
      <c r="AG62" s="250"/>
      <c r="AH62" s="250"/>
      <c r="AI62" s="250"/>
      <c r="AJ62" s="250"/>
      <c r="AK62" s="250"/>
      <c r="AL62" s="250"/>
    </row>
    <row r="63" customFormat="false" ht="12.75" hidden="false" customHeight="false" outlineLevel="0" collapsed="false">
      <c r="A63" s="248" t="s">
        <v>310</v>
      </c>
      <c r="B63" s="249" t="n">
        <v>308762808</v>
      </c>
      <c r="C63" s="249" t="n">
        <v>7797654</v>
      </c>
      <c r="D63" s="249" t="n">
        <v>167900</v>
      </c>
      <c r="E63" s="249" t="n">
        <v>1592058</v>
      </c>
      <c r="F63" s="249" t="n">
        <v>4083146</v>
      </c>
      <c r="G63" s="249" t="n">
        <v>1954550</v>
      </c>
      <c r="H63" s="249" t="n">
        <v>237075074</v>
      </c>
      <c r="I63" s="249" t="n">
        <v>2523416</v>
      </c>
      <c r="J63" s="249" t="n">
        <v>9691896</v>
      </c>
      <c r="K63" s="249" t="n">
        <v>193120521</v>
      </c>
      <c r="L63" s="249" t="n">
        <v>40506682</v>
      </c>
      <c r="M63" s="249" t="n">
        <v>246547840</v>
      </c>
      <c r="N63" s="250"/>
      <c r="O63" s="250"/>
      <c r="P63" s="250"/>
      <c r="Q63" s="250"/>
      <c r="R63" s="250"/>
      <c r="S63" s="250"/>
      <c r="T63" s="250"/>
      <c r="U63" s="250"/>
      <c r="V63" s="250"/>
      <c r="W63" s="250"/>
      <c r="X63" s="250"/>
      <c r="Y63" s="250"/>
      <c r="Z63" s="250"/>
      <c r="AA63" s="250"/>
      <c r="AB63" s="250"/>
      <c r="AC63" s="250"/>
      <c r="AD63" s="250"/>
      <c r="AE63" s="250"/>
      <c r="AF63" s="250"/>
      <c r="AG63" s="250"/>
      <c r="AH63" s="250"/>
      <c r="AI63" s="250"/>
      <c r="AJ63" s="250"/>
      <c r="AK63" s="250"/>
      <c r="AL63" s="250"/>
    </row>
    <row r="64" customFormat="false" ht="12.75" hidden="false" customHeight="false" outlineLevel="0" collapsed="false">
      <c r="A64" s="248" t="s">
        <v>6</v>
      </c>
      <c r="B64" s="249" t="n">
        <v>353449683</v>
      </c>
      <c r="C64" s="249" t="n">
        <v>8438344</v>
      </c>
      <c r="D64" s="249" t="n">
        <v>210676</v>
      </c>
      <c r="E64" s="249" t="n">
        <v>1859166</v>
      </c>
      <c r="F64" s="249" t="n">
        <v>4075529</v>
      </c>
      <c r="G64" s="249" t="n">
        <v>2292973</v>
      </c>
      <c r="H64" s="249" t="n">
        <v>339639722</v>
      </c>
      <c r="I64" s="249" t="n">
        <v>2592216</v>
      </c>
      <c r="J64" s="249" t="n">
        <v>10751709</v>
      </c>
      <c r="K64" s="249" t="n">
        <v>326295797</v>
      </c>
      <c r="L64" s="249" t="n">
        <v>46373341</v>
      </c>
      <c r="M64" s="249" t="n">
        <v>279922456</v>
      </c>
      <c r="N64" s="250"/>
      <c r="O64" s="250"/>
      <c r="P64" s="250"/>
      <c r="Q64" s="250"/>
      <c r="R64" s="250"/>
      <c r="S64" s="250"/>
      <c r="T64" s="250"/>
      <c r="U64" s="250"/>
      <c r="V64" s="250"/>
      <c r="W64" s="250"/>
      <c r="X64" s="250"/>
      <c r="Y64" s="250"/>
      <c r="Z64" s="250"/>
      <c r="AA64" s="250"/>
      <c r="AB64" s="250"/>
      <c r="AC64" s="250"/>
      <c r="AD64" s="250"/>
      <c r="AE64" s="250"/>
      <c r="AF64" s="250"/>
      <c r="AG64" s="250"/>
      <c r="AH64" s="250"/>
      <c r="AI64" s="250"/>
      <c r="AJ64" s="250"/>
      <c r="AK64" s="250"/>
      <c r="AL64" s="250"/>
    </row>
    <row r="65" customFormat="false" ht="12.75" hidden="false" customHeight="false" outlineLevel="0" collapsed="false">
      <c r="A65" s="248"/>
      <c r="B65" s="249"/>
      <c r="C65" s="249"/>
      <c r="D65" s="249"/>
      <c r="E65" s="249"/>
      <c r="F65" s="249"/>
      <c r="G65" s="249"/>
      <c r="H65" s="249"/>
      <c r="I65" s="249"/>
      <c r="J65" s="249"/>
      <c r="K65" s="249"/>
      <c r="L65" s="249"/>
      <c r="M65" s="249"/>
      <c r="N65" s="250"/>
      <c r="O65" s="250"/>
      <c r="P65" s="250"/>
      <c r="Q65" s="250"/>
      <c r="R65" s="250"/>
      <c r="S65" s="250"/>
      <c r="T65" s="250"/>
      <c r="U65" s="250"/>
      <c r="V65" s="250"/>
      <c r="W65" s="250"/>
      <c r="X65" s="250"/>
      <c r="Y65" s="250"/>
      <c r="Z65" s="250"/>
      <c r="AA65" s="250"/>
      <c r="AB65" s="250"/>
      <c r="AC65" s="250"/>
      <c r="AD65" s="250"/>
      <c r="AE65" s="250"/>
      <c r="AF65" s="250"/>
      <c r="AG65" s="250"/>
      <c r="AH65" s="250"/>
      <c r="AI65" s="250"/>
      <c r="AJ65" s="250"/>
      <c r="AK65" s="250"/>
      <c r="AL65" s="250"/>
    </row>
    <row r="66" customFormat="false" ht="12.75" hidden="false" customHeight="false" outlineLevel="0" collapsed="false">
      <c r="A66" s="248" t="s">
        <v>372</v>
      </c>
      <c r="B66" s="249" t="n">
        <v>25009153</v>
      </c>
      <c r="C66" s="249" t="n">
        <v>654411</v>
      </c>
      <c r="D66" s="249" t="n">
        <v>15245</v>
      </c>
      <c r="E66" s="249" t="n">
        <v>136792</v>
      </c>
      <c r="F66" s="249" t="n">
        <v>351190</v>
      </c>
      <c r="G66" s="249" t="n">
        <v>151185</v>
      </c>
      <c r="H66" s="249" t="n">
        <v>24156662</v>
      </c>
      <c r="I66" s="249" t="n">
        <v>210547</v>
      </c>
      <c r="J66" s="249" t="n">
        <v>850602</v>
      </c>
      <c r="K66" s="249" t="n">
        <v>23095513</v>
      </c>
      <c r="L66" s="249" t="n">
        <v>3231477</v>
      </c>
      <c r="M66" s="249" t="n">
        <v>19864036</v>
      </c>
      <c r="N66" s="250"/>
      <c r="O66" s="250"/>
      <c r="P66" s="250"/>
      <c r="Q66" s="250"/>
      <c r="R66" s="250"/>
      <c r="S66" s="250"/>
      <c r="T66" s="250"/>
      <c r="U66" s="250"/>
      <c r="V66" s="250"/>
      <c r="W66" s="250"/>
      <c r="X66" s="250"/>
      <c r="Y66" s="250"/>
      <c r="Z66" s="250"/>
      <c r="AA66" s="250"/>
      <c r="AB66" s="250"/>
      <c r="AC66" s="250"/>
      <c r="AD66" s="250"/>
      <c r="AE66" s="250"/>
      <c r="AF66" s="250"/>
      <c r="AG66" s="250"/>
      <c r="AH66" s="250"/>
      <c r="AI66" s="250"/>
      <c r="AJ66" s="250"/>
      <c r="AK66" s="250"/>
      <c r="AL66" s="250"/>
    </row>
    <row r="67" customFormat="false" ht="12.75" hidden="false" customHeight="false" outlineLevel="0" collapsed="false">
      <c r="A67" s="248" t="s">
        <v>373</v>
      </c>
      <c r="B67" s="249" t="n">
        <v>25730234</v>
      </c>
      <c r="C67" s="249" t="n">
        <v>649805</v>
      </c>
      <c r="D67" s="249" t="n">
        <v>13992</v>
      </c>
      <c r="E67" s="249" t="n">
        <v>132672</v>
      </c>
      <c r="F67" s="249" t="n">
        <v>340262</v>
      </c>
      <c r="G67" s="249" t="n">
        <v>162879</v>
      </c>
      <c r="H67" s="249" t="n">
        <v>24939153</v>
      </c>
      <c r="I67" s="249" t="n">
        <v>210285</v>
      </c>
      <c r="J67" s="249" t="n">
        <v>807658</v>
      </c>
      <c r="K67" s="249" t="n">
        <v>23921210</v>
      </c>
      <c r="L67" s="249" t="n">
        <v>3375557</v>
      </c>
      <c r="M67" s="249" t="n">
        <v>20545653</v>
      </c>
      <c r="N67" s="250"/>
      <c r="O67" s="250"/>
      <c r="P67" s="250"/>
      <c r="Q67" s="250"/>
      <c r="R67" s="250"/>
      <c r="S67" s="250"/>
      <c r="T67" s="250"/>
      <c r="U67" s="250"/>
      <c r="V67" s="250"/>
      <c r="W67" s="250"/>
      <c r="X67" s="250"/>
      <c r="Y67" s="250"/>
      <c r="Z67" s="250"/>
      <c r="AA67" s="250"/>
      <c r="AB67" s="250"/>
      <c r="AC67" s="250"/>
      <c r="AD67" s="250"/>
      <c r="AE67" s="250"/>
      <c r="AF67" s="250"/>
      <c r="AG67" s="250"/>
      <c r="AH67" s="250"/>
      <c r="AI67" s="250"/>
      <c r="AJ67" s="250"/>
      <c r="AK67" s="250"/>
      <c r="AL67" s="250"/>
    </row>
    <row r="68" customFormat="false" ht="12.75" hidden="false" customHeight="false" outlineLevel="0" collapsed="false">
      <c r="A68" s="248" t="s">
        <v>374</v>
      </c>
      <c r="B68" s="249" t="n">
        <v>29454140</v>
      </c>
      <c r="C68" s="249" t="n">
        <v>703195</v>
      </c>
      <c r="D68" s="249" t="n">
        <v>17556</v>
      </c>
      <c r="E68" s="249" t="n">
        <v>154931</v>
      </c>
      <c r="F68" s="249" t="n">
        <v>339627</v>
      </c>
      <c r="G68" s="249" t="n">
        <v>191081</v>
      </c>
      <c r="H68" s="249" t="n">
        <v>28303310</v>
      </c>
      <c r="I68" s="249" t="n">
        <v>216018</v>
      </c>
      <c r="J68" s="249" t="n">
        <v>895976</v>
      </c>
      <c r="K68" s="249" t="n">
        <v>27191316</v>
      </c>
      <c r="L68" s="249" t="n">
        <v>3864445</v>
      </c>
      <c r="M68" s="249" t="n">
        <v>23326871</v>
      </c>
      <c r="N68" s="250"/>
      <c r="O68" s="250"/>
      <c r="P68" s="250"/>
      <c r="Q68" s="250"/>
      <c r="R68" s="250"/>
      <c r="S68" s="250"/>
      <c r="T68" s="250"/>
      <c r="U68" s="250"/>
      <c r="V68" s="250"/>
      <c r="W68" s="250"/>
      <c r="X68" s="250"/>
      <c r="Y68" s="250"/>
      <c r="Z68" s="250"/>
      <c r="AA68" s="250"/>
      <c r="AB68" s="250"/>
      <c r="AC68" s="250"/>
      <c r="AD68" s="250"/>
      <c r="AE68" s="250"/>
      <c r="AF68" s="250"/>
      <c r="AG68" s="250"/>
      <c r="AH68" s="250"/>
      <c r="AI68" s="250"/>
      <c r="AJ68" s="250"/>
      <c r="AK68" s="250"/>
      <c r="AL68" s="250"/>
    </row>
    <row r="69" customFormat="false" ht="12.75" hidden="false" customHeight="false" outlineLevel="0" collapsed="false">
      <c r="A69" s="251"/>
      <c r="B69" s="249"/>
      <c r="C69" s="249"/>
      <c r="D69" s="249"/>
      <c r="E69" s="249"/>
      <c r="F69" s="249"/>
      <c r="G69" s="249"/>
      <c r="H69" s="249"/>
      <c r="I69" s="249"/>
      <c r="J69" s="249"/>
      <c r="K69" s="249"/>
      <c r="L69" s="249"/>
      <c r="M69" s="249"/>
      <c r="N69" s="250"/>
      <c r="O69" s="250"/>
      <c r="P69" s="250"/>
      <c r="Q69" s="250"/>
      <c r="R69" s="250"/>
      <c r="S69" s="250"/>
      <c r="T69" s="250"/>
      <c r="U69" s="250"/>
      <c r="V69" s="250"/>
      <c r="W69" s="250"/>
      <c r="X69" s="250"/>
      <c r="Y69" s="250"/>
      <c r="Z69" s="250"/>
      <c r="AA69" s="250"/>
    </row>
    <row r="70" customFormat="false" ht="12.75" hidden="false" customHeight="false" outlineLevel="0" collapsed="false">
      <c r="A70" s="252" t="n">
        <v>2004</v>
      </c>
      <c r="B70" s="249"/>
      <c r="C70" s="249"/>
      <c r="D70" s="249"/>
      <c r="E70" s="249"/>
      <c r="F70" s="249"/>
      <c r="G70" s="249"/>
      <c r="H70" s="249"/>
      <c r="I70" s="249"/>
      <c r="J70" s="249"/>
      <c r="K70" s="249"/>
      <c r="L70" s="249"/>
      <c r="M70" s="249"/>
      <c r="N70" s="250"/>
      <c r="O70" s="250"/>
      <c r="P70" s="250"/>
      <c r="Q70" s="250"/>
      <c r="R70" s="250"/>
      <c r="S70" s="250"/>
      <c r="T70" s="250"/>
      <c r="U70" s="250"/>
      <c r="V70" s="250"/>
      <c r="W70" s="250"/>
      <c r="X70" s="250"/>
      <c r="Y70" s="250"/>
      <c r="Z70" s="250"/>
      <c r="AA70" s="250"/>
    </row>
    <row r="71" customFormat="false" ht="12.75" hidden="false" customHeight="false" outlineLevel="0" collapsed="false">
      <c r="A71" s="248" t="s">
        <v>375</v>
      </c>
      <c r="B71" s="249" t="n">
        <v>26370038</v>
      </c>
      <c r="C71" s="249" t="n">
        <v>607284</v>
      </c>
      <c r="D71" s="249" t="n">
        <v>17304</v>
      </c>
      <c r="E71" s="249" t="n">
        <v>128898</v>
      </c>
      <c r="F71" s="249" t="n">
        <v>319108</v>
      </c>
      <c r="G71" s="249" t="n">
        <v>141974</v>
      </c>
      <c r="H71" s="249" t="n">
        <v>25598005</v>
      </c>
      <c r="I71" s="249" t="n">
        <v>191232</v>
      </c>
      <c r="J71" s="249" t="n">
        <v>836872</v>
      </c>
      <c r="K71" s="249" t="n">
        <v>24569901</v>
      </c>
      <c r="L71" s="249" t="n">
        <v>3544918</v>
      </c>
      <c r="M71" s="249" t="n">
        <v>21024983</v>
      </c>
      <c r="N71" s="250"/>
      <c r="O71" s="250"/>
      <c r="P71" s="250"/>
      <c r="Q71" s="250"/>
      <c r="R71" s="250"/>
      <c r="S71" s="250"/>
      <c r="T71" s="250"/>
      <c r="U71" s="250"/>
      <c r="V71" s="250"/>
      <c r="W71" s="250"/>
      <c r="X71" s="250"/>
      <c r="Y71" s="250"/>
      <c r="Z71" s="250"/>
      <c r="AA71" s="250"/>
    </row>
    <row r="72" customFormat="false" ht="12.75" hidden="false" customHeight="false" outlineLevel="0" collapsed="false">
      <c r="A72" s="248" t="s">
        <v>376</v>
      </c>
      <c r="B72" s="249" t="n">
        <v>26838663</v>
      </c>
      <c r="C72" s="249" t="n">
        <v>641616</v>
      </c>
      <c r="D72" s="249" t="n">
        <v>13853</v>
      </c>
      <c r="E72" s="249" t="n">
        <v>132405</v>
      </c>
      <c r="F72" s="249" t="n">
        <v>322062</v>
      </c>
      <c r="G72" s="249" t="n">
        <v>173296</v>
      </c>
      <c r="H72" s="249" t="n">
        <v>26053206</v>
      </c>
      <c r="I72" s="249" t="n">
        <v>249972</v>
      </c>
      <c r="J72" s="249" t="n">
        <v>801143</v>
      </c>
      <c r="K72" s="249" t="n">
        <v>25002091</v>
      </c>
      <c r="L72" s="249" t="n">
        <v>3548090</v>
      </c>
      <c r="M72" s="249" t="n">
        <v>21454001</v>
      </c>
      <c r="N72" s="250"/>
      <c r="O72" s="250"/>
      <c r="P72" s="250"/>
      <c r="Q72" s="250"/>
      <c r="R72" s="250"/>
      <c r="S72" s="250"/>
      <c r="T72" s="250"/>
      <c r="U72" s="250"/>
      <c r="V72" s="250"/>
      <c r="W72" s="250"/>
      <c r="X72" s="250"/>
      <c r="Y72" s="250"/>
      <c r="Z72" s="250"/>
      <c r="AA72" s="250"/>
    </row>
    <row r="73" customFormat="false" ht="12.75" hidden="false" customHeight="false" outlineLevel="0" collapsed="false">
      <c r="A73" s="248" t="s">
        <v>377</v>
      </c>
      <c r="B73" s="249" t="n">
        <v>31337072</v>
      </c>
      <c r="C73" s="249" t="n">
        <v>717992</v>
      </c>
      <c r="D73" s="249" t="n">
        <v>17729</v>
      </c>
      <c r="E73" s="249" t="n">
        <v>155945</v>
      </c>
      <c r="F73" s="249" t="n">
        <v>347666</v>
      </c>
      <c r="G73" s="249" t="n">
        <v>196652</v>
      </c>
      <c r="H73" s="249" t="n">
        <v>30462792</v>
      </c>
      <c r="I73" s="249" t="n">
        <v>215307</v>
      </c>
      <c r="J73" s="249" t="n">
        <v>926474</v>
      </c>
      <c r="K73" s="249" t="n">
        <v>29321011</v>
      </c>
      <c r="L73" s="249" t="n">
        <v>4168731</v>
      </c>
      <c r="M73" s="249" t="n">
        <v>25152280</v>
      </c>
      <c r="N73" s="250"/>
      <c r="O73" s="250"/>
      <c r="P73" s="250"/>
      <c r="Q73" s="250"/>
      <c r="R73" s="250"/>
      <c r="S73" s="250"/>
      <c r="T73" s="250"/>
      <c r="U73" s="250"/>
      <c r="V73" s="250"/>
      <c r="W73" s="250"/>
      <c r="X73" s="250"/>
      <c r="Y73" s="250"/>
      <c r="Z73" s="250"/>
      <c r="AA73" s="250"/>
    </row>
    <row r="74" customFormat="false" ht="12.75" hidden="false" customHeight="false" outlineLevel="0" collapsed="false">
      <c r="A74" s="248" t="s">
        <v>378</v>
      </c>
      <c r="B74" s="249" t="n">
        <v>30147355</v>
      </c>
      <c r="C74" s="249" t="n">
        <v>676864</v>
      </c>
      <c r="D74" s="249" t="n">
        <v>16830</v>
      </c>
      <c r="E74" s="249" t="n">
        <v>160220</v>
      </c>
      <c r="F74" s="249" t="n">
        <v>323608</v>
      </c>
      <c r="G74" s="249" t="n">
        <v>176206</v>
      </c>
      <c r="H74" s="249" t="n">
        <v>29271636</v>
      </c>
      <c r="I74" s="249" t="n">
        <v>259227</v>
      </c>
      <c r="J74" s="249" t="n">
        <v>899343</v>
      </c>
      <c r="K74" s="249" t="n">
        <v>28113066</v>
      </c>
      <c r="L74" s="249" t="n">
        <v>3974489</v>
      </c>
      <c r="M74" s="249" t="n">
        <v>24138577</v>
      </c>
      <c r="N74" s="250"/>
      <c r="O74" s="250"/>
      <c r="P74" s="250"/>
      <c r="Q74" s="250"/>
      <c r="R74" s="250"/>
      <c r="S74" s="250"/>
      <c r="T74" s="250"/>
      <c r="U74" s="250"/>
      <c r="V74" s="250"/>
      <c r="W74" s="250"/>
      <c r="X74" s="250"/>
      <c r="Y74" s="250"/>
      <c r="Z74" s="250"/>
      <c r="AA74" s="250"/>
    </row>
    <row r="75" customFormat="false" ht="12.75" hidden="false" customHeight="false" outlineLevel="0" collapsed="false">
      <c r="A75" s="248" t="s">
        <v>379</v>
      </c>
      <c r="B75" s="249" t="n">
        <v>29101436</v>
      </c>
      <c r="C75" s="249" t="n">
        <v>702637</v>
      </c>
      <c r="D75" s="249" t="n">
        <v>15985</v>
      </c>
      <c r="E75" s="249" t="n">
        <v>161927</v>
      </c>
      <c r="F75" s="249" t="n">
        <v>322517</v>
      </c>
      <c r="G75" s="249" t="n">
        <v>202208</v>
      </c>
      <c r="H75" s="249" t="n">
        <v>27816344</v>
      </c>
      <c r="I75" s="249" t="n">
        <v>235139</v>
      </c>
      <c r="J75" s="249" t="n">
        <v>938645</v>
      </c>
      <c r="K75" s="249" t="n">
        <v>26642560</v>
      </c>
      <c r="L75" s="249" t="n">
        <v>3920560</v>
      </c>
      <c r="M75" s="249" t="n">
        <v>22722000</v>
      </c>
      <c r="N75" s="250"/>
      <c r="O75" s="250"/>
      <c r="P75" s="250"/>
      <c r="Q75" s="250"/>
      <c r="R75" s="250"/>
      <c r="S75" s="250"/>
      <c r="T75" s="250"/>
      <c r="U75" s="250"/>
      <c r="V75" s="250"/>
      <c r="W75" s="250"/>
      <c r="X75" s="250"/>
      <c r="Y75" s="250"/>
      <c r="Z75" s="250"/>
      <c r="AA75" s="250"/>
    </row>
    <row r="76" customFormat="false" ht="12.75" hidden="false" customHeight="false" outlineLevel="0" collapsed="false">
      <c r="A76" s="248" t="s">
        <v>380</v>
      </c>
      <c r="B76" s="249" t="n">
        <v>30070693</v>
      </c>
      <c r="C76" s="249" t="n">
        <v>682841</v>
      </c>
      <c r="D76" s="249" t="n">
        <v>19596</v>
      </c>
      <c r="E76" s="249" t="n">
        <v>163321</v>
      </c>
      <c r="F76" s="249" t="n">
        <v>310250</v>
      </c>
      <c r="G76" s="249" t="n">
        <v>189674</v>
      </c>
      <c r="H76" s="249" t="n">
        <v>28809783</v>
      </c>
      <c r="I76" s="249" t="n">
        <v>231117</v>
      </c>
      <c r="J76" s="249" t="n">
        <v>934752</v>
      </c>
      <c r="K76" s="249" t="n">
        <v>27643914</v>
      </c>
      <c r="L76" s="249" t="n">
        <v>4071149</v>
      </c>
      <c r="M76" s="249" t="n">
        <v>23572765</v>
      </c>
      <c r="N76" s="250"/>
      <c r="O76" s="250"/>
      <c r="P76" s="250"/>
      <c r="Q76" s="250"/>
      <c r="R76" s="250"/>
      <c r="S76" s="250"/>
      <c r="T76" s="250"/>
      <c r="U76" s="250"/>
      <c r="V76" s="250"/>
      <c r="W76" s="250"/>
      <c r="X76" s="250"/>
      <c r="Y76" s="250"/>
      <c r="Z76" s="250"/>
      <c r="AA76" s="250"/>
    </row>
    <row r="77" customFormat="false" ht="12.75" hidden="false" customHeight="false" outlineLevel="0" collapsed="false">
      <c r="A77" s="248" t="s">
        <v>381</v>
      </c>
      <c r="B77" s="249" t="n">
        <v>30446639</v>
      </c>
      <c r="C77" s="249" t="n">
        <v>730962</v>
      </c>
      <c r="D77" s="249" t="n">
        <v>14429</v>
      </c>
      <c r="E77" s="249" t="n">
        <v>168980</v>
      </c>
      <c r="F77" s="249" t="n">
        <v>334678</v>
      </c>
      <c r="G77" s="249" t="n">
        <v>212875</v>
      </c>
      <c r="H77" s="249" t="n">
        <v>29181095</v>
      </c>
      <c r="I77" s="249" t="n">
        <v>211663</v>
      </c>
      <c r="J77" s="249" t="n">
        <v>863099</v>
      </c>
      <c r="K77" s="249" t="n">
        <v>28106333</v>
      </c>
      <c r="L77" s="249" t="n">
        <v>3977803</v>
      </c>
      <c r="M77" s="249" t="n">
        <v>24128530</v>
      </c>
      <c r="N77" s="250"/>
      <c r="O77" s="250"/>
      <c r="P77" s="250"/>
      <c r="Q77" s="250"/>
      <c r="R77" s="250"/>
      <c r="S77" s="250"/>
      <c r="T77" s="250"/>
      <c r="U77" s="250"/>
      <c r="V77" s="250"/>
      <c r="W77" s="250"/>
      <c r="X77" s="250"/>
      <c r="Y77" s="250"/>
      <c r="Z77" s="250"/>
      <c r="AA77" s="250"/>
    </row>
    <row r="78" customFormat="false" ht="12.75" hidden="false" customHeight="false" outlineLevel="0" collapsed="false">
      <c r="A78" s="248" t="s">
        <v>382</v>
      </c>
      <c r="B78" s="249" t="n">
        <v>27649983</v>
      </c>
      <c r="C78" s="249" t="n">
        <v>631008</v>
      </c>
      <c r="D78" s="249" t="n">
        <v>13523</v>
      </c>
      <c r="E78" s="249" t="n">
        <v>130219</v>
      </c>
      <c r="F78" s="249" t="n">
        <v>297998</v>
      </c>
      <c r="G78" s="249" t="n">
        <v>189268</v>
      </c>
      <c r="H78" s="249" t="n">
        <v>26487206</v>
      </c>
      <c r="I78" s="249" t="n">
        <v>192812</v>
      </c>
      <c r="J78" s="249" t="n">
        <v>927593</v>
      </c>
      <c r="K78" s="249" t="n">
        <v>25366801</v>
      </c>
      <c r="L78" s="249" t="n">
        <v>3830306</v>
      </c>
      <c r="M78" s="249" t="n">
        <v>21536495</v>
      </c>
      <c r="N78" s="250"/>
      <c r="O78" s="250"/>
      <c r="P78" s="250"/>
      <c r="Q78" s="250"/>
      <c r="R78" s="250"/>
      <c r="S78" s="250"/>
      <c r="T78" s="250"/>
      <c r="U78" s="250"/>
      <c r="V78" s="250"/>
      <c r="W78" s="250"/>
      <c r="X78" s="250"/>
      <c r="Y78" s="250"/>
      <c r="Z78" s="250"/>
      <c r="AA78" s="250"/>
    </row>
    <row r="79" customFormat="false" ht="12.75" hidden="false" customHeight="false" outlineLevel="0" collapsed="false">
      <c r="A79" s="248" t="s">
        <v>383</v>
      </c>
      <c r="B79" s="249" t="n">
        <v>29335428</v>
      </c>
      <c r="C79" s="249" t="n">
        <v>715176</v>
      </c>
      <c r="D79" s="249" t="n">
        <v>23540</v>
      </c>
      <c r="E79" s="249" t="n">
        <v>164238</v>
      </c>
      <c r="F79" s="249" t="n">
        <v>329642</v>
      </c>
      <c r="G79" s="249" t="n">
        <v>197756</v>
      </c>
      <c r="H79" s="249" t="n">
        <v>27901074</v>
      </c>
      <c r="I79" s="249" t="n">
        <v>187146</v>
      </c>
      <c r="J79" s="249" t="n">
        <v>890799</v>
      </c>
      <c r="K79" s="249" t="n">
        <v>26823129</v>
      </c>
      <c r="L79" s="249" t="n">
        <v>3822612</v>
      </c>
      <c r="M79" s="249" t="n">
        <v>23000517</v>
      </c>
      <c r="N79" s="250"/>
      <c r="O79" s="250"/>
      <c r="P79" s="250"/>
      <c r="Q79" s="250"/>
      <c r="R79" s="250"/>
      <c r="S79" s="250"/>
      <c r="T79" s="250"/>
      <c r="U79" s="250"/>
      <c r="V79" s="250"/>
      <c r="W79" s="250"/>
      <c r="X79" s="250"/>
      <c r="Y79" s="250"/>
      <c r="Z79" s="250"/>
      <c r="AA79" s="250"/>
    </row>
    <row r="80" customFormat="false" ht="12.75" hidden="false" customHeight="false" outlineLevel="0" collapsed="false">
      <c r="A80" s="248" t="s">
        <v>384</v>
      </c>
      <c r="B80" s="249" t="n">
        <v>30789690</v>
      </c>
      <c r="C80" s="249" t="n">
        <v>760639</v>
      </c>
      <c r="D80" s="249" t="n">
        <v>16522</v>
      </c>
      <c r="E80" s="249" t="n">
        <v>151233</v>
      </c>
      <c r="F80" s="249" t="n">
        <v>399467</v>
      </c>
      <c r="G80" s="249" t="n">
        <v>193417</v>
      </c>
      <c r="H80" s="249" t="n">
        <v>29421606</v>
      </c>
      <c r="I80" s="249" t="n">
        <v>172339</v>
      </c>
      <c r="J80" s="249" t="n">
        <v>938811</v>
      </c>
      <c r="K80" s="249" t="n">
        <v>28310456</v>
      </c>
      <c r="L80" s="249" t="n">
        <v>3770040</v>
      </c>
      <c r="M80" s="249" t="n">
        <v>24540416</v>
      </c>
      <c r="N80" s="250"/>
      <c r="O80" s="250"/>
      <c r="P80" s="250"/>
      <c r="Q80" s="250"/>
      <c r="R80" s="250"/>
      <c r="S80" s="250"/>
      <c r="T80" s="250"/>
      <c r="U80" s="250"/>
      <c r="V80" s="250"/>
      <c r="W80" s="250"/>
      <c r="X80" s="250"/>
      <c r="Y80" s="250"/>
      <c r="Z80" s="250"/>
      <c r="AA80" s="250"/>
    </row>
    <row r="81" customFormat="false" ht="12.75" hidden="false" customHeight="false" outlineLevel="0" collapsed="false">
      <c r="A81" s="248" t="s">
        <v>385</v>
      </c>
      <c r="B81" s="249" t="n">
        <v>30965506</v>
      </c>
      <c r="C81" s="249" t="n">
        <v>818142</v>
      </c>
      <c r="D81" s="249" t="n">
        <v>18284</v>
      </c>
      <c r="E81" s="249" t="n">
        <v>169114</v>
      </c>
      <c r="F81" s="249" t="n">
        <v>409724</v>
      </c>
      <c r="G81" s="249" t="n">
        <v>221020</v>
      </c>
      <c r="H81" s="249" t="n">
        <v>29513345</v>
      </c>
      <c r="I81" s="249" t="n">
        <v>201849</v>
      </c>
      <c r="J81" s="249" t="n">
        <v>858571</v>
      </c>
      <c r="K81" s="249" t="n">
        <v>28452925</v>
      </c>
      <c r="L81" s="249" t="n">
        <v>3857734</v>
      </c>
      <c r="M81" s="249" t="n">
        <v>24595191</v>
      </c>
      <c r="N81" s="250"/>
      <c r="O81" s="250"/>
      <c r="P81" s="250"/>
      <c r="Q81" s="250"/>
      <c r="R81" s="250"/>
      <c r="S81" s="250"/>
      <c r="T81" s="250"/>
      <c r="U81" s="250"/>
      <c r="V81" s="250"/>
      <c r="W81" s="250"/>
      <c r="X81" s="250"/>
      <c r="Y81" s="250"/>
      <c r="Z81" s="250"/>
      <c r="AA81" s="250"/>
    </row>
    <row r="82" customFormat="false" ht="12.75" hidden="false" customHeight="false" outlineLevel="0" collapsed="false">
      <c r="A82" s="248" t="s">
        <v>386</v>
      </c>
      <c r="B82" s="249" t="n">
        <v>30397180</v>
      </c>
      <c r="C82" s="249" t="n">
        <v>753183</v>
      </c>
      <c r="D82" s="249" t="n">
        <v>23081</v>
      </c>
      <c r="E82" s="249" t="n">
        <v>172666</v>
      </c>
      <c r="F82" s="249" t="n">
        <v>358809</v>
      </c>
      <c r="G82" s="249" t="n">
        <v>198627</v>
      </c>
      <c r="H82" s="249" t="n">
        <v>29123630</v>
      </c>
      <c r="I82" s="249" t="n">
        <v>244413</v>
      </c>
      <c r="J82" s="249" t="n">
        <v>935607</v>
      </c>
      <c r="K82" s="249" t="n">
        <v>27943610</v>
      </c>
      <c r="L82" s="249" t="n">
        <v>3886909</v>
      </c>
      <c r="M82" s="249" t="n">
        <v>24056701</v>
      </c>
      <c r="N82" s="250"/>
      <c r="O82" s="250"/>
      <c r="P82" s="250"/>
      <c r="Q82" s="250"/>
      <c r="R82" s="250"/>
      <c r="S82" s="250"/>
      <c r="T82" s="250"/>
      <c r="U82" s="250"/>
      <c r="V82" s="250"/>
      <c r="W82" s="250"/>
      <c r="X82" s="250"/>
      <c r="Y82" s="250"/>
      <c r="Z82" s="250"/>
      <c r="AA82" s="250"/>
    </row>
    <row r="83" customFormat="false" ht="12.75" hidden="false" customHeight="false" outlineLevel="0" collapsed="false">
      <c r="A83" s="257"/>
    </row>
    <row r="84" customFormat="false" ht="12.75" hidden="false" customHeight="false" outlineLevel="0" collapsed="false">
      <c r="A84" s="256" t="s">
        <v>393</v>
      </c>
    </row>
    <row r="85" customFormat="false" ht="12.75" hidden="false" customHeight="false" outlineLevel="0" collapsed="false">
      <c r="A85" s="232" t="s">
        <v>399</v>
      </c>
    </row>
    <row r="86" customFormat="false" ht="12.75" hidden="false" customHeight="false" outlineLevel="0" collapsed="false">
      <c r="A86" s="232" t="s">
        <v>400</v>
      </c>
    </row>
  </sheetData>
  <mergeCells count="23">
    <mergeCell ref="A1:M1"/>
    <mergeCell ref="A2:M2"/>
    <mergeCell ref="A3:M3"/>
    <mergeCell ref="A4:M4"/>
    <mergeCell ref="A5:M5"/>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6:M36"/>
    <mergeCell ref="A60:M60"/>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25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8.25" zeroHeight="false" outlineLevelRow="0" outlineLevelCol="0"/>
  <cols>
    <col collapsed="false" customWidth="true" hidden="false" outlineLevel="0" max="1" min="1" style="258" width="8.85"/>
    <col collapsed="false" customWidth="true" hidden="false" outlineLevel="0" max="2" min="2" style="258" width="62.28"/>
    <col collapsed="false" customWidth="true" hidden="false" outlineLevel="0" max="8" min="3" style="258" width="12.7"/>
    <col collapsed="false" customWidth="false" hidden="false" outlineLevel="0" max="257" min="9" style="258" width="11.42"/>
  </cols>
  <sheetData>
    <row r="1" customFormat="false" ht="20.25" hidden="false" customHeight="false" outlineLevel="0" collapsed="false">
      <c r="A1" s="259" t="s">
        <v>286</v>
      </c>
      <c r="B1" s="259"/>
      <c r="C1" s="259"/>
      <c r="D1" s="259"/>
      <c r="E1" s="259"/>
      <c r="F1" s="259"/>
      <c r="G1" s="259"/>
      <c r="H1" s="259"/>
    </row>
    <row r="2" s="261" customFormat="true" ht="20.25" hidden="false" customHeight="false" outlineLevel="0" collapsed="false">
      <c r="A2" s="260" t="s">
        <v>401</v>
      </c>
      <c r="B2" s="260"/>
      <c r="C2" s="260"/>
      <c r="D2" s="260"/>
      <c r="E2" s="260"/>
      <c r="F2" s="260"/>
      <c r="G2" s="260"/>
      <c r="H2" s="260"/>
    </row>
    <row r="3" s="261" customFormat="true" ht="20.25" hidden="false" customHeight="false" outlineLevel="0" collapsed="false">
      <c r="A3" s="260" t="s">
        <v>402</v>
      </c>
      <c r="B3" s="260"/>
      <c r="C3" s="260"/>
      <c r="D3" s="260"/>
      <c r="E3" s="260"/>
      <c r="F3" s="260"/>
      <c r="G3" s="260"/>
      <c r="H3" s="260"/>
    </row>
    <row r="4" customFormat="false" ht="20.25" hidden="false" customHeight="true" outlineLevel="0" collapsed="false">
      <c r="A4" s="260" t="s">
        <v>25</v>
      </c>
      <c r="B4" s="260"/>
      <c r="C4" s="260"/>
      <c r="D4" s="260"/>
      <c r="E4" s="260"/>
      <c r="F4" s="260"/>
      <c r="G4" s="260"/>
      <c r="H4" s="260"/>
      <c r="I4" s="262"/>
    </row>
    <row r="5" customFormat="false" ht="10.5" hidden="false" customHeight="true" outlineLevel="0" collapsed="false">
      <c r="A5" s="262"/>
      <c r="B5" s="262"/>
      <c r="C5" s="262"/>
      <c r="D5" s="262"/>
      <c r="E5" s="262"/>
      <c r="F5" s="262"/>
      <c r="G5" s="262"/>
      <c r="H5" s="262"/>
      <c r="I5" s="262"/>
    </row>
    <row r="6" s="265" customFormat="true" ht="15" hidden="false" customHeight="true" outlineLevel="0" collapsed="false">
      <c r="A6" s="263" t="s">
        <v>403</v>
      </c>
      <c r="B6" s="264" t="s">
        <v>404</v>
      </c>
      <c r="C6" s="264" t="n">
        <v>2002</v>
      </c>
      <c r="D6" s="264" t="n">
        <v>2003</v>
      </c>
      <c r="E6" s="264" t="n">
        <v>2004</v>
      </c>
      <c r="F6" s="264" t="n">
        <v>2002</v>
      </c>
      <c r="G6" s="264" t="n">
        <v>2003</v>
      </c>
      <c r="H6" s="264" t="n">
        <v>2004</v>
      </c>
    </row>
    <row r="7" s="265" customFormat="true" ht="15" hidden="false" customHeight="true" outlineLevel="0" collapsed="false">
      <c r="A7" s="266" t="s">
        <v>405</v>
      </c>
      <c r="B7" s="264"/>
      <c r="C7" s="264"/>
      <c r="D7" s="264"/>
      <c r="E7" s="264"/>
      <c r="F7" s="264"/>
      <c r="G7" s="264"/>
      <c r="H7" s="264"/>
    </row>
    <row r="8" s="265" customFormat="true" ht="15" hidden="false" customHeight="true" outlineLevel="0" collapsed="false">
      <c r="A8" s="266" t="s">
        <v>406</v>
      </c>
      <c r="B8" s="264"/>
      <c r="C8" s="267" t="s">
        <v>156</v>
      </c>
      <c r="D8" s="267"/>
      <c r="E8" s="267"/>
      <c r="F8" s="264" t="s">
        <v>407</v>
      </c>
      <c r="G8" s="264"/>
      <c r="H8" s="264"/>
    </row>
    <row r="9" s="265" customFormat="true" ht="15" hidden="false" customHeight="true" outlineLevel="0" collapsed="false">
      <c r="A9" s="268" t="s">
        <v>408</v>
      </c>
      <c r="B9" s="264"/>
      <c r="C9" s="264"/>
      <c r="D9" s="267"/>
      <c r="E9" s="267"/>
      <c r="F9" s="264"/>
      <c r="G9" s="264"/>
      <c r="H9" s="264"/>
    </row>
    <row r="10" customFormat="false" ht="14.25" hidden="false" customHeight="true" outlineLevel="0" collapsed="false">
      <c r="B10" s="269"/>
    </row>
    <row r="11" s="265" customFormat="true" ht="14.25" hidden="false" customHeight="true" outlineLevel="0" collapsed="false">
      <c r="A11" s="270" t="s">
        <v>409</v>
      </c>
      <c r="B11" s="271" t="s">
        <v>410</v>
      </c>
      <c r="C11" s="272" t="n">
        <v>494460457</v>
      </c>
      <c r="D11" s="272" t="n">
        <v>509316989</v>
      </c>
      <c r="E11" s="272" t="n">
        <v>473244140</v>
      </c>
      <c r="F11" s="272" t="n">
        <v>43809505</v>
      </c>
      <c r="G11" s="272" t="n">
        <v>44601578</v>
      </c>
      <c r="H11" s="272" t="n">
        <v>41986104</v>
      </c>
    </row>
    <row r="12" s="265" customFormat="true" ht="14.25" hidden="false" customHeight="true" outlineLevel="0" collapsed="false">
      <c r="B12" s="273" t="s">
        <v>411</v>
      </c>
      <c r="C12" s="274"/>
      <c r="D12" s="274"/>
      <c r="E12" s="274"/>
      <c r="F12" s="274"/>
      <c r="G12" s="274"/>
      <c r="H12" s="274"/>
    </row>
    <row r="13" s="276" customFormat="true" ht="14.25" hidden="false" customHeight="true" outlineLevel="0" collapsed="false">
      <c r="A13" s="265"/>
      <c r="B13" s="275"/>
      <c r="C13" s="272"/>
      <c r="D13" s="272"/>
      <c r="E13" s="272"/>
      <c r="F13" s="272"/>
      <c r="G13" s="272"/>
      <c r="H13" s="272"/>
    </row>
    <row r="14" s="265" customFormat="true" ht="14.25" hidden="false" customHeight="true" outlineLevel="0" collapsed="false">
      <c r="A14" s="277" t="n">
        <v>1</v>
      </c>
      <c r="B14" s="271" t="s">
        <v>412</v>
      </c>
      <c r="C14" s="272" t="n">
        <v>3082576</v>
      </c>
      <c r="D14" s="272" t="n">
        <v>3443411</v>
      </c>
      <c r="E14" s="272" t="n">
        <v>3701124</v>
      </c>
      <c r="F14" s="272" t="n">
        <v>490104</v>
      </c>
      <c r="G14" s="272" t="n">
        <v>499659</v>
      </c>
      <c r="H14" s="272" t="n">
        <v>541768</v>
      </c>
    </row>
    <row r="15" s="265" customFormat="true" ht="14.25" hidden="false" customHeight="true" outlineLevel="0" collapsed="false">
      <c r="A15" s="265" t="n">
        <v>101</v>
      </c>
      <c r="B15" s="278" t="s">
        <v>413</v>
      </c>
      <c r="C15" s="274" t="n">
        <v>16357</v>
      </c>
      <c r="D15" s="274" t="n">
        <v>16384</v>
      </c>
      <c r="E15" s="274" t="n">
        <v>13091</v>
      </c>
      <c r="F15" s="274" t="n">
        <v>11634</v>
      </c>
      <c r="G15" s="274" t="n">
        <v>11558</v>
      </c>
      <c r="H15" s="274" t="n">
        <v>13299</v>
      </c>
    </row>
    <row r="16" s="265" customFormat="true" ht="14.25" hidden="false" customHeight="true" outlineLevel="0" collapsed="false">
      <c r="A16" s="265" t="n">
        <v>102</v>
      </c>
      <c r="B16" s="278" t="s">
        <v>414</v>
      </c>
      <c r="C16" s="274" t="n">
        <v>221752</v>
      </c>
      <c r="D16" s="274" t="n">
        <v>299503</v>
      </c>
      <c r="E16" s="274" t="n">
        <v>247855</v>
      </c>
      <c r="F16" s="274" t="n">
        <v>43344</v>
      </c>
      <c r="G16" s="274" t="n">
        <v>55898</v>
      </c>
      <c r="H16" s="274" t="n">
        <v>46870</v>
      </c>
    </row>
    <row r="17" s="265" customFormat="true" ht="14.25" hidden="false" customHeight="true" outlineLevel="0" collapsed="false">
      <c r="A17" s="265" t="n">
        <v>103</v>
      </c>
      <c r="B17" s="278" t="s">
        <v>415</v>
      </c>
      <c r="C17" s="274" t="n">
        <v>2453545</v>
      </c>
      <c r="D17" s="274" t="n">
        <v>2823349</v>
      </c>
      <c r="E17" s="274" t="n">
        <v>2807554</v>
      </c>
      <c r="F17" s="274" t="n">
        <v>340086</v>
      </c>
      <c r="G17" s="274" t="n">
        <v>350819</v>
      </c>
      <c r="H17" s="274" t="n">
        <v>373105</v>
      </c>
    </row>
    <row r="18" s="265" customFormat="true" ht="14.25" hidden="false" customHeight="true" outlineLevel="0" collapsed="false">
      <c r="A18" s="265" t="n">
        <v>105</v>
      </c>
      <c r="B18" s="278" t="s">
        <v>416</v>
      </c>
      <c r="C18" s="274" t="n">
        <v>32117</v>
      </c>
      <c r="D18" s="274" t="n">
        <v>38688</v>
      </c>
      <c r="E18" s="274" t="n">
        <v>24061</v>
      </c>
      <c r="F18" s="274" t="n">
        <v>5770</v>
      </c>
      <c r="G18" s="274" t="n">
        <v>6828</v>
      </c>
      <c r="H18" s="274" t="n">
        <v>4037</v>
      </c>
    </row>
    <row r="19" s="276" customFormat="true" ht="14.25" hidden="false" customHeight="true" outlineLevel="0" collapsed="false">
      <c r="A19" s="265" t="n">
        <v>107</v>
      </c>
      <c r="B19" s="278" t="s">
        <v>417</v>
      </c>
      <c r="C19" s="274" t="n">
        <v>343747</v>
      </c>
      <c r="D19" s="274" t="n">
        <v>250358</v>
      </c>
      <c r="E19" s="274" t="n">
        <v>599818</v>
      </c>
      <c r="F19" s="274" t="n">
        <v>68944</v>
      </c>
      <c r="G19" s="274" t="n">
        <v>54377</v>
      </c>
      <c r="H19" s="274" t="n">
        <v>89441</v>
      </c>
    </row>
    <row r="20" s="265" customFormat="true" ht="14.25" hidden="false" customHeight="true" outlineLevel="0" collapsed="false">
      <c r="A20" s="265" t="n">
        <v>109</v>
      </c>
      <c r="B20" s="278" t="s">
        <v>418</v>
      </c>
      <c r="C20" s="274" t="n">
        <v>15058</v>
      </c>
      <c r="D20" s="274" t="n">
        <v>15129</v>
      </c>
      <c r="E20" s="274" t="n">
        <v>8745</v>
      </c>
      <c r="F20" s="274" t="n">
        <v>20326</v>
      </c>
      <c r="G20" s="274" t="n">
        <v>20179</v>
      </c>
      <c r="H20" s="274" t="n">
        <v>15016</v>
      </c>
    </row>
    <row r="21" s="265" customFormat="true" ht="14.25" hidden="false" customHeight="true" outlineLevel="0" collapsed="false">
      <c r="B21" s="275"/>
      <c r="C21" s="274"/>
      <c r="D21" s="274"/>
      <c r="E21" s="274"/>
      <c r="F21" s="274"/>
      <c r="G21" s="274"/>
      <c r="H21" s="274"/>
    </row>
    <row r="22" s="265" customFormat="true" ht="14.25" hidden="false" customHeight="true" outlineLevel="0" collapsed="false">
      <c r="A22" s="277" t="n">
        <v>2</v>
      </c>
      <c r="B22" s="271" t="s">
        <v>419</v>
      </c>
      <c r="C22" s="272" t="n">
        <v>61498341</v>
      </c>
      <c r="D22" s="272" t="n">
        <v>68522147</v>
      </c>
      <c r="E22" s="272" t="n">
        <v>62095046</v>
      </c>
      <c r="F22" s="272" t="n">
        <v>11694079</v>
      </c>
      <c r="G22" s="272" t="n">
        <v>11872670</v>
      </c>
      <c r="H22" s="272" t="n">
        <v>11143741</v>
      </c>
    </row>
    <row r="23" s="265" customFormat="true" ht="14.25" hidden="false" customHeight="true" outlineLevel="0" collapsed="false">
      <c r="A23" s="265" t="n">
        <v>201</v>
      </c>
      <c r="B23" s="278" t="s">
        <v>420</v>
      </c>
      <c r="C23" s="274" t="n">
        <v>16859009</v>
      </c>
      <c r="D23" s="274" t="n">
        <v>23157014</v>
      </c>
      <c r="E23" s="274" t="n">
        <v>20474735</v>
      </c>
      <c r="F23" s="274" t="n">
        <v>1276248</v>
      </c>
      <c r="G23" s="274" t="n">
        <v>1513033</v>
      </c>
      <c r="H23" s="274" t="n">
        <v>1453925</v>
      </c>
    </row>
    <row r="24" s="265" customFormat="true" ht="14.25" hidden="false" customHeight="true" outlineLevel="0" collapsed="false">
      <c r="A24" s="265" t="n">
        <v>202</v>
      </c>
      <c r="B24" s="278" t="s">
        <v>421</v>
      </c>
      <c r="C24" s="274" t="n">
        <v>1627893</v>
      </c>
      <c r="D24" s="274" t="n">
        <v>1635269</v>
      </c>
      <c r="E24" s="274" t="n">
        <v>1178303</v>
      </c>
      <c r="F24" s="274" t="n">
        <v>512575</v>
      </c>
      <c r="G24" s="274" t="n">
        <v>517228</v>
      </c>
      <c r="H24" s="274" t="n">
        <v>371937</v>
      </c>
    </row>
    <row r="25" s="265" customFormat="true" ht="14.25" hidden="false" customHeight="true" outlineLevel="0" collapsed="false">
      <c r="A25" s="265" t="n">
        <v>203</v>
      </c>
      <c r="B25" s="278" t="s">
        <v>422</v>
      </c>
      <c r="C25" s="274" t="n">
        <v>4994931</v>
      </c>
      <c r="D25" s="274" t="n">
        <v>5614557</v>
      </c>
      <c r="E25" s="274" t="n">
        <v>5182851</v>
      </c>
      <c r="F25" s="274" t="n">
        <v>2035004</v>
      </c>
      <c r="G25" s="274" t="n">
        <v>2204205</v>
      </c>
      <c r="H25" s="274" t="n">
        <v>2082344</v>
      </c>
    </row>
    <row r="26" s="265" customFormat="true" ht="14.25" hidden="false" customHeight="true" outlineLevel="0" collapsed="false">
      <c r="A26" s="265" t="n">
        <v>204</v>
      </c>
      <c r="B26" s="278" t="s">
        <v>423</v>
      </c>
      <c r="C26" s="274" t="n">
        <v>19030119</v>
      </c>
      <c r="D26" s="274" t="n">
        <v>19538802</v>
      </c>
      <c r="E26" s="274" t="n">
        <v>17778253</v>
      </c>
      <c r="F26" s="274" t="n">
        <v>4318733</v>
      </c>
      <c r="G26" s="274" t="n">
        <v>4194752</v>
      </c>
      <c r="H26" s="274" t="n">
        <v>4044555</v>
      </c>
    </row>
    <row r="27" s="265" customFormat="true" ht="14.25" hidden="false" customHeight="true" outlineLevel="0" collapsed="false">
      <c r="A27" s="265" t="n">
        <v>206</v>
      </c>
      <c r="B27" s="279" t="s">
        <v>424</v>
      </c>
      <c r="C27" s="274"/>
      <c r="D27" s="274"/>
      <c r="E27" s="274"/>
      <c r="F27" s="274"/>
      <c r="G27" s="274"/>
      <c r="H27" s="274"/>
    </row>
    <row r="28" s="265" customFormat="true" ht="14.25" hidden="false" customHeight="true" outlineLevel="0" collapsed="false">
      <c r="B28" s="275" t="s">
        <v>425</v>
      </c>
      <c r="C28" s="274" t="n">
        <v>8080782</v>
      </c>
      <c r="D28" s="274" t="n">
        <v>8086727</v>
      </c>
      <c r="E28" s="274" t="n">
        <v>7739288</v>
      </c>
      <c r="F28" s="274" t="n">
        <v>2478020</v>
      </c>
      <c r="G28" s="274" t="n">
        <v>2279902</v>
      </c>
      <c r="H28" s="274" t="n">
        <v>2120542</v>
      </c>
    </row>
    <row r="29" s="265" customFormat="true" ht="14.25" hidden="false" customHeight="true" outlineLevel="0" collapsed="false">
      <c r="A29" s="265" t="n">
        <v>208</v>
      </c>
      <c r="B29" s="278" t="s">
        <v>426</v>
      </c>
      <c r="C29" s="274" t="n">
        <v>1358425</v>
      </c>
      <c r="D29" s="274" t="n">
        <v>1170277</v>
      </c>
      <c r="E29" s="274" t="n">
        <v>832058</v>
      </c>
      <c r="F29" s="274" t="n">
        <v>42309</v>
      </c>
      <c r="G29" s="274" t="n">
        <v>39477</v>
      </c>
      <c r="H29" s="274" t="n">
        <v>35196</v>
      </c>
    </row>
    <row r="30" s="265" customFormat="true" ht="14.25" hidden="false" customHeight="true" outlineLevel="0" collapsed="false">
      <c r="A30" s="265" t="n">
        <v>209</v>
      </c>
      <c r="B30" s="278" t="s">
        <v>427</v>
      </c>
      <c r="C30" s="274" t="n">
        <v>3306354</v>
      </c>
      <c r="D30" s="274" t="n">
        <v>3541497</v>
      </c>
      <c r="E30" s="274" t="n">
        <v>3145389</v>
      </c>
      <c r="F30" s="274" t="n">
        <v>351729</v>
      </c>
      <c r="G30" s="274" t="n">
        <v>424523</v>
      </c>
      <c r="H30" s="274" t="n">
        <v>360361</v>
      </c>
    </row>
    <row r="31" s="276" customFormat="true" ht="14.25" hidden="false" customHeight="true" outlineLevel="0" collapsed="false">
      <c r="A31" s="265" t="n">
        <v>211</v>
      </c>
      <c r="B31" s="278" t="s">
        <v>428</v>
      </c>
      <c r="C31" s="274" t="n">
        <v>2632298</v>
      </c>
      <c r="D31" s="274" t="n">
        <v>2410281</v>
      </c>
      <c r="E31" s="274" t="n">
        <v>2556691</v>
      </c>
      <c r="F31" s="274" t="n">
        <v>138852</v>
      </c>
      <c r="G31" s="274" t="n">
        <v>113631</v>
      </c>
      <c r="H31" s="274" t="n">
        <v>99408</v>
      </c>
    </row>
    <row r="32" s="265" customFormat="true" ht="14.25" hidden="false" customHeight="true" outlineLevel="0" collapsed="false">
      <c r="A32" s="265" t="n">
        <v>219</v>
      </c>
      <c r="B32" s="278" t="s">
        <v>429</v>
      </c>
      <c r="C32" s="274" t="n">
        <v>3608530</v>
      </c>
      <c r="D32" s="274" t="n">
        <v>3367723</v>
      </c>
      <c r="E32" s="274" t="n">
        <v>3207478</v>
      </c>
      <c r="F32" s="274" t="n">
        <v>540609</v>
      </c>
      <c r="G32" s="274" t="n">
        <v>585919</v>
      </c>
      <c r="H32" s="274" t="n">
        <v>575473</v>
      </c>
    </row>
    <row r="33" s="265" customFormat="true" ht="14.25" hidden="false" customHeight="true" outlineLevel="0" collapsed="false">
      <c r="B33" s="275"/>
      <c r="C33" s="274"/>
      <c r="D33" s="274"/>
      <c r="E33" s="274"/>
      <c r="F33" s="274"/>
      <c r="G33" s="274"/>
      <c r="H33" s="274"/>
    </row>
    <row r="34" s="265" customFormat="true" ht="14.25" hidden="false" customHeight="true" outlineLevel="0" collapsed="false">
      <c r="A34" s="277" t="n">
        <v>3</v>
      </c>
      <c r="B34" s="271" t="s">
        <v>430</v>
      </c>
      <c r="C34" s="272" t="n">
        <v>396553631</v>
      </c>
      <c r="D34" s="272" t="n">
        <v>404058437</v>
      </c>
      <c r="E34" s="272" t="n">
        <v>372837713</v>
      </c>
      <c r="F34" s="272" t="n">
        <v>25521856</v>
      </c>
      <c r="G34" s="272" t="n">
        <v>26380127</v>
      </c>
      <c r="H34" s="272" t="n">
        <v>24673644</v>
      </c>
    </row>
    <row r="35" s="265" customFormat="true" ht="14.25" hidden="false" customHeight="true" outlineLevel="0" collapsed="false">
      <c r="A35" s="265" t="n">
        <v>301</v>
      </c>
      <c r="B35" s="278" t="s">
        <v>431</v>
      </c>
      <c r="C35" s="274" t="n">
        <v>16961423</v>
      </c>
      <c r="D35" s="274" t="n">
        <v>18163959</v>
      </c>
      <c r="E35" s="274" t="n">
        <v>9663715</v>
      </c>
      <c r="F35" s="274" t="n">
        <v>236774</v>
      </c>
      <c r="G35" s="274" t="n">
        <v>259797</v>
      </c>
      <c r="H35" s="274" t="n">
        <v>153181</v>
      </c>
    </row>
    <row r="36" s="265" customFormat="true" ht="14.25" hidden="false" customHeight="true" outlineLevel="0" collapsed="false">
      <c r="A36" s="265" t="n">
        <v>302</v>
      </c>
      <c r="B36" s="278" t="s">
        <v>432</v>
      </c>
      <c r="C36" s="274" t="n">
        <v>177863</v>
      </c>
      <c r="D36" s="274" t="n">
        <v>842013</v>
      </c>
      <c r="E36" s="274" t="n">
        <v>198325</v>
      </c>
      <c r="F36" s="274" t="n">
        <v>5248</v>
      </c>
      <c r="G36" s="274" t="n">
        <v>9640</v>
      </c>
      <c r="H36" s="274" t="n">
        <v>3629</v>
      </c>
    </row>
    <row r="37" s="265" customFormat="true" ht="14.25" hidden="false" customHeight="true" outlineLevel="0" collapsed="false">
      <c r="A37" s="265" t="n">
        <v>303</v>
      </c>
      <c r="B37" s="278" t="s">
        <v>433</v>
      </c>
      <c r="C37" s="274" t="n">
        <v>8314596</v>
      </c>
      <c r="D37" s="274" t="n">
        <v>8956792</v>
      </c>
      <c r="E37" s="274" t="n">
        <v>7128686</v>
      </c>
      <c r="F37" s="274" t="n">
        <v>125916</v>
      </c>
      <c r="G37" s="274" t="n">
        <v>135771</v>
      </c>
      <c r="H37" s="274" t="n">
        <v>104025</v>
      </c>
    </row>
    <row r="38" s="265" customFormat="true" ht="14.25" hidden="false" customHeight="true" outlineLevel="0" collapsed="false">
      <c r="A38" s="265" t="n">
        <v>304</v>
      </c>
      <c r="B38" s="278" t="s">
        <v>434</v>
      </c>
      <c r="C38" s="274" t="n">
        <v>1063687</v>
      </c>
      <c r="D38" s="274" t="n">
        <v>1382665</v>
      </c>
      <c r="E38" s="274" t="n">
        <v>813187</v>
      </c>
      <c r="F38" s="274" t="n">
        <v>15405</v>
      </c>
      <c r="G38" s="274" t="n">
        <v>18400</v>
      </c>
      <c r="H38" s="274" t="n">
        <v>10407</v>
      </c>
    </row>
    <row r="39" s="265" customFormat="true" ht="14.25" hidden="false" customHeight="true" outlineLevel="0" collapsed="false">
      <c r="A39" s="265" t="n">
        <v>305</v>
      </c>
      <c r="B39" s="278" t="s">
        <v>435</v>
      </c>
      <c r="C39" s="274" t="n">
        <v>9606148</v>
      </c>
      <c r="D39" s="274" t="n">
        <v>10811487</v>
      </c>
      <c r="E39" s="274" t="n">
        <v>13258320</v>
      </c>
      <c r="F39" s="274" t="n">
        <v>233312</v>
      </c>
      <c r="G39" s="274" t="n">
        <v>264475</v>
      </c>
      <c r="H39" s="274" t="n">
        <v>291985</v>
      </c>
    </row>
    <row r="40" s="265" customFormat="true" ht="14.25" hidden="false" customHeight="true" outlineLevel="0" collapsed="false">
      <c r="A40" s="265" t="n">
        <v>308</v>
      </c>
      <c r="B40" s="278" t="s">
        <v>436</v>
      </c>
      <c r="C40" s="274" t="n">
        <v>346486</v>
      </c>
      <c r="D40" s="274" t="n">
        <v>437602</v>
      </c>
      <c r="E40" s="274" t="n">
        <v>402789</v>
      </c>
      <c r="F40" s="274" t="n">
        <v>13268</v>
      </c>
      <c r="G40" s="274" t="n">
        <v>14634</v>
      </c>
      <c r="H40" s="274" t="n">
        <v>12446</v>
      </c>
    </row>
    <row r="41" s="265" customFormat="true" ht="14.25" hidden="false" customHeight="true" outlineLevel="0" collapsed="false">
      <c r="A41" s="265" t="n">
        <v>309</v>
      </c>
      <c r="B41" s="278" t="s">
        <v>437</v>
      </c>
      <c r="C41" s="274" t="n">
        <v>3103991</v>
      </c>
      <c r="D41" s="274" t="n">
        <v>3067406</v>
      </c>
      <c r="E41" s="274" t="n">
        <v>2939870</v>
      </c>
      <c r="F41" s="274" t="n">
        <v>161897</v>
      </c>
      <c r="G41" s="274" t="n">
        <v>160826</v>
      </c>
      <c r="H41" s="274" t="n">
        <v>154043</v>
      </c>
    </row>
    <row r="42" s="265" customFormat="true" ht="14.25" hidden="false" customHeight="true" outlineLevel="0" collapsed="false">
      <c r="A42" s="265" t="n">
        <v>310</v>
      </c>
      <c r="B42" s="278" t="s">
        <v>438</v>
      </c>
      <c r="C42" s="274" t="n">
        <v>3890280</v>
      </c>
      <c r="D42" s="274" t="n">
        <v>3922480</v>
      </c>
      <c r="E42" s="274" t="n">
        <v>3721300</v>
      </c>
      <c r="F42" s="274" t="n">
        <v>125195</v>
      </c>
      <c r="G42" s="274" t="n">
        <v>125165</v>
      </c>
      <c r="H42" s="274" t="n">
        <v>125170</v>
      </c>
    </row>
    <row r="43" s="265" customFormat="true" ht="14.25" hidden="false" customHeight="true" outlineLevel="0" collapsed="false">
      <c r="A43" s="265" t="n">
        <v>315</v>
      </c>
      <c r="B43" s="278" t="s">
        <v>439</v>
      </c>
      <c r="C43" s="274" t="n">
        <v>10878378</v>
      </c>
      <c r="D43" s="274" t="n">
        <v>10944472</v>
      </c>
      <c r="E43" s="274" t="n">
        <v>10692952</v>
      </c>
      <c r="F43" s="274" t="n">
        <v>1709509</v>
      </c>
      <c r="G43" s="274" t="n">
        <v>1726180</v>
      </c>
      <c r="H43" s="274" t="n">
        <v>1693394</v>
      </c>
    </row>
    <row r="44" s="265" customFormat="true" ht="14.25" hidden="false" customHeight="true" outlineLevel="0" collapsed="false">
      <c r="A44" s="265" t="n">
        <v>316</v>
      </c>
      <c r="B44" s="278" t="s">
        <v>440</v>
      </c>
      <c r="C44" s="274" t="n">
        <v>3279385</v>
      </c>
      <c r="D44" s="274" t="n">
        <v>2785266</v>
      </c>
      <c r="E44" s="274" t="n">
        <v>2280139</v>
      </c>
      <c r="F44" s="274" t="n">
        <v>92224</v>
      </c>
      <c r="G44" s="274" t="n">
        <v>80864</v>
      </c>
      <c r="H44" s="274" t="n">
        <v>63547</v>
      </c>
    </row>
    <row r="45" s="265" customFormat="true" ht="14.25" hidden="false" customHeight="true" outlineLevel="0" collapsed="false">
      <c r="A45" s="265" t="n">
        <v>320</v>
      </c>
      <c r="B45" s="279" t="s">
        <v>441</v>
      </c>
      <c r="C45" s="274"/>
      <c r="D45" s="274"/>
      <c r="E45" s="274"/>
      <c r="F45" s="274"/>
      <c r="G45" s="274"/>
      <c r="H45" s="274"/>
    </row>
    <row r="46" s="265" customFormat="true" ht="14.25" hidden="false" customHeight="true" outlineLevel="0" collapsed="false">
      <c r="B46" s="275" t="s">
        <v>442</v>
      </c>
      <c r="C46" s="274" t="n">
        <v>811872</v>
      </c>
      <c r="D46" s="274" t="n">
        <v>702556</v>
      </c>
      <c r="E46" s="274" t="n">
        <v>741944</v>
      </c>
      <c r="F46" s="274" t="n">
        <v>157449</v>
      </c>
      <c r="G46" s="274" t="n">
        <v>167059</v>
      </c>
      <c r="H46" s="274" t="n">
        <v>167601</v>
      </c>
    </row>
    <row r="47" s="265" customFormat="true" ht="14.25" hidden="false" customHeight="true" outlineLevel="0" collapsed="false">
      <c r="A47" s="265" t="n">
        <v>325</v>
      </c>
      <c r="B47" s="278" t="s">
        <v>443</v>
      </c>
      <c r="C47" s="274" t="n">
        <v>831743</v>
      </c>
      <c r="D47" s="274" t="n">
        <v>861265</v>
      </c>
      <c r="E47" s="274" t="n">
        <v>1366791</v>
      </c>
      <c r="F47" s="274" t="n">
        <v>38734</v>
      </c>
      <c r="G47" s="274" t="n">
        <v>37993</v>
      </c>
      <c r="H47" s="274" t="n">
        <v>45489</v>
      </c>
    </row>
    <row r="48" s="265" customFormat="true" ht="14.25" hidden="false" customHeight="true" outlineLevel="0" collapsed="false">
      <c r="A48" s="265" t="n">
        <v>335</v>
      </c>
      <c r="B48" s="278" t="s">
        <v>444</v>
      </c>
      <c r="C48" s="274" t="n">
        <v>1094238</v>
      </c>
      <c r="D48" s="274" t="n">
        <v>1098174</v>
      </c>
      <c r="E48" s="274" t="n">
        <v>871238</v>
      </c>
      <c r="F48" s="274" t="n">
        <v>16512</v>
      </c>
      <c r="G48" s="274" t="n">
        <v>17618</v>
      </c>
      <c r="H48" s="274" t="n">
        <v>13278</v>
      </c>
    </row>
    <row r="49" s="265" customFormat="true" ht="14.25" hidden="false" customHeight="true" outlineLevel="0" collapsed="false">
      <c r="A49" s="265" t="n">
        <v>340</v>
      </c>
      <c r="B49" s="278" t="s">
        <v>445</v>
      </c>
      <c r="C49" s="274" t="n">
        <v>9749659</v>
      </c>
      <c r="D49" s="274" t="n">
        <v>10946069</v>
      </c>
      <c r="E49" s="274" t="n">
        <v>9284396</v>
      </c>
      <c r="F49" s="274" t="n">
        <v>423369</v>
      </c>
      <c r="G49" s="274" t="n">
        <v>431308</v>
      </c>
      <c r="H49" s="274" t="n">
        <v>421424</v>
      </c>
    </row>
    <row r="50" s="265" customFormat="true" ht="14.25" hidden="false" customHeight="true" outlineLevel="0" collapsed="false">
      <c r="A50" s="265" t="n">
        <v>345</v>
      </c>
      <c r="B50" s="278" t="s">
        <v>446</v>
      </c>
      <c r="C50" s="274" t="n">
        <v>28849654</v>
      </c>
      <c r="D50" s="274" t="n">
        <v>28893975</v>
      </c>
      <c r="E50" s="274" t="n">
        <v>26429918</v>
      </c>
      <c r="F50" s="274" t="n">
        <v>2819615</v>
      </c>
      <c r="G50" s="274" t="n">
        <v>2862317</v>
      </c>
      <c r="H50" s="274" t="n">
        <v>2373028</v>
      </c>
    </row>
    <row r="51" s="265" customFormat="true" ht="14.25" hidden="false" customHeight="true" outlineLevel="0" collapsed="false">
      <c r="A51" s="265" t="n">
        <v>350</v>
      </c>
      <c r="B51" s="278" t="s">
        <v>447</v>
      </c>
      <c r="C51" s="274" t="n">
        <v>22357488</v>
      </c>
      <c r="D51" s="274" t="n">
        <v>24195535</v>
      </c>
      <c r="E51" s="274" t="n">
        <v>21043912</v>
      </c>
      <c r="F51" s="274" t="n">
        <v>1803319</v>
      </c>
      <c r="G51" s="274" t="n">
        <v>2064741</v>
      </c>
      <c r="H51" s="274" t="n">
        <v>1725972</v>
      </c>
    </row>
    <row r="52" s="265" customFormat="true" ht="14.25" hidden="false" customHeight="true" outlineLevel="0" collapsed="false">
      <c r="A52" s="265" t="n">
        <v>355</v>
      </c>
      <c r="B52" s="278" t="s">
        <v>448</v>
      </c>
      <c r="C52" s="274" t="n">
        <v>26339257</v>
      </c>
      <c r="D52" s="274" t="n">
        <v>26607295</v>
      </c>
      <c r="E52" s="274" t="n">
        <v>25798916</v>
      </c>
      <c r="F52" s="274" t="n">
        <v>1789933</v>
      </c>
      <c r="G52" s="274" t="n">
        <v>1784350</v>
      </c>
      <c r="H52" s="274" t="n">
        <v>1687350</v>
      </c>
    </row>
    <row r="53" s="265" customFormat="true" ht="14.25" hidden="false" customHeight="true" outlineLevel="0" collapsed="false">
      <c r="A53" s="265" t="n">
        <v>360</v>
      </c>
      <c r="B53" s="278" t="s">
        <v>449</v>
      </c>
      <c r="C53" s="274" t="n">
        <v>4448191</v>
      </c>
      <c r="D53" s="274" t="n">
        <v>4369182</v>
      </c>
      <c r="E53" s="274" t="n">
        <v>4678990</v>
      </c>
      <c r="F53" s="274" t="n">
        <v>1044393</v>
      </c>
      <c r="G53" s="274" t="n">
        <v>995548</v>
      </c>
      <c r="H53" s="274" t="n">
        <v>1295835</v>
      </c>
    </row>
    <row r="54" s="265" customFormat="true" ht="14.25" hidden="false" customHeight="true" outlineLevel="0" collapsed="false">
      <c r="A54" s="265" t="n">
        <v>370</v>
      </c>
      <c r="B54" s="278" t="s">
        <v>450</v>
      </c>
      <c r="C54" s="274" t="n">
        <v>17802354</v>
      </c>
      <c r="D54" s="274" t="n">
        <v>17812892</v>
      </c>
      <c r="E54" s="274" t="n">
        <v>15990031</v>
      </c>
      <c r="F54" s="274" t="n">
        <v>1569148</v>
      </c>
      <c r="G54" s="274" t="n">
        <v>1526607</v>
      </c>
      <c r="H54" s="274" t="n">
        <v>1380642</v>
      </c>
    </row>
    <row r="55" s="265" customFormat="true" ht="14.25" hidden="false" customHeight="true" outlineLevel="0" collapsed="false">
      <c r="A55" s="265" t="n">
        <v>372</v>
      </c>
      <c r="B55" s="278" t="s">
        <v>451</v>
      </c>
      <c r="C55" s="274" t="n">
        <v>9803127</v>
      </c>
      <c r="D55" s="274" t="n">
        <v>10280570</v>
      </c>
      <c r="E55" s="274" t="n">
        <v>9123930</v>
      </c>
      <c r="F55" s="274" t="n">
        <v>917126</v>
      </c>
      <c r="G55" s="274" t="n">
        <v>1011698</v>
      </c>
      <c r="H55" s="274" t="n">
        <v>874434</v>
      </c>
    </row>
    <row r="56" s="265" customFormat="true" ht="14.25" hidden="false" customHeight="true" outlineLevel="0" collapsed="false">
      <c r="A56" s="265" t="n">
        <v>375</v>
      </c>
      <c r="B56" s="278" t="s">
        <v>452</v>
      </c>
      <c r="C56" s="274" t="n">
        <v>11452134</v>
      </c>
      <c r="D56" s="274" t="n">
        <v>13588487</v>
      </c>
      <c r="E56" s="274" t="n">
        <v>12116040</v>
      </c>
      <c r="F56" s="274" t="n">
        <v>893836</v>
      </c>
      <c r="G56" s="274" t="n">
        <v>1041647</v>
      </c>
      <c r="H56" s="274" t="n">
        <v>840672</v>
      </c>
    </row>
    <row r="57" s="265" customFormat="true" ht="14.25" hidden="false" customHeight="true" outlineLevel="0" collapsed="false">
      <c r="A57" s="265" t="n">
        <v>377</v>
      </c>
      <c r="B57" s="278" t="s">
        <v>453</v>
      </c>
      <c r="C57" s="274" t="n">
        <v>6420755</v>
      </c>
      <c r="D57" s="274" t="n">
        <v>6470711</v>
      </c>
      <c r="E57" s="274" t="n">
        <v>6272325</v>
      </c>
      <c r="F57" s="274" t="n">
        <v>1602457</v>
      </c>
      <c r="G57" s="274" t="n">
        <v>1747745</v>
      </c>
      <c r="H57" s="274" t="n">
        <v>1542236</v>
      </c>
    </row>
    <row r="58" s="265" customFormat="true" ht="14.25" hidden="false" customHeight="true" outlineLevel="0" collapsed="false">
      <c r="A58" s="265" t="n">
        <v>379</v>
      </c>
      <c r="B58" s="278" t="s">
        <v>454</v>
      </c>
      <c r="C58" s="274" t="n">
        <v>681331</v>
      </c>
      <c r="D58" s="274" t="n">
        <v>730079</v>
      </c>
      <c r="E58" s="274" t="n">
        <v>746335</v>
      </c>
      <c r="F58" s="274" t="n">
        <v>180680</v>
      </c>
      <c r="G58" s="274" t="n">
        <v>178271</v>
      </c>
      <c r="H58" s="274" t="n">
        <v>167951</v>
      </c>
    </row>
    <row r="59" s="265" customFormat="true" ht="14.25" hidden="false" customHeight="true" outlineLevel="0" collapsed="false">
      <c r="A59" s="265" t="n">
        <v>381</v>
      </c>
      <c r="B59" s="278" t="s">
        <v>455</v>
      </c>
      <c r="C59" s="274" t="n">
        <v>11298730</v>
      </c>
      <c r="D59" s="274" t="n">
        <v>13124967</v>
      </c>
      <c r="E59" s="274" t="n">
        <v>13821816</v>
      </c>
      <c r="F59" s="274" t="n">
        <v>846209</v>
      </c>
      <c r="G59" s="274" t="n">
        <v>980070</v>
      </c>
      <c r="H59" s="274" t="n">
        <v>1032205</v>
      </c>
    </row>
    <row r="60" s="265" customFormat="true" ht="14.25" hidden="false" customHeight="true" outlineLevel="0" collapsed="false">
      <c r="A60" s="265" t="n">
        <v>383</v>
      </c>
      <c r="B60" s="278" t="s">
        <v>456</v>
      </c>
      <c r="C60" s="274" t="n">
        <v>62242547</v>
      </c>
      <c r="D60" s="274" t="n">
        <v>64444554</v>
      </c>
      <c r="E60" s="274" t="n">
        <v>57071245</v>
      </c>
      <c r="F60" s="274" t="n">
        <v>1585175</v>
      </c>
      <c r="G60" s="274" t="n">
        <v>1672856</v>
      </c>
      <c r="H60" s="274" t="n">
        <v>1551559</v>
      </c>
    </row>
    <row r="61" s="265" customFormat="true" ht="14.25" hidden="false" customHeight="true" outlineLevel="0" collapsed="false">
      <c r="A61" s="265" t="n">
        <v>385</v>
      </c>
      <c r="B61" s="278" t="s">
        <v>457</v>
      </c>
      <c r="C61" s="274" t="n">
        <v>20044207</v>
      </c>
      <c r="D61" s="274" t="n">
        <v>20293625</v>
      </c>
      <c r="E61" s="274" t="n">
        <v>22532729</v>
      </c>
      <c r="F61" s="274" t="n">
        <v>1141237</v>
      </c>
      <c r="G61" s="274" t="n">
        <v>1202083</v>
      </c>
      <c r="H61" s="274" t="n">
        <v>1391134</v>
      </c>
    </row>
    <row r="62" s="265" customFormat="true" ht="14.25" hidden="false" customHeight="true" outlineLevel="0" collapsed="false">
      <c r="A62" s="265" t="n">
        <v>389</v>
      </c>
      <c r="B62" s="278" t="s">
        <v>458</v>
      </c>
      <c r="C62" s="274" t="n">
        <v>35230497</v>
      </c>
      <c r="D62" s="274" t="n">
        <v>36497981</v>
      </c>
      <c r="E62" s="274" t="n">
        <v>36808620</v>
      </c>
      <c r="F62" s="274" t="n">
        <v>622957</v>
      </c>
      <c r="G62" s="274" t="n">
        <v>582033</v>
      </c>
      <c r="H62" s="274" t="n">
        <v>689875</v>
      </c>
    </row>
    <row r="63" s="265" customFormat="true" ht="14.25" hidden="false" customHeight="true" outlineLevel="0" collapsed="false">
      <c r="A63" s="265" t="n">
        <v>393</v>
      </c>
      <c r="B63" s="278" t="s">
        <v>459</v>
      </c>
      <c r="C63" s="274" t="n">
        <v>32313812</v>
      </c>
      <c r="D63" s="274" t="n">
        <v>28403322</v>
      </c>
      <c r="E63" s="274" t="n">
        <v>27287697</v>
      </c>
      <c r="F63" s="274" t="n">
        <v>1117879</v>
      </c>
      <c r="G63" s="274" t="n">
        <v>1051764</v>
      </c>
      <c r="H63" s="274" t="n">
        <v>958709</v>
      </c>
    </row>
    <row r="64" s="276" customFormat="true" ht="14.25" hidden="false" customHeight="true" outlineLevel="0" collapsed="false">
      <c r="A64" s="265" t="n">
        <v>395</v>
      </c>
      <c r="B64" s="278" t="s">
        <v>460</v>
      </c>
      <c r="C64" s="274" t="n">
        <v>29571997</v>
      </c>
      <c r="D64" s="274" t="n">
        <v>25299182</v>
      </c>
      <c r="E64" s="274" t="n">
        <v>22235346</v>
      </c>
      <c r="F64" s="274" t="n">
        <v>2276988</v>
      </c>
      <c r="G64" s="274" t="n">
        <v>2249835</v>
      </c>
      <c r="H64" s="274" t="n">
        <v>2099822</v>
      </c>
    </row>
    <row r="65" s="265" customFormat="true" ht="14.25" hidden="false" customHeight="true" outlineLevel="0" collapsed="false">
      <c r="A65" s="265" t="n">
        <v>396</v>
      </c>
      <c r="B65" s="278" t="s">
        <v>461</v>
      </c>
      <c r="C65" s="274" t="n">
        <v>7587801</v>
      </c>
      <c r="D65" s="274" t="n">
        <v>8123874</v>
      </c>
      <c r="E65" s="274" t="n">
        <v>7516211</v>
      </c>
      <c r="F65" s="274" t="n">
        <v>1956092</v>
      </c>
      <c r="G65" s="274" t="n">
        <v>1978832</v>
      </c>
      <c r="H65" s="274" t="n">
        <v>1802601</v>
      </c>
    </row>
    <row r="66" s="265" customFormat="true" ht="14.25" hidden="false" customHeight="true" outlineLevel="0" collapsed="false">
      <c r="B66" s="275"/>
      <c r="C66" s="274"/>
      <c r="D66" s="274"/>
      <c r="E66" s="274"/>
      <c r="F66" s="274"/>
      <c r="G66" s="274"/>
      <c r="H66" s="274"/>
    </row>
    <row r="67" s="265" customFormat="true" ht="14.25" hidden="false" customHeight="true" outlineLevel="0" collapsed="false">
      <c r="A67" s="277" t="n">
        <v>4</v>
      </c>
      <c r="B67" s="271" t="s">
        <v>462</v>
      </c>
      <c r="C67" s="272" t="n">
        <v>33325909</v>
      </c>
      <c r="D67" s="272" t="n">
        <v>33292994</v>
      </c>
      <c r="E67" s="272" t="n">
        <v>34610257</v>
      </c>
      <c r="F67" s="272" t="n">
        <v>6103466</v>
      </c>
      <c r="G67" s="272" t="n">
        <v>5849122</v>
      </c>
      <c r="H67" s="272" t="n">
        <v>5626951</v>
      </c>
    </row>
    <row r="68" s="265" customFormat="true" ht="14.25" hidden="false" customHeight="true" outlineLevel="0" collapsed="false">
      <c r="A68" s="265" t="n">
        <v>401</v>
      </c>
      <c r="B68" s="278" t="s">
        <v>463</v>
      </c>
      <c r="C68" s="274" t="n">
        <v>57881</v>
      </c>
      <c r="D68" s="274" t="n">
        <v>43093</v>
      </c>
      <c r="E68" s="274" t="n">
        <v>46413</v>
      </c>
      <c r="F68" s="274" t="n">
        <v>24186</v>
      </c>
      <c r="G68" s="274" t="n">
        <v>16680</v>
      </c>
      <c r="H68" s="274" t="n">
        <v>23009</v>
      </c>
    </row>
    <row r="69" s="265" customFormat="true" ht="14.25" hidden="false" customHeight="true" outlineLevel="0" collapsed="false">
      <c r="A69" s="265" t="n">
        <v>402</v>
      </c>
      <c r="B69" s="278" t="s">
        <v>464</v>
      </c>
      <c r="C69" s="274" t="n">
        <v>9193676</v>
      </c>
      <c r="D69" s="274" t="n">
        <v>9309327</v>
      </c>
      <c r="E69" s="274" t="n">
        <v>10264452</v>
      </c>
      <c r="F69" s="274" t="n">
        <v>1221486</v>
      </c>
      <c r="G69" s="274" t="n">
        <v>1144317</v>
      </c>
      <c r="H69" s="274" t="n">
        <v>1269829</v>
      </c>
    </row>
    <row r="70" s="265" customFormat="true" ht="14.25" hidden="false" customHeight="true" outlineLevel="0" collapsed="false">
      <c r="A70" s="265" t="n">
        <v>403</v>
      </c>
      <c r="B70" s="278" t="s">
        <v>465</v>
      </c>
      <c r="C70" s="274" t="n">
        <v>647251</v>
      </c>
      <c r="D70" s="274" t="n">
        <v>954038</v>
      </c>
      <c r="E70" s="274" t="n">
        <v>1009076</v>
      </c>
      <c r="F70" s="274" t="n">
        <v>123953</v>
      </c>
      <c r="G70" s="274" t="n">
        <v>143168</v>
      </c>
      <c r="H70" s="274" t="n">
        <v>127741</v>
      </c>
    </row>
    <row r="71" s="265" customFormat="true" ht="14.25" hidden="false" customHeight="true" outlineLevel="0" collapsed="false">
      <c r="A71" s="265" t="n">
        <v>411</v>
      </c>
      <c r="B71" s="278" t="s">
        <v>466</v>
      </c>
      <c r="C71" s="274" t="n">
        <v>2614765</v>
      </c>
      <c r="D71" s="274" t="n">
        <v>2712150</v>
      </c>
      <c r="E71" s="274" t="n">
        <v>2782733</v>
      </c>
      <c r="F71" s="274" t="n">
        <v>1583101</v>
      </c>
      <c r="G71" s="274" t="n">
        <v>1503578</v>
      </c>
      <c r="H71" s="274" t="n">
        <v>1417323</v>
      </c>
    </row>
    <row r="72" s="265" customFormat="true" ht="14.25" hidden="false" customHeight="true" outlineLevel="0" collapsed="false">
      <c r="A72" s="265" t="n">
        <v>421</v>
      </c>
      <c r="B72" s="278" t="s">
        <v>467</v>
      </c>
      <c r="C72" s="274" t="n">
        <v>3661327</v>
      </c>
      <c r="D72" s="274" t="n">
        <v>3066103</v>
      </c>
      <c r="E72" s="274" t="n">
        <v>3122993</v>
      </c>
      <c r="F72" s="274" t="n">
        <v>190358</v>
      </c>
      <c r="G72" s="274" t="n">
        <v>155110</v>
      </c>
      <c r="H72" s="274" t="n">
        <v>149379</v>
      </c>
    </row>
    <row r="73" s="265" customFormat="true" ht="14.25" hidden="false" customHeight="true" outlineLevel="0" collapsed="false">
      <c r="A73" s="265" t="n">
        <v>423</v>
      </c>
      <c r="B73" s="278" t="s">
        <v>468</v>
      </c>
      <c r="C73" s="274" t="n">
        <v>3676988</v>
      </c>
      <c r="D73" s="274" t="n">
        <v>3702778</v>
      </c>
      <c r="E73" s="274" t="n">
        <v>3569900</v>
      </c>
      <c r="F73" s="274" t="n">
        <v>986943</v>
      </c>
      <c r="G73" s="274" t="n">
        <v>928522</v>
      </c>
      <c r="H73" s="274" t="n">
        <v>753049</v>
      </c>
    </row>
    <row r="74" s="276" customFormat="true" ht="14.25" hidden="false" customHeight="true" outlineLevel="0" collapsed="false">
      <c r="A74" s="265" t="n">
        <v>425</v>
      </c>
      <c r="B74" s="278" t="s">
        <v>469</v>
      </c>
      <c r="C74" s="274" t="n">
        <v>13474021</v>
      </c>
      <c r="D74" s="274" t="n">
        <v>13505505</v>
      </c>
      <c r="E74" s="274" t="n">
        <v>13814690</v>
      </c>
      <c r="F74" s="274" t="n">
        <v>1973439</v>
      </c>
      <c r="G74" s="274" t="n">
        <v>1957747</v>
      </c>
      <c r="H74" s="274" t="n">
        <v>1886621</v>
      </c>
    </row>
    <row r="75" s="265" customFormat="true" ht="14.25" hidden="false" customHeight="true" outlineLevel="0" collapsed="false">
      <c r="B75" s="275"/>
      <c r="C75" s="274"/>
      <c r="D75" s="274"/>
      <c r="E75" s="274"/>
      <c r="F75" s="274"/>
      <c r="G75" s="274"/>
      <c r="H75" s="274"/>
    </row>
    <row r="76" s="276" customFormat="true" ht="14.25" hidden="false" customHeight="true" outlineLevel="0" collapsed="false">
      <c r="A76" s="277" t="s">
        <v>470</v>
      </c>
      <c r="B76" s="271" t="s">
        <v>471</v>
      </c>
      <c r="C76" s="272" t="n">
        <v>4630273734</v>
      </c>
      <c r="D76" s="272" t="n">
        <v>4775272217</v>
      </c>
      <c r="E76" s="272" t="n">
        <v>4817587685</v>
      </c>
      <c r="F76" s="272" t="n">
        <v>460519488</v>
      </c>
      <c r="G76" s="272" t="n">
        <v>469885053</v>
      </c>
      <c r="H76" s="272" t="n">
        <v>484954639</v>
      </c>
    </row>
    <row r="77" s="265" customFormat="true" ht="14.25" hidden="false" customHeight="true" outlineLevel="0" collapsed="false">
      <c r="B77" s="275"/>
      <c r="C77" s="274"/>
      <c r="D77" s="274"/>
      <c r="E77" s="274"/>
      <c r="F77" s="274"/>
      <c r="G77" s="274"/>
      <c r="H77" s="274"/>
    </row>
    <row r="78" s="265" customFormat="true" ht="14.25" hidden="false" customHeight="true" outlineLevel="0" collapsed="false">
      <c r="A78" s="277" t="n">
        <v>5</v>
      </c>
      <c r="B78" s="271" t="s">
        <v>472</v>
      </c>
      <c r="C78" s="272" t="n">
        <v>2930625110</v>
      </c>
      <c r="D78" s="272" t="n">
        <v>3023273856</v>
      </c>
      <c r="E78" s="272" t="n">
        <v>3084196429</v>
      </c>
      <c r="F78" s="272" t="n">
        <v>40243743</v>
      </c>
      <c r="G78" s="272" t="n">
        <v>43647828</v>
      </c>
      <c r="H78" s="272" t="n">
        <v>48019904</v>
      </c>
    </row>
    <row r="79" s="265" customFormat="true" ht="14.25" hidden="false" customHeight="true" outlineLevel="0" collapsed="false">
      <c r="A79" s="265" t="n">
        <v>502</v>
      </c>
      <c r="B79" s="279" t="s">
        <v>473</v>
      </c>
      <c r="C79" s="274"/>
      <c r="D79" s="274"/>
      <c r="E79" s="274"/>
      <c r="F79" s="274"/>
      <c r="G79" s="274"/>
      <c r="H79" s="274"/>
    </row>
    <row r="80" s="265" customFormat="true" ht="14.25" hidden="false" customHeight="true" outlineLevel="0" collapsed="false">
      <c r="B80" s="275" t="s">
        <v>474</v>
      </c>
      <c r="C80" s="274" t="n">
        <v>3005498</v>
      </c>
      <c r="D80" s="274" t="n">
        <v>3085261</v>
      </c>
      <c r="E80" s="274" t="n">
        <v>3058704</v>
      </c>
      <c r="F80" s="274" t="n">
        <v>491433</v>
      </c>
      <c r="G80" s="274" t="n">
        <v>482870</v>
      </c>
      <c r="H80" s="274" t="n">
        <v>478042</v>
      </c>
    </row>
    <row r="81" s="265" customFormat="true" ht="14.25" hidden="false" customHeight="true" outlineLevel="0" collapsed="false">
      <c r="A81" s="265" t="n">
        <v>503</v>
      </c>
      <c r="B81" s="278" t="s">
        <v>475</v>
      </c>
      <c r="C81" s="274" t="n">
        <v>752758</v>
      </c>
      <c r="D81" s="274" t="n">
        <v>698998</v>
      </c>
      <c r="E81" s="274" t="n">
        <v>764899</v>
      </c>
      <c r="F81" s="274" t="n">
        <v>336061</v>
      </c>
      <c r="G81" s="274" t="n">
        <v>326665</v>
      </c>
      <c r="H81" s="274" t="n">
        <v>278805</v>
      </c>
    </row>
    <row r="82" s="265" customFormat="true" ht="14.25" hidden="false" customHeight="true" outlineLevel="0" collapsed="false">
      <c r="A82" s="265" t="n">
        <v>504</v>
      </c>
      <c r="B82" s="278" t="s">
        <v>476</v>
      </c>
      <c r="C82" s="274" t="n">
        <v>2398835</v>
      </c>
      <c r="D82" s="274" t="n">
        <v>2015792</v>
      </c>
      <c r="E82" s="274" t="n">
        <v>1685777</v>
      </c>
      <c r="F82" s="274" t="n">
        <v>192708</v>
      </c>
      <c r="G82" s="274" t="n">
        <v>158988</v>
      </c>
      <c r="H82" s="274" t="n">
        <v>156025</v>
      </c>
    </row>
    <row r="83" s="265" customFormat="true" ht="14.25" hidden="false" customHeight="true" outlineLevel="0" collapsed="false">
      <c r="A83" s="265" t="n">
        <v>505</v>
      </c>
      <c r="B83" s="278" t="s">
        <v>477</v>
      </c>
      <c r="C83" s="274" t="n">
        <v>253398</v>
      </c>
      <c r="D83" s="274" t="n">
        <v>238024</v>
      </c>
      <c r="E83" s="274" t="n">
        <v>208989</v>
      </c>
      <c r="F83" s="274" t="n">
        <v>19489</v>
      </c>
      <c r="G83" s="274" t="n">
        <v>16523</v>
      </c>
      <c r="H83" s="274" t="n">
        <v>12744</v>
      </c>
    </row>
    <row r="84" s="265" customFormat="true" ht="14.25" hidden="false" customHeight="true" outlineLevel="0" collapsed="false">
      <c r="A84" s="265" t="n">
        <v>506</v>
      </c>
      <c r="B84" s="278" t="s">
        <v>478</v>
      </c>
      <c r="C84" s="274" t="n">
        <v>955907</v>
      </c>
      <c r="D84" s="274" t="n">
        <v>748523</v>
      </c>
      <c r="E84" s="274" t="n">
        <v>470727</v>
      </c>
      <c r="F84" s="274" t="n">
        <v>45880</v>
      </c>
      <c r="G84" s="274" t="n">
        <v>44447</v>
      </c>
      <c r="H84" s="274" t="n">
        <v>34801</v>
      </c>
    </row>
    <row r="85" s="265" customFormat="true" ht="14.25" hidden="false" customHeight="true" outlineLevel="0" collapsed="false">
      <c r="A85" s="265" t="n">
        <v>507</v>
      </c>
      <c r="B85" s="278" t="s">
        <v>479</v>
      </c>
      <c r="C85" s="274" t="n">
        <v>2308</v>
      </c>
      <c r="D85" s="274" t="n">
        <v>2993</v>
      </c>
      <c r="E85" s="274" t="n">
        <v>2520</v>
      </c>
      <c r="F85" s="274" t="n">
        <v>27823</v>
      </c>
      <c r="G85" s="274" t="n">
        <v>23054</v>
      </c>
      <c r="H85" s="274" t="n">
        <v>16873</v>
      </c>
    </row>
    <row r="86" s="265" customFormat="true" ht="14.25" hidden="false" customHeight="true" outlineLevel="0" collapsed="false">
      <c r="A86" s="265" t="n">
        <v>508</v>
      </c>
      <c r="B86" s="278" t="s">
        <v>480</v>
      </c>
      <c r="C86" s="274" t="n">
        <v>1235332</v>
      </c>
      <c r="D86" s="274" t="n">
        <v>995456</v>
      </c>
      <c r="E86" s="274" t="n">
        <v>775825</v>
      </c>
      <c r="F86" s="274" t="n">
        <v>193342</v>
      </c>
      <c r="G86" s="274" t="n">
        <v>154245</v>
      </c>
      <c r="H86" s="274" t="n">
        <v>107414</v>
      </c>
    </row>
    <row r="87" s="265" customFormat="true" ht="14.25" hidden="false" customHeight="true" outlineLevel="0" collapsed="false">
      <c r="A87" s="265" t="n">
        <v>511</v>
      </c>
      <c r="B87" s="278" t="s">
        <v>481</v>
      </c>
      <c r="C87" s="274" t="n">
        <v>20377898</v>
      </c>
      <c r="D87" s="274" t="n">
        <v>19544471</v>
      </c>
      <c r="E87" s="274" t="n">
        <v>14887026</v>
      </c>
      <c r="F87" s="274" t="n">
        <v>248735</v>
      </c>
      <c r="G87" s="274" t="n">
        <v>224762</v>
      </c>
      <c r="H87" s="274" t="n">
        <v>189956</v>
      </c>
    </row>
    <row r="88" s="265" customFormat="true" ht="14.25" hidden="false" customHeight="true" outlineLevel="0" collapsed="false">
      <c r="A88" s="265" t="n">
        <v>513</v>
      </c>
      <c r="B88" s="278" t="s">
        <v>482</v>
      </c>
      <c r="C88" s="274" t="n">
        <v>8142282</v>
      </c>
      <c r="D88" s="274" t="n">
        <v>7924446</v>
      </c>
      <c r="E88" s="274" t="n">
        <v>8172534</v>
      </c>
      <c r="F88" s="274" t="n">
        <v>823740</v>
      </c>
      <c r="G88" s="274" t="n">
        <v>862804</v>
      </c>
      <c r="H88" s="274" t="n">
        <v>939889</v>
      </c>
    </row>
    <row r="89" s="265" customFormat="true" ht="14.25" hidden="false" customHeight="true" outlineLevel="0" collapsed="false">
      <c r="A89" s="265" t="n">
        <v>516</v>
      </c>
      <c r="B89" s="278" t="s">
        <v>483</v>
      </c>
      <c r="C89" s="274" t="n">
        <v>283246136</v>
      </c>
      <c r="D89" s="274" t="n">
        <v>288827490</v>
      </c>
      <c r="E89" s="274" t="n">
        <v>324671414</v>
      </c>
      <c r="F89" s="274" t="n">
        <v>1227174</v>
      </c>
      <c r="G89" s="274" t="n">
        <v>1111623</v>
      </c>
      <c r="H89" s="274" t="n">
        <v>1673252</v>
      </c>
    </row>
    <row r="90" s="265" customFormat="true" ht="14.25" hidden="false" customHeight="true" outlineLevel="0" collapsed="false">
      <c r="A90" s="265" t="n">
        <v>517</v>
      </c>
      <c r="B90" s="278" t="s">
        <v>484</v>
      </c>
      <c r="C90" s="274" t="n">
        <v>11830370</v>
      </c>
      <c r="D90" s="274" t="n">
        <v>2061484</v>
      </c>
      <c r="E90" s="274" t="n">
        <v>592418</v>
      </c>
      <c r="F90" s="274" t="n">
        <v>22512</v>
      </c>
      <c r="G90" s="274" t="n">
        <v>9421</v>
      </c>
      <c r="H90" s="274" t="n">
        <v>2968</v>
      </c>
    </row>
    <row r="91" s="265" customFormat="true" ht="14.25" hidden="false" customHeight="true" outlineLevel="0" collapsed="false">
      <c r="A91" s="265" t="n">
        <v>518</v>
      </c>
      <c r="B91" s="278" t="s">
        <v>485</v>
      </c>
      <c r="C91" s="274" t="n">
        <v>1788627437</v>
      </c>
      <c r="D91" s="274" t="n">
        <v>1958903497</v>
      </c>
      <c r="E91" s="274" t="n">
        <v>1965527423</v>
      </c>
      <c r="F91" s="274" t="n">
        <v>32264637</v>
      </c>
      <c r="G91" s="274" t="n">
        <v>36209659</v>
      </c>
      <c r="H91" s="274" t="n">
        <v>39240879</v>
      </c>
    </row>
    <row r="92" s="265" customFormat="true" ht="14.25" hidden="false" customHeight="true" outlineLevel="0" collapsed="false">
      <c r="A92" s="265" t="n">
        <v>519</v>
      </c>
      <c r="B92" s="278" t="s">
        <v>486</v>
      </c>
      <c r="C92" s="274" t="n">
        <v>443690210</v>
      </c>
      <c r="D92" s="274" t="n">
        <v>388644485</v>
      </c>
      <c r="E92" s="274" t="n">
        <v>433170387</v>
      </c>
      <c r="F92" s="274" t="n">
        <v>1353468</v>
      </c>
      <c r="G92" s="274" t="n">
        <v>1112398</v>
      </c>
      <c r="H92" s="274" t="n">
        <v>1340558</v>
      </c>
    </row>
    <row r="93" s="265" customFormat="true" ht="14.25" hidden="false" customHeight="true" outlineLevel="0" collapsed="false">
      <c r="A93" s="265" t="n">
        <v>520</v>
      </c>
      <c r="B93" s="278" t="s">
        <v>487</v>
      </c>
      <c r="C93" s="274" t="n">
        <v>4739030</v>
      </c>
      <c r="D93" s="274" t="n">
        <v>5792478</v>
      </c>
      <c r="E93" s="274" t="n">
        <v>5699995</v>
      </c>
      <c r="F93" s="274" t="n">
        <v>9404</v>
      </c>
      <c r="G93" s="274" t="n">
        <v>9722</v>
      </c>
      <c r="H93" s="274" t="n">
        <v>10585</v>
      </c>
    </row>
    <row r="94" s="265" customFormat="true" ht="14.25" hidden="false" customHeight="true" outlineLevel="0" collapsed="false">
      <c r="A94" s="265" t="n">
        <v>522</v>
      </c>
      <c r="B94" s="278" t="s">
        <v>488</v>
      </c>
      <c r="C94" s="274" t="n">
        <v>10372466</v>
      </c>
      <c r="D94" s="274" t="n">
        <v>8803324</v>
      </c>
      <c r="E94" s="274" t="n">
        <v>11418426</v>
      </c>
      <c r="F94" s="274" t="n">
        <v>404298</v>
      </c>
      <c r="G94" s="274" t="n">
        <v>401498</v>
      </c>
      <c r="H94" s="274" t="n">
        <v>839768</v>
      </c>
    </row>
    <row r="95" s="265" customFormat="true" ht="14.25" hidden="false" customHeight="true" outlineLevel="0" collapsed="false">
      <c r="A95" s="265" t="n">
        <v>523</v>
      </c>
      <c r="B95" s="278" t="s">
        <v>489</v>
      </c>
      <c r="C95" s="274" t="n">
        <v>2280546</v>
      </c>
      <c r="D95" s="274" t="n">
        <v>1935327</v>
      </c>
      <c r="E95" s="274" t="n">
        <v>2023086</v>
      </c>
      <c r="F95" s="274" t="n">
        <v>73997</v>
      </c>
      <c r="G95" s="274" t="n">
        <v>56162</v>
      </c>
      <c r="H95" s="274" t="n">
        <v>93055</v>
      </c>
    </row>
    <row r="96" s="265" customFormat="true" ht="14.25" hidden="false" customHeight="true" outlineLevel="0" collapsed="false">
      <c r="A96" s="265" t="n">
        <v>524</v>
      </c>
      <c r="B96" s="278" t="s">
        <v>490</v>
      </c>
      <c r="C96" s="274" t="n">
        <v>3161212</v>
      </c>
      <c r="D96" s="274" t="n">
        <v>4367865</v>
      </c>
      <c r="E96" s="274" t="n">
        <v>4803554</v>
      </c>
      <c r="F96" s="274" t="n">
        <v>67516</v>
      </c>
      <c r="G96" s="274" t="n">
        <v>80287</v>
      </c>
      <c r="H96" s="274" t="n">
        <v>111023</v>
      </c>
    </row>
    <row r="97" s="265" customFormat="true" ht="14.25" hidden="false" customHeight="true" outlineLevel="0" collapsed="false">
      <c r="A97" s="265" t="n">
        <v>526</v>
      </c>
      <c r="B97" s="278" t="s">
        <v>491</v>
      </c>
      <c r="C97" s="274" t="n">
        <v>9</v>
      </c>
      <c r="D97" s="274" t="s">
        <v>176</v>
      </c>
      <c r="E97" s="274" t="n">
        <v>20</v>
      </c>
      <c r="F97" s="274" t="n">
        <v>2</v>
      </c>
      <c r="G97" s="274" t="s">
        <v>176</v>
      </c>
      <c r="H97" s="274" t="n">
        <v>1</v>
      </c>
    </row>
    <row r="98" s="265" customFormat="true" ht="14.25" hidden="false" customHeight="true" outlineLevel="0" collapsed="false">
      <c r="A98" s="265" t="n">
        <v>528</v>
      </c>
      <c r="B98" s="278" t="s">
        <v>492</v>
      </c>
      <c r="C98" s="274" t="n">
        <v>9988074</v>
      </c>
      <c r="D98" s="274" t="n">
        <v>10712433</v>
      </c>
      <c r="E98" s="274" t="n">
        <v>11497742</v>
      </c>
      <c r="F98" s="274" t="n">
        <v>516016</v>
      </c>
      <c r="G98" s="274" t="n">
        <v>478795</v>
      </c>
      <c r="H98" s="274" t="n">
        <v>665529</v>
      </c>
    </row>
    <row r="99" s="265" customFormat="true" ht="14.25" hidden="false" customHeight="true" outlineLevel="0" collapsed="false">
      <c r="A99" s="265" t="n">
        <v>529</v>
      </c>
      <c r="B99" s="278" t="s">
        <v>493</v>
      </c>
      <c r="C99" s="274" t="n">
        <v>19519984</v>
      </c>
      <c r="D99" s="274" t="n">
        <v>19777191</v>
      </c>
      <c r="E99" s="274" t="n">
        <v>21192586</v>
      </c>
      <c r="F99" s="274" t="n">
        <v>88499</v>
      </c>
      <c r="G99" s="274" t="n">
        <v>67834</v>
      </c>
      <c r="H99" s="274" t="n">
        <v>80731</v>
      </c>
    </row>
    <row r="100" s="265" customFormat="true" ht="14.25" hidden="false" customHeight="true" outlineLevel="0" collapsed="false">
      <c r="A100" s="265" t="n">
        <v>530</v>
      </c>
      <c r="B100" s="278" t="s">
        <v>494</v>
      </c>
      <c r="C100" s="274" t="n">
        <v>24492369</v>
      </c>
      <c r="D100" s="274" t="n">
        <v>24433259</v>
      </c>
      <c r="E100" s="274" t="n">
        <v>24672758</v>
      </c>
      <c r="F100" s="274" t="n">
        <v>91764</v>
      </c>
      <c r="G100" s="274" t="n">
        <v>91836</v>
      </c>
      <c r="H100" s="274" t="n">
        <v>92488</v>
      </c>
    </row>
    <row r="101" s="265" customFormat="true" ht="14.25" hidden="false" customHeight="true" outlineLevel="0" collapsed="false">
      <c r="A101" s="265" t="n">
        <v>532</v>
      </c>
      <c r="B101" s="278" t="s">
        <v>495</v>
      </c>
      <c r="C101" s="274" t="n">
        <v>248331522</v>
      </c>
      <c r="D101" s="274" t="n">
        <v>226483291</v>
      </c>
      <c r="E101" s="274" t="n">
        <v>202908199</v>
      </c>
      <c r="F101" s="274" t="n">
        <v>953458</v>
      </c>
      <c r="G101" s="274" t="n">
        <v>919587</v>
      </c>
      <c r="H101" s="274" t="n">
        <v>904240</v>
      </c>
    </row>
    <row r="102" s="265" customFormat="true" ht="14.25" hidden="false" customHeight="true" outlineLevel="0" collapsed="false">
      <c r="A102" s="265" t="n">
        <v>534</v>
      </c>
      <c r="B102" s="278" t="s">
        <v>496</v>
      </c>
      <c r="C102" s="274" t="n">
        <v>9481014</v>
      </c>
      <c r="D102" s="274" t="n">
        <v>8793089</v>
      </c>
      <c r="E102" s="274" t="n">
        <v>8431116</v>
      </c>
      <c r="F102" s="274" t="n">
        <v>231311</v>
      </c>
      <c r="G102" s="274" t="n">
        <v>214119</v>
      </c>
      <c r="H102" s="274" t="n">
        <v>210989</v>
      </c>
    </row>
    <row r="103" s="265" customFormat="true" ht="14.25" hidden="false" customHeight="true" outlineLevel="0" collapsed="false">
      <c r="A103" s="265" t="n">
        <v>537</v>
      </c>
      <c r="B103" s="278" t="s">
        <v>497</v>
      </c>
      <c r="C103" s="274" t="n">
        <v>19182</v>
      </c>
      <c r="D103" s="274" t="n">
        <v>22266</v>
      </c>
      <c r="E103" s="274" t="n">
        <v>20002</v>
      </c>
      <c r="F103" s="274" t="n">
        <v>92078</v>
      </c>
      <c r="G103" s="274" t="n">
        <v>79910</v>
      </c>
      <c r="H103" s="274" t="n">
        <v>76661</v>
      </c>
    </row>
    <row r="104" s="265" customFormat="true" ht="14.25" hidden="false" customHeight="true" outlineLevel="0" collapsed="false">
      <c r="A104" s="265" t="n">
        <v>590</v>
      </c>
      <c r="B104" s="278" t="s">
        <v>498</v>
      </c>
      <c r="C104" s="274" t="n">
        <v>33721333</v>
      </c>
      <c r="D104" s="274" t="n">
        <v>38462413</v>
      </c>
      <c r="E104" s="274" t="n">
        <v>37540302</v>
      </c>
      <c r="F104" s="274" t="n">
        <v>468398</v>
      </c>
      <c r="G104" s="274" t="n">
        <v>510619</v>
      </c>
      <c r="H104" s="274" t="n">
        <v>462628</v>
      </c>
    </row>
    <row r="105" s="265" customFormat="true" ht="14.25" hidden="false" customHeight="true" outlineLevel="0" collapsed="false">
      <c r="B105" s="275"/>
      <c r="C105" s="274"/>
      <c r="D105" s="274"/>
      <c r="E105" s="274"/>
      <c r="F105" s="274"/>
      <c r="G105" s="274"/>
      <c r="H105" s="274"/>
    </row>
    <row r="106" s="265" customFormat="true" ht="14.25" hidden="false" customHeight="true" outlineLevel="0" collapsed="false">
      <c r="A106" s="277" t="n">
        <v>6</v>
      </c>
      <c r="B106" s="271" t="s">
        <v>499</v>
      </c>
      <c r="C106" s="272" t="n">
        <v>827135788</v>
      </c>
      <c r="D106" s="272" t="n">
        <v>826544196</v>
      </c>
      <c r="E106" s="272" t="n">
        <v>826095107</v>
      </c>
      <c r="F106" s="272" t="n">
        <v>33213186</v>
      </c>
      <c r="G106" s="272" t="n">
        <v>32864585</v>
      </c>
      <c r="H106" s="272" t="n">
        <v>37319355</v>
      </c>
    </row>
    <row r="107" s="265" customFormat="true" ht="14.25" hidden="false" customHeight="true" outlineLevel="0" collapsed="false">
      <c r="A107" s="265" t="n">
        <v>602</v>
      </c>
      <c r="B107" s="279" t="s">
        <v>500</v>
      </c>
      <c r="C107" s="274"/>
      <c r="D107" s="274"/>
      <c r="E107" s="274"/>
      <c r="F107" s="274"/>
      <c r="G107" s="274"/>
      <c r="H107" s="274"/>
    </row>
    <row r="108" s="265" customFormat="true" ht="14.25" hidden="false" customHeight="true" outlineLevel="0" collapsed="false">
      <c r="B108" s="275" t="s">
        <v>501</v>
      </c>
      <c r="C108" s="274" t="n">
        <v>2229137</v>
      </c>
      <c r="D108" s="274" t="n">
        <v>2074758</v>
      </c>
      <c r="E108" s="274" t="n">
        <v>1952668</v>
      </c>
      <c r="F108" s="274" t="n">
        <v>992739</v>
      </c>
      <c r="G108" s="274" t="n">
        <v>888340</v>
      </c>
      <c r="H108" s="274" t="n">
        <v>794714</v>
      </c>
    </row>
    <row r="109" s="265" customFormat="true" ht="14.25" hidden="false" customHeight="true" outlineLevel="0" collapsed="false">
      <c r="A109" s="265" t="n">
        <v>603</v>
      </c>
      <c r="B109" s="278" t="s">
        <v>502</v>
      </c>
      <c r="C109" s="274" t="n">
        <v>588857</v>
      </c>
      <c r="D109" s="274" t="n">
        <v>633416</v>
      </c>
      <c r="E109" s="274" t="n">
        <v>588317</v>
      </c>
      <c r="F109" s="274" t="n">
        <v>271585</v>
      </c>
      <c r="G109" s="274" t="n">
        <v>290442</v>
      </c>
      <c r="H109" s="274" t="n">
        <v>269157</v>
      </c>
    </row>
    <row r="110" s="265" customFormat="true" ht="14.25" hidden="false" customHeight="true" outlineLevel="0" collapsed="false">
      <c r="A110" s="265" t="n">
        <v>604</v>
      </c>
      <c r="B110" s="278" t="s">
        <v>503</v>
      </c>
      <c r="C110" s="274" t="n">
        <v>194790</v>
      </c>
      <c r="D110" s="274" t="n">
        <v>198802</v>
      </c>
      <c r="E110" s="274" t="n">
        <v>207223</v>
      </c>
      <c r="F110" s="274" t="n">
        <v>206475</v>
      </c>
      <c r="G110" s="274" t="n">
        <v>211224</v>
      </c>
      <c r="H110" s="274" t="n">
        <v>214566</v>
      </c>
    </row>
    <row r="111" s="265" customFormat="true" ht="14.25" hidden="false" customHeight="true" outlineLevel="0" collapsed="false">
      <c r="A111" s="265" t="n">
        <v>605</v>
      </c>
      <c r="B111" s="278" t="s">
        <v>504</v>
      </c>
      <c r="C111" s="274" t="n">
        <v>898784</v>
      </c>
      <c r="D111" s="274" t="n">
        <v>909977</v>
      </c>
      <c r="E111" s="274" t="n">
        <v>775252</v>
      </c>
      <c r="F111" s="274" t="n">
        <v>278475</v>
      </c>
      <c r="G111" s="274" t="n">
        <v>265162</v>
      </c>
      <c r="H111" s="274" t="n">
        <v>220931</v>
      </c>
    </row>
    <row r="112" s="265" customFormat="true" ht="14.25" hidden="false" customHeight="true" outlineLevel="0" collapsed="false">
      <c r="A112" s="265" t="n">
        <v>606</v>
      </c>
      <c r="B112" s="278" t="s">
        <v>505</v>
      </c>
      <c r="C112" s="274" t="n">
        <v>87010</v>
      </c>
      <c r="D112" s="274" t="n">
        <v>107441</v>
      </c>
      <c r="E112" s="274" t="n">
        <v>106649</v>
      </c>
      <c r="F112" s="274" t="n">
        <v>14137</v>
      </c>
      <c r="G112" s="274" t="n">
        <v>15288</v>
      </c>
      <c r="H112" s="274" t="n">
        <v>14322</v>
      </c>
    </row>
    <row r="113" s="265" customFormat="true" ht="14.25" hidden="false" customHeight="true" outlineLevel="0" collapsed="false">
      <c r="A113" s="265" t="n">
        <v>607</v>
      </c>
      <c r="B113" s="278" t="s">
        <v>506</v>
      </c>
      <c r="C113" s="274" t="n">
        <v>31655045</v>
      </c>
      <c r="D113" s="274" t="n">
        <v>30949783</v>
      </c>
      <c r="E113" s="274" t="n">
        <v>28571473</v>
      </c>
      <c r="F113" s="274" t="n">
        <v>1129628</v>
      </c>
      <c r="G113" s="274" t="n">
        <v>1085966</v>
      </c>
      <c r="H113" s="274" t="n">
        <v>1013652</v>
      </c>
    </row>
    <row r="114" s="276" customFormat="true" ht="14.25" hidden="false" customHeight="true" outlineLevel="0" collapsed="false">
      <c r="A114" s="265" t="n">
        <v>608</v>
      </c>
      <c r="B114" s="278" t="s">
        <v>507</v>
      </c>
      <c r="C114" s="274" t="n">
        <v>46700768</v>
      </c>
      <c r="D114" s="274" t="n">
        <v>47375985</v>
      </c>
      <c r="E114" s="274" t="n">
        <v>48972615</v>
      </c>
      <c r="F114" s="274" t="n">
        <v>2261631</v>
      </c>
      <c r="G114" s="274" t="n">
        <v>2101901</v>
      </c>
      <c r="H114" s="274" t="n">
        <v>2142668</v>
      </c>
    </row>
    <row r="115" s="265" customFormat="true" ht="14.25" hidden="false" customHeight="true" outlineLevel="0" collapsed="false">
      <c r="A115" s="265" t="n">
        <v>609</v>
      </c>
      <c r="B115" s="278" t="s">
        <v>508</v>
      </c>
      <c r="C115" s="274" t="n">
        <v>2202781</v>
      </c>
      <c r="D115" s="274" t="n">
        <v>2267111</v>
      </c>
      <c r="E115" s="274" t="n">
        <v>2276528</v>
      </c>
      <c r="F115" s="274" t="n">
        <v>511554</v>
      </c>
      <c r="G115" s="274" t="n">
        <v>520550</v>
      </c>
      <c r="H115" s="274" t="n">
        <v>499967</v>
      </c>
    </row>
    <row r="116" s="265" customFormat="true" ht="14.25" hidden="false" customHeight="true" outlineLevel="0" collapsed="false">
      <c r="A116" s="265" t="n">
        <v>611</v>
      </c>
      <c r="B116" s="278" t="s">
        <v>509</v>
      </c>
      <c r="C116" s="274" t="n">
        <v>20681336</v>
      </c>
      <c r="D116" s="274" t="n">
        <v>15510236</v>
      </c>
      <c r="E116" s="274" t="n">
        <v>17164542</v>
      </c>
      <c r="F116" s="274" t="n">
        <v>146138</v>
      </c>
      <c r="G116" s="274" t="n">
        <v>103552</v>
      </c>
      <c r="H116" s="274" t="n">
        <v>111933</v>
      </c>
    </row>
    <row r="117" s="265" customFormat="true" ht="14.25" hidden="false" customHeight="true" outlineLevel="0" collapsed="false">
      <c r="A117" s="265" t="n">
        <v>612</v>
      </c>
      <c r="B117" s="278" t="s">
        <v>510</v>
      </c>
      <c r="C117" s="274" t="n">
        <v>48133923</v>
      </c>
      <c r="D117" s="274" t="n">
        <v>49022041</v>
      </c>
      <c r="E117" s="274" t="n">
        <v>37152745</v>
      </c>
      <c r="F117" s="274" t="n">
        <v>1520599</v>
      </c>
      <c r="G117" s="274" t="n">
        <v>1476562</v>
      </c>
      <c r="H117" s="274" t="n">
        <v>1218488</v>
      </c>
    </row>
    <row r="118" s="265" customFormat="true" ht="14.25" hidden="false" customHeight="true" outlineLevel="0" collapsed="false">
      <c r="A118" s="265" t="n">
        <v>641</v>
      </c>
      <c r="B118" s="278" t="s">
        <v>511</v>
      </c>
      <c r="C118" s="274" t="n">
        <v>2445196</v>
      </c>
      <c r="D118" s="274" t="n">
        <v>2960533</v>
      </c>
      <c r="E118" s="274" t="n">
        <v>4426061</v>
      </c>
      <c r="F118" s="274" t="n">
        <v>41465</v>
      </c>
      <c r="G118" s="274" t="n">
        <v>46394</v>
      </c>
      <c r="H118" s="274" t="n">
        <v>106818</v>
      </c>
    </row>
    <row r="119" s="265" customFormat="true" ht="14.25" hidden="false" customHeight="true" outlineLevel="0" collapsed="false">
      <c r="A119" s="265" t="n">
        <v>642</v>
      </c>
      <c r="B119" s="278" t="s">
        <v>512</v>
      </c>
      <c r="C119" s="274" t="n">
        <v>40101909</v>
      </c>
      <c r="D119" s="274" t="n">
        <v>46351342</v>
      </c>
      <c r="E119" s="274" t="n">
        <v>54117098</v>
      </c>
      <c r="F119" s="274" t="n">
        <v>557137</v>
      </c>
      <c r="G119" s="274" t="n">
        <v>742821</v>
      </c>
      <c r="H119" s="274" t="n">
        <v>1249280</v>
      </c>
    </row>
    <row r="120" s="265" customFormat="true" ht="14.25" hidden="false" customHeight="true" outlineLevel="0" collapsed="false">
      <c r="A120" s="265" t="n">
        <v>643</v>
      </c>
      <c r="B120" s="278" t="s">
        <v>513</v>
      </c>
      <c r="C120" s="274" t="n">
        <v>11249219</v>
      </c>
      <c r="D120" s="274" t="n">
        <v>12037730</v>
      </c>
      <c r="E120" s="274" t="n">
        <v>11790956</v>
      </c>
      <c r="F120" s="274" t="n">
        <v>821510</v>
      </c>
      <c r="G120" s="274" t="n">
        <v>872216</v>
      </c>
      <c r="H120" s="274" t="n">
        <v>1313940</v>
      </c>
    </row>
    <row r="121" s="265" customFormat="true" ht="14.25" hidden="false" customHeight="true" outlineLevel="0" collapsed="false">
      <c r="A121" s="265" t="n">
        <v>644</v>
      </c>
      <c r="B121" s="278" t="s">
        <v>514</v>
      </c>
      <c r="C121" s="274" t="n">
        <v>13803873</v>
      </c>
      <c r="D121" s="274" t="n">
        <v>15315449</v>
      </c>
      <c r="E121" s="274" t="n">
        <v>20724417</v>
      </c>
      <c r="F121" s="274" t="n">
        <v>745346</v>
      </c>
      <c r="G121" s="274" t="n">
        <v>715643</v>
      </c>
      <c r="H121" s="274" t="n">
        <v>1109949</v>
      </c>
    </row>
    <row r="122" s="265" customFormat="true" ht="14.25" hidden="false" customHeight="true" outlineLevel="0" collapsed="false">
      <c r="A122" s="265" t="n">
        <v>645</v>
      </c>
      <c r="B122" s="279" t="s">
        <v>515</v>
      </c>
      <c r="C122" s="274"/>
      <c r="D122" s="274"/>
      <c r="E122" s="280"/>
      <c r="F122" s="274"/>
      <c r="G122" s="274"/>
      <c r="H122" s="280"/>
    </row>
    <row r="123" s="265" customFormat="true" ht="14.25" hidden="false" customHeight="true" outlineLevel="0" collapsed="false">
      <c r="B123" s="275" t="s">
        <v>516</v>
      </c>
      <c r="C123" s="274" t="n">
        <v>21966366</v>
      </c>
      <c r="D123" s="274" t="n">
        <v>24590135</v>
      </c>
      <c r="E123" s="274" t="n">
        <v>22614919</v>
      </c>
      <c r="F123" s="274" t="n">
        <v>3342991</v>
      </c>
      <c r="G123" s="274" t="n">
        <v>3384095</v>
      </c>
      <c r="H123" s="274" t="n">
        <v>3240531</v>
      </c>
    </row>
    <row r="124" s="265" customFormat="true" ht="14.25" hidden="false" customHeight="true" outlineLevel="0" collapsed="false">
      <c r="A124" s="265" t="n">
        <v>646</v>
      </c>
      <c r="B124" s="278" t="s">
        <v>517</v>
      </c>
      <c r="C124" s="274" t="n">
        <v>10257661</v>
      </c>
      <c r="D124" s="274" t="n">
        <v>10156751</v>
      </c>
      <c r="E124" s="274" t="n">
        <v>10626320</v>
      </c>
      <c r="F124" s="274" t="n">
        <v>1571009</v>
      </c>
      <c r="G124" s="274" t="n">
        <v>1475636</v>
      </c>
      <c r="H124" s="274" t="n">
        <v>2178799</v>
      </c>
    </row>
    <row r="125" s="265" customFormat="true" ht="14.25" hidden="false" customHeight="true" outlineLevel="0" collapsed="false">
      <c r="A125" s="265" t="n">
        <v>647</v>
      </c>
      <c r="B125" s="278" t="s">
        <v>518</v>
      </c>
      <c r="C125" s="274" t="n">
        <v>1105467</v>
      </c>
      <c r="D125" s="274" t="n">
        <v>903260</v>
      </c>
      <c r="E125" s="274" t="n">
        <v>930447</v>
      </c>
      <c r="F125" s="274" t="n">
        <v>729674</v>
      </c>
      <c r="G125" s="274" t="n">
        <v>653280</v>
      </c>
      <c r="H125" s="274" t="n">
        <v>971752</v>
      </c>
    </row>
    <row r="126" s="265" customFormat="true" ht="14.25" hidden="false" customHeight="true" outlineLevel="0" collapsed="false">
      <c r="A126" s="265" t="n">
        <v>648</v>
      </c>
      <c r="B126" s="278" t="s">
        <v>519</v>
      </c>
      <c r="C126" s="274" t="n">
        <v>2072454</v>
      </c>
      <c r="D126" s="274" t="n">
        <v>1832101</v>
      </c>
      <c r="E126" s="274" t="n">
        <v>1247322</v>
      </c>
      <c r="F126" s="274" t="n">
        <v>114838</v>
      </c>
      <c r="G126" s="274" t="n">
        <v>96269</v>
      </c>
      <c r="H126" s="274" t="n">
        <v>93118</v>
      </c>
    </row>
    <row r="127" s="265" customFormat="true" ht="14.25" hidden="false" customHeight="true" outlineLevel="0" collapsed="false">
      <c r="A127" s="265" t="n">
        <v>649</v>
      </c>
      <c r="B127" s="278" t="s">
        <v>520</v>
      </c>
      <c r="C127" s="274" t="n">
        <v>230233</v>
      </c>
      <c r="D127" s="274" t="n">
        <v>220741</v>
      </c>
      <c r="E127" s="274" t="n">
        <v>221188</v>
      </c>
      <c r="F127" s="274" t="n">
        <v>100613</v>
      </c>
      <c r="G127" s="274" t="n">
        <v>94718</v>
      </c>
      <c r="H127" s="274" t="n">
        <v>146005</v>
      </c>
    </row>
    <row r="128" s="265" customFormat="true" ht="14.25" hidden="false" customHeight="true" outlineLevel="0" collapsed="false">
      <c r="A128" s="265" t="n">
        <v>650</v>
      </c>
      <c r="B128" s="278" t="s">
        <v>521</v>
      </c>
      <c r="C128" s="274" t="n">
        <v>3685660</v>
      </c>
      <c r="D128" s="274" t="n">
        <v>3913020</v>
      </c>
      <c r="E128" s="274" t="n">
        <v>3562066</v>
      </c>
      <c r="F128" s="274" t="n">
        <v>333776</v>
      </c>
      <c r="G128" s="274" t="n">
        <v>322132</v>
      </c>
      <c r="H128" s="274" t="n">
        <v>324418</v>
      </c>
    </row>
    <row r="129" s="265" customFormat="true" ht="14.25" hidden="false" customHeight="true" outlineLevel="0" collapsed="false">
      <c r="A129" s="265" t="n">
        <v>656</v>
      </c>
      <c r="B129" s="278" t="s">
        <v>522</v>
      </c>
      <c r="C129" s="274" t="n">
        <v>35902</v>
      </c>
      <c r="D129" s="274" t="n">
        <v>50464</v>
      </c>
      <c r="E129" s="274" t="n">
        <v>18699</v>
      </c>
      <c r="F129" s="274" t="n">
        <v>525525</v>
      </c>
      <c r="G129" s="274" t="n">
        <v>515384</v>
      </c>
      <c r="H129" s="274" t="n">
        <v>424080</v>
      </c>
    </row>
    <row r="130" s="265" customFormat="true" ht="14.25" hidden="false" customHeight="true" outlineLevel="0" collapsed="false">
      <c r="A130" s="265" t="n">
        <v>659</v>
      </c>
      <c r="B130" s="278" t="s">
        <v>523</v>
      </c>
      <c r="C130" s="274" t="n">
        <v>1195544</v>
      </c>
      <c r="D130" s="274" t="n">
        <v>1115328</v>
      </c>
      <c r="E130" s="274" t="n">
        <v>1158799</v>
      </c>
      <c r="F130" s="274" t="n">
        <v>351549</v>
      </c>
      <c r="G130" s="274" t="n">
        <v>348492</v>
      </c>
      <c r="H130" s="274" t="n">
        <v>471570</v>
      </c>
    </row>
    <row r="131" s="265" customFormat="true" ht="14.25" hidden="false" customHeight="true" outlineLevel="0" collapsed="false">
      <c r="A131" s="265" t="n">
        <v>661</v>
      </c>
      <c r="B131" s="278" t="s">
        <v>524</v>
      </c>
      <c r="C131" s="274" t="n">
        <v>8078823</v>
      </c>
      <c r="D131" s="274" t="n">
        <v>7747337</v>
      </c>
      <c r="E131" s="274" t="n">
        <v>8080719</v>
      </c>
      <c r="F131" s="274" t="n">
        <v>440990</v>
      </c>
      <c r="G131" s="274" t="n">
        <v>435265</v>
      </c>
      <c r="H131" s="274" t="n">
        <v>443664</v>
      </c>
    </row>
    <row r="132" s="265" customFormat="true" ht="14.25" hidden="false" customHeight="true" outlineLevel="0" collapsed="false">
      <c r="A132" s="265" t="n">
        <v>665</v>
      </c>
      <c r="B132" s="278" t="s">
        <v>525</v>
      </c>
      <c r="C132" s="274" t="n">
        <v>71851623</v>
      </c>
      <c r="D132" s="274" t="n">
        <v>69467129</v>
      </c>
      <c r="E132" s="274" t="n">
        <v>79453562</v>
      </c>
      <c r="F132" s="274" t="n">
        <v>626809</v>
      </c>
      <c r="G132" s="274" t="n">
        <v>671365</v>
      </c>
      <c r="H132" s="274" t="n">
        <v>1266108</v>
      </c>
    </row>
    <row r="133" s="265" customFormat="true" ht="14.25" hidden="false" customHeight="true" outlineLevel="0" collapsed="false">
      <c r="A133" s="265" t="n">
        <v>667</v>
      </c>
      <c r="B133" s="278" t="s">
        <v>526</v>
      </c>
      <c r="C133" s="274" t="n">
        <v>19362717</v>
      </c>
      <c r="D133" s="274" t="n">
        <v>15370657</v>
      </c>
      <c r="E133" s="274" t="n">
        <v>18780347</v>
      </c>
      <c r="F133" s="274" t="n">
        <v>233199</v>
      </c>
      <c r="G133" s="274" t="n">
        <v>186027</v>
      </c>
      <c r="H133" s="274" t="n">
        <v>209010</v>
      </c>
    </row>
    <row r="134" s="265" customFormat="true" ht="14.25" hidden="false" customHeight="true" outlineLevel="0" collapsed="false">
      <c r="A134" s="265" t="n">
        <v>669</v>
      </c>
      <c r="B134" s="278" t="s">
        <v>527</v>
      </c>
      <c r="C134" s="274" t="n">
        <v>324146201</v>
      </c>
      <c r="D134" s="274" t="n">
        <v>311849227</v>
      </c>
      <c r="E134" s="274" t="n">
        <v>299984529</v>
      </c>
      <c r="F134" s="274" t="n">
        <v>7800668</v>
      </c>
      <c r="G134" s="274" t="n">
        <v>7795240</v>
      </c>
      <c r="H134" s="274" t="n">
        <v>9107677</v>
      </c>
    </row>
    <row r="135" s="265" customFormat="true" ht="14.25" hidden="false" customHeight="true" outlineLevel="0" collapsed="false">
      <c r="A135" s="265" t="n">
        <v>671</v>
      </c>
      <c r="B135" s="278" t="s">
        <v>528</v>
      </c>
      <c r="C135" s="274" t="n">
        <v>20492115</v>
      </c>
      <c r="D135" s="274" t="n">
        <v>24509838</v>
      </c>
      <c r="E135" s="274" t="n">
        <v>24189610</v>
      </c>
      <c r="F135" s="274" t="n">
        <v>568584</v>
      </c>
      <c r="G135" s="274" t="n">
        <v>771947</v>
      </c>
      <c r="H135" s="274" t="n">
        <v>1046460</v>
      </c>
    </row>
    <row r="136" s="265" customFormat="true" ht="14.25" hidden="false" customHeight="true" outlineLevel="0" collapsed="false">
      <c r="A136" s="265" t="n">
        <v>673</v>
      </c>
      <c r="B136" s="278" t="s">
        <v>529</v>
      </c>
      <c r="C136" s="274" t="n">
        <v>49062317</v>
      </c>
      <c r="D136" s="274" t="n">
        <v>56141202</v>
      </c>
      <c r="E136" s="274" t="n">
        <v>48688822</v>
      </c>
      <c r="F136" s="274" t="n">
        <v>620349</v>
      </c>
      <c r="G136" s="274" t="n">
        <v>721506</v>
      </c>
      <c r="H136" s="274" t="n">
        <v>676876</v>
      </c>
    </row>
    <row r="137" s="265" customFormat="true" ht="14.25" hidden="false" customHeight="true" outlineLevel="0" collapsed="false">
      <c r="A137" s="265" t="n">
        <v>679</v>
      </c>
      <c r="B137" s="278" t="s">
        <v>530</v>
      </c>
      <c r="C137" s="274" t="n">
        <v>69509159</v>
      </c>
      <c r="D137" s="274" t="n">
        <v>69284816</v>
      </c>
      <c r="E137" s="274" t="n">
        <v>74383271</v>
      </c>
      <c r="F137" s="274" t="n">
        <v>2576982</v>
      </c>
      <c r="G137" s="274" t="n">
        <v>2601146</v>
      </c>
      <c r="H137" s="274" t="n">
        <v>3267933</v>
      </c>
    </row>
    <row r="138" s="265" customFormat="true" ht="14.25" hidden="false" customHeight="true" outlineLevel="0" collapsed="false">
      <c r="A138" s="265" t="n">
        <v>683</v>
      </c>
      <c r="B138" s="278" t="s">
        <v>531</v>
      </c>
      <c r="C138" s="274" t="n">
        <v>20994</v>
      </c>
      <c r="D138" s="274" t="n">
        <v>11920</v>
      </c>
      <c r="E138" s="274" t="n">
        <v>14065</v>
      </c>
      <c r="F138" s="274" t="n">
        <v>566782</v>
      </c>
      <c r="G138" s="274" t="n">
        <v>503357</v>
      </c>
      <c r="H138" s="274" t="n">
        <v>511922</v>
      </c>
    </row>
    <row r="139" s="265" customFormat="true" ht="14.25" hidden="false" customHeight="true" outlineLevel="0" collapsed="false">
      <c r="A139" s="265" t="n">
        <v>690</v>
      </c>
      <c r="B139" s="278" t="s">
        <v>532</v>
      </c>
      <c r="C139" s="274" t="n">
        <v>3089924</v>
      </c>
      <c r="D139" s="274" t="n">
        <v>3665666</v>
      </c>
      <c r="E139" s="274" t="n">
        <v>3313878</v>
      </c>
      <c r="F139" s="274" t="n">
        <v>3210429</v>
      </c>
      <c r="G139" s="274" t="n">
        <v>2952665</v>
      </c>
      <c r="H139" s="274" t="n">
        <v>2659047</v>
      </c>
    </row>
    <row r="140" s="265" customFormat="true" ht="14.25" hidden="false" customHeight="true" outlineLevel="0" collapsed="false">
      <c r="A140" s="281"/>
      <c r="B140" s="275"/>
      <c r="C140" s="274"/>
      <c r="D140" s="274"/>
      <c r="E140" s="274"/>
      <c r="F140" s="274"/>
      <c r="G140" s="274"/>
      <c r="H140" s="274"/>
    </row>
    <row r="141" s="265" customFormat="true" ht="14.25" hidden="false" customHeight="true" outlineLevel="0" collapsed="false">
      <c r="A141" s="277" t="s">
        <v>533</v>
      </c>
      <c r="B141" s="271" t="s">
        <v>534</v>
      </c>
      <c r="C141" s="272" t="n">
        <v>872512836</v>
      </c>
      <c r="D141" s="272" t="n">
        <v>925454165</v>
      </c>
      <c r="E141" s="272" t="n">
        <v>907296149</v>
      </c>
      <c r="F141" s="272" t="n">
        <v>387062559</v>
      </c>
      <c r="G141" s="272" t="n">
        <v>393372640</v>
      </c>
      <c r="H141" s="272" t="n">
        <v>399615380</v>
      </c>
    </row>
    <row r="142" s="265" customFormat="true" ht="14.25" hidden="false" customHeight="true" outlineLevel="0" collapsed="false">
      <c r="B142" s="275"/>
      <c r="C142" s="272"/>
      <c r="D142" s="272"/>
      <c r="E142" s="272"/>
      <c r="F142" s="272"/>
      <c r="G142" s="272"/>
      <c r="H142" s="272"/>
    </row>
    <row r="143" s="265" customFormat="true" ht="14.25" hidden="false" customHeight="true" outlineLevel="0" collapsed="false">
      <c r="A143" s="277" t="n">
        <v>7</v>
      </c>
      <c r="B143" s="271" t="s">
        <v>535</v>
      </c>
      <c r="C143" s="272" t="n">
        <v>479940510</v>
      </c>
      <c r="D143" s="272" t="n">
        <v>498856328</v>
      </c>
      <c r="E143" s="272" t="n">
        <v>503849372</v>
      </c>
      <c r="F143" s="272" t="n">
        <v>53919733</v>
      </c>
      <c r="G143" s="272" t="n">
        <v>55212431</v>
      </c>
      <c r="H143" s="272" t="n">
        <v>58441947</v>
      </c>
    </row>
    <row r="144" s="265" customFormat="true" ht="14.25" hidden="false" customHeight="true" outlineLevel="0" collapsed="false">
      <c r="A144" s="265" t="n">
        <v>701</v>
      </c>
      <c r="B144" s="279" t="s">
        <v>536</v>
      </c>
      <c r="C144" s="274"/>
      <c r="D144" s="274"/>
      <c r="E144" s="274"/>
      <c r="F144" s="274"/>
      <c r="G144" s="274"/>
      <c r="H144" s="274"/>
    </row>
    <row r="145" s="265" customFormat="true" ht="14.25" hidden="false" customHeight="true" outlineLevel="0" collapsed="false">
      <c r="B145" s="275" t="s">
        <v>537</v>
      </c>
      <c r="C145" s="274" t="n">
        <v>1079753</v>
      </c>
      <c r="D145" s="274" t="n">
        <v>1394918</v>
      </c>
      <c r="E145" s="274" t="n">
        <v>1295880</v>
      </c>
      <c r="F145" s="274" t="n">
        <v>930551</v>
      </c>
      <c r="G145" s="274" t="n">
        <v>964652</v>
      </c>
      <c r="H145" s="274" t="n">
        <v>900348</v>
      </c>
    </row>
    <row r="146" s="265" customFormat="true" ht="14.25" hidden="false" customHeight="true" outlineLevel="0" collapsed="false">
      <c r="A146" s="265" t="n">
        <v>702</v>
      </c>
      <c r="B146" s="278" t="s">
        <v>538</v>
      </c>
      <c r="C146" s="274" t="n">
        <v>1251688</v>
      </c>
      <c r="D146" s="274" t="n">
        <v>1231476</v>
      </c>
      <c r="E146" s="274" t="n">
        <v>1192113</v>
      </c>
      <c r="F146" s="274" t="n">
        <v>1168467</v>
      </c>
      <c r="G146" s="274" t="n">
        <v>1087934</v>
      </c>
      <c r="H146" s="274" t="n">
        <v>1014649</v>
      </c>
    </row>
    <row r="147" s="265" customFormat="true" ht="14.25" hidden="false" customHeight="true" outlineLevel="0" collapsed="false">
      <c r="A147" s="265" t="n">
        <v>703</v>
      </c>
      <c r="B147" s="278" t="s">
        <v>539</v>
      </c>
      <c r="C147" s="274" t="n">
        <v>140712</v>
      </c>
      <c r="D147" s="274" t="n">
        <v>109554</v>
      </c>
      <c r="E147" s="274" t="n">
        <v>114997</v>
      </c>
      <c r="F147" s="274" t="n">
        <v>343538</v>
      </c>
      <c r="G147" s="274" t="n">
        <v>287251</v>
      </c>
      <c r="H147" s="274" t="n">
        <v>308274</v>
      </c>
    </row>
    <row r="148" s="265" customFormat="true" ht="14.25" hidden="false" customHeight="true" outlineLevel="0" collapsed="false">
      <c r="A148" s="265" t="n">
        <v>704</v>
      </c>
      <c r="B148" s="278" t="s">
        <v>540</v>
      </c>
      <c r="C148" s="274" t="n">
        <v>1096939</v>
      </c>
      <c r="D148" s="274" t="n">
        <v>1062580</v>
      </c>
      <c r="E148" s="274" t="n">
        <v>982438</v>
      </c>
      <c r="F148" s="274" t="n">
        <v>950652</v>
      </c>
      <c r="G148" s="274" t="n">
        <v>908435</v>
      </c>
      <c r="H148" s="274" t="n">
        <v>781530</v>
      </c>
    </row>
    <row r="149" s="265" customFormat="true" ht="14.25" hidden="false" customHeight="true" outlineLevel="0" collapsed="false">
      <c r="A149" s="265" t="n">
        <v>705</v>
      </c>
      <c r="B149" s="279" t="s">
        <v>541</v>
      </c>
      <c r="C149" s="274"/>
      <c r="D149" s="274"/>
      <c r="E149" s="274"/>
      <c r="F149" s="274"/>
      <c r="G149" s="274"/>
      <c r="H149" s="274"/>
    </row>
    <row r="150" s="265" customFormat="true" ht="14.25" hidden="false" customHeight="true" outlineLevel="0" collapsed="false">
      <c r="B150" s="275" t="s">
        <v>542</v>
      </c>
      <c r="C150" s="274" t="n">
        <v>114401</v>
      </c>
      <c r="D150" s="274" t="n">
        <v>123230</v>
      </c>
      <c r="E150" s="274" t="n">
        <v>147131</v>
      </c>
      <c r="F150" s="274" t="n">
        <v>76092</v>
      </c>
      <c r="G150" s="274" t="n">
        <v>88010</v>
      </c>
      <c r="H150" s="274" t="n">
        <v>93542</v>
      </c>
    </row>
    <row r="151" s="265" customFormat="true" ht="14.25" hidden="false" customHeight="true" outlineLevel="0" collapsed="false">
      <c r="A151" s="265" t="n">
        <v>706</v>
      </c>
      <c r="B151" s="278" t="s">
        <v>543</v>
      </c>
      <c r="C151" s="274" t="n">
        <v>397493</v>
      </c>
      <c r="D151" s="274" t="n">
        <v>384135</v>
      </c>
      <c r="E151" s="274" t="n">
        <v>332711</v>
      </c>
      <c r="F151" s="274" t="n">
        <v>651084</v>
      </c>
      <c r="G151" s="274" t="n">
        <v>616560</v>
      </c>
      <c r="H151" s="274" t="n">
        <v>511147</v>
      </c>
    </row>
    <row r="152" s="265" customFormat="true" ht="14.25" hidden="false" customHeight="true" outlineLevel="0" collapsed="false">
      <c r="A152" s="265" t="n">
        <v>707</v>
      </c>
      <c r="B152" s="278" t="s">
        <v>544</v>
      </c>
      <c r="C152" s="274" t="n">
        <v>14816</v>
      </c>
      <c r="D152" s="274" t="n">
        <v>12906</v>
      </c>
      <c r="E152" s="274" t="n">
        <v>12191</v>
      </c>
      <c r="F152" s="274" t="n">
        <v>78206</v>
      </c>
      <c r="G152" s="274" t="n">
        <v>61978</v>
      </c>
      <c r="H152" s="274" t="n">
        <v>52418</v>
      </c>
    </row>
    <row r="153" s="265" customFormat="true" ht="14.25" hidden="false" customHeight="true" outlineLevel="0" collapsed="false">
      <c r="A153" s="265" t="n">
        <v>708</v>
      </c>
      <c r="B153" s="278" t="s">
        <v>545</v>
      </c>
      <c r="C153" s="274" t="n">
        <v>93041927</v>
      </c>
      <c r="D153" s="274" t="n">
        <v>96893002</v>
      </c>
      <c r="E153" s="274" t="n">
        <v>101595232</v>
      </c>
      <c r="F153" s="274" t="n">
        <v>7168991</v>
      </c>
      <c r="G153" s="274" t="n">
        <v>7230414</v>
      </c>
      <c r="H153" s="274" t="n">
        <v>7370357</v>
      </c>
    </row>
    <row r="154" s="265" customFormat="true" ht="14.25" hidden="false" customHeight="true" outlineLevel="0" collapsed="false">
      <c r="A154" s="265" t="n">
        <v>709</v>
      </c>
      <c r="B154" s="278" t="s">
        <v>546</v>
      </c>
      <c r="C154" s="274" t="n">
        <v>20252838</v>
      </c>
      <c r="D154" s="274" t="n">
        <v>21582101</v>
      </c>
      <c r="E154" s="274" t="n">
        <v>21016295</v>
      </c>
      <c r="F154" s="274" t="n">
        <v>1158624</v>
      </c>
      <c r="G154" s="274" t="n">
        <v>1204940</v>
      </c>
      <c r="H154" s="274" t="n">
        <v>1199394</v>
      </c>
    </row>
    <row r="155" s="276" customFormat="true" ht="14.25" hidden="false" customHeight="true" outlineLevel="0" collapsed="false">
      <c r="A155" s="265" t="n">
        <v>711</v>
      </c>
      <c r="B155" s="278" t="s">
        <v>547</v>
      </c>
      <c r="C155" s="274" t="n">
        <v>11601889</v>
      </c>
      <c r="D155" s="274" t="n">
        <v>11963481</v>
      </c>
      <c r="E155" s="274" t="n">
        <v>11381691</v>
      </c>
      <c r="F155" s="274" t="n">
        <v>980024</v>
      </c>
      <c r="G155" s="274" t="n">
        <v>968304</v>
      </c>
      <c r="H155" s="274" t="n">
        <v>925488</v>
      </c>
    </row>
    <row r="156" s="265" customFormat="true" ht="14.25" hidden="false" customHeight="true" outlineLevel="0" collapsed="false">
      <c r="A156" s="265" t="n">
        <v>732</v>
      </c>
      <c r="B156" s="278" t="s">
        <v>548</v>
      </c>
      <c r="C156" s="274" t="n">
        <v>65140896</v>
      </c>
      <c r="D156" s="274" t="n">
        <v>69327335</v>
      </c>
      <c r="E156" s="274" t="n">
        <v>70218563</v>
      </c>
      <c r="F156" s="274" t="n">
        <v>7467561</v>
      </c>
      <c r="G156" s="274" t="n">
        <v>7844415</v>
      </c>
      <c r="H156" s="274" t="n">
        <v>8485607</v>
      </c>
    </row>
    <row r="157" s="276" customFormat="true" ht="14.25" hidden="false" customHeight="true" outlineLevel="0" collapsed="false">
      <c r="A157" s="265" t="n">
        <v>734</v>
      </c>
      <c r="B157" s="278" t="s">
        <v>549</v>
      </c>
      <c r="C157" s="274" t="n">
        <v>7532129</v>
      </c>
      <c r="D157" s="274" t="n">
        <v>8186845</v>
      </c>
      <c r="E157" s="274" t="n">
        <v>8128732</v>
      </c>
      <c r="F157" s="274" t="n">
        <v>2661599</v>
      </c>
      <c r="G157" s="274" t="n">
        <v>2777661</v>
      </c>
      <c r="H157" s="274" t="n">
        <v>2652374</v>
      </c>
    </row>
    <row r="158" s="265" customFormat="true" ht="14.25" hidden="false" customHeight="true" outlineLevel="0" collapsed="false">
      <c r="A158" s="265" t="n">
        <v>736</v>
      </c>
      <c r="B158" s="278" t="s">
        <v>550</v>
      </c>
      <c r="C158" s="274" t="n">
        <v>3725043</v>
      </c>
      <c r="D158" s="274" t="n">
        <v>3921851</v>
      </c>
      <c r="E158" s="274" t="n">
        <v>4148155</v>
      </c>
      <c r="F158" s="274" t="n">
        <v>540323</v>
      </c>
      <c r="G158" s="274" t="n">
        <v>576586</v>
      </c>
      <c r="H158" s="274" t="n">
        <v>600336</v>
      </c>
    </row>
    <row r="159" s="265" customFormat="true" ht="14.25" hidden="false" customHeight="true" outlineLevel="0" collapsed="false">
      <c r="A159" s="265" t="n">
        <v>738</v>
      </c>
      <c r="B159" s="278" t="s">
        <v>551</v>
      </c>
      <c r="C159" s="274" t="n">
        <v>567938</v>
      </c>
      <c r="D159" s="274" t="n">
        <v>584750</v>
      </c>
      <c r="E159" s="274" t="n">
        <v>687192</v>
      </c>
      <c r="F159" s="274" t="n">
        <v>197364</v>
      </c>
      <c r="G159" s="274" t="n">
        <v>181562</v>
      </c>
      <c r="H159" s="274" t="n">
        <v>190005</v>
      </c>
    </row>
    <row r="160" s="265" customFormat="true" ht="14.25" hidden="false" customHeight="true" outlineLevel="0" collapsed="false">
      <c r="A160" s="265" t="n">
        <v>740</v>
      </c>
      <c r="B160" s="278" t="s">
        <v>552</v>
      </c>
      <c r="C160" s="274" t="n">
        <v>3026602</v>
      </c>
      <c r="D160" s="274" t="n">
        <v>3434982</v>
      </c>
      <c r="E160" s="274" t="n">
        <v>3171733</v>
      </c>
      <c r="F160" s="274" t="n">
        <v>5927177</v>
      </c>
      <c r="G160" s="274" t="n">
        <v>5884577</v>
      </c>
      <c r="H160" s="274" t="n">
        <v>6326216</v>
      </c>
    </row>
    <row r="161" s="265" customFormat="true" ht="14.25" hidden="false" customHeight="true" outlineLevel="0" collapsed="false">
      <c r="A161" s="265" t="n">
        <v>749</v>
      </c>
      <c r="B161" s="278" t="s">
        <v>553</v>
      </c>
      <c r="C161" s="274" t="n">
        <v>81286293</v>
      </c>
      <c r="D161" s="274" t="n">
        <v>83280358</v>
      </c>
      <c r="E161" s="274" t="n">
        <v>83876412</v>
      </c>
      <c r="F161" s="274" t="n">
        <v>8975167</v>
      </c>
      <c r="G161" s="274" t="n">
        <v>9128227</v>
      </c>
      <c r="H161" s="274" t="n">
        <v>9403761</v>
      </c>
    </row>
    <row r="162" s="265" customFormat="true" ht="14.25" hidden="false" customHeight="true" outlineLevel="0" collapsed="false">
      <c r="A162" s="265" t="n">
        <v>751</v>
      </c>
      <c r="B162" s="278" t="s">
        <v>554</v>
      </c>
      <c r="C162" s="274" t="n">
        <v>18759198</v>
      </c>
      <c r="D162" s="274" t="n">
        <v>18825867</v>
      </c>
      <c r="E162" s="274" t="n">
        <v>18735811</v>
      </c>
      <c r="F162" s="274" t="n">
        <v>1787192</v>
      </c>
      <c r="G162" s="274" t="n">
        <v>1833085</v>
      </c>
      <c r="H162" s="274" t="n">
        <v>2098515</v>
      </c>
    </row>
    <row r="163" s="265" customFormat="true" ht="14.25" hidden="false" customHeight="true" outlineLevel="0" collapsed="false">
      <c r="A163" s="265" t="n">
        <v>753</v>
      </c>
      <c r="B163" s="278" t="s">
        <v>555</v>
      </c>
      <c r="C163" s="274" t="n">
        <v>37961366</v>
      </c>
      <c r="D163" s="274" t="n">
        <v>37755683</v>
      </c>
      <c r="E163" s="274" t="n">
        <v>37385864</v>
      </c>
      <c r="F163" s="274" t="n">
        <v>1818861</v>
      </c>
      <c r="G163" s="274" t="n">
        <v>1892903</v>
      </c>
      <c r="H163" s="274" t="n">
        <v>2366422</v>
      </c>
    </row>
    <row r="164" s="265" customFormat="true" ht="14.25" hidden="false" customHeight="true" outlineLevel="0" collapsed="false">
      <c r="A164" s="265" t="n">
        <v>755</v>
      </c>
      <c r="B164" s="278" t="s">
        <v>556</v>
      </c>
      <c r="C164" s="274" t="n">
        <v>97222115</v>
      </c>
      <c r="D164" s="274" t="n">
        <v>100131431</v>
      </c>
      <c r="E164" s="274" t="n">
        <v>102722098</v>
      </c>
      <c r="F164" s="274" t="n">
        <v>5037677</v>
      </c>
      <c r="G164" s="274" t="n">
        <v>5522070</v>
      </c>
      <c r="H164" s="274" t="n">
        <v>6514425</v>
      </c>
    </row>
    <row r="165" s="265" customFormat="true" ht="14.25" hidden="false" customHeight="true" outlineLevel="0" collapsed="false">
      <c r="A165" s="265" t="n">
        <v>757</v>
      </c>
      <c r="B165" s="278" t="s">
        <v>557</v>
      </c>
      <c r="C165" s="274" t="n">
        <v>18617095</v>
      </c>
      <c r="D165" s="274" t="n">
        <v>19701632</v>
      </c>
      <c r="E165" s="274" t="n">
        <v>18431487</v>
      </c>
      <c r="F165" s="274" t="n">
        <v>963800</v>
      </c>
      <c r="G165" s="274" t="n">
        <v>1044898</v>
      </c>
      <c r="H165" s="274" t="n">
        <v>1201471</v>
      </c>
    </row>
    <row r="166" s="265" customFormat="true" ht="14.25" hidden="false" customHeight="true" outlineLevel="0" collapsed="false">
      <c r="A166" s="265" t="n">
        <v>759</v>
      </c>
      <c r="B166" s="278" t="s">
        <v>558</v>
      </c>
      <c r="C166" s="274" t="n">
        <v>2285965</v>
      </c>
      <c r="D166" s="274" t="n">
        <v>2907397</v>
      </c>
      <c r="E166" s="274" t="n">
        <v>2350175</v>
      </c>
      <c r="F166" s="274" t="n">
        <v>132972</v>
      </c>
      <c r="G166" s="274" t="n">
        <v>178404</v>
      </c>
      <c r="H166" s="274" t="n">
        <v>155337</v>
      </c>
    </row>
    <row r="167" s="265" customFormat="true" ht="14.25" hidden="false" customHeight="true" outlineLevel="0" collapsed="false">
      <c r="A167" s="265" t="n">
        <v>771</v>
      </c>
      <c r="B167" s="278" t="s">
        <v>559</v>
      </c>
      <c r="C167" s="274" t="n">
        <v>3823510</v>
      </c>
      <c r="D167" s="274" t="n">
        <v>4117674</v>
      </c>
      <c r="E167" s="274" t="n">
        <v>4076019</v>
      </c>
      <c r="F167" s="274" t="n">
        <v>1078440</v>
      </c>
      <c r="G167" s="274" t="n">
        <v>1092345</v>
      </c>
      <c r="H167" s="274" t="n">
        <v>1288468</v>
      </c>
    </row>
    <row r="168" s="265" customFormat="true" ht="14.25" hidden="false" customHeight="true" outlineLevel="0" collapsed="false">
      <c r="A168" s="265" t="n">
        <v>772</v>
      </c>
      <c r="B168" s="278" t="s">
        <v>560</v>
      </c>
      <c r="C168" s="274" t="n">
        <v>10036746</v>
      </c>
      <c r="D168" s="274" t="n">
        <v>11039573</v>
      </c>
      <c r="E168" s="274" t="n">
        <v>11021384</v>
      </c>
      <c r="F168" s="274" t="n">
        <v>3075329</v>
      </c>
      <c r="G168" s="274" t="n">
        <v>3105003</v>
      </c>
      <c r="H168" s="274" t="n">
        <v>3090869</v>
      </c>
    </row>
    <row r="169" s="265" customFormat="true" ht="14.25" hidden="false" customHeight="true" outlineLevel="0" collapsed="false">
      <c r="A169" s="265" t="n">
        <v>779</v>
      </c>
      <c r="B169" s="278" t="s">
        <v>561</v>
      </c>
      <c r="C169" s="274" t="n">
        <v>853119</v>
      </c>
      <c r="D169" s="274" t="n">
        <v>787444</v>
      </c>
      <c r="E169" s="274" t="n">
        <v>731156</v>
      </c>
      <c r="F169" s="274" t="n">
        <v>407361</v>
      </c>
      <c r="G169" s="274" t="n">
        <v>339642</v>
      </c>
      <c r="H169" s="274" t="n">
        <v>414628</v>
      </c>
    </row>
    <row r="170" s="265" customFormat="true" ht="14.25" hidden="false" customHeight="true" outlineLevel="0" collapsed="false">
      <c r="A170" s="265" t="n">
        <v>781</v>
      </c>
      <c r="B170" s="278" t="s">
        <v>562</v>
      </c>
      <c r="C170" s="274" t="n">
        <v>2971</v>
      </c>
      <c r="D170" s="274" t="n">
        <v>4281</v>
      </c>
      <c r="E170" s="274" t="n">
        <v>3341</v>
      </c>
      <c r="F170" s="274" t="n">
        <v>253717</v>
      </c>
      <c r="G170" s="274" t="n">
        <v>328055</v>
      </c>
      <c r="H170" s="274" t="n">
        <v>440851</v>
      </c>
    </row>
    <row r="171" s="265" customFormat="true" ht="14.25" hidden="false" customHeight="true" outlineLevel="0" collapsed="false">
      <c r="A171" s="265" t="n">
        <v>790</v>
      </c>
      <c r="B171" s="278" t="s">
        <v>563</v>
      </c>
      <c r="C171" s="274" t="n">
        <v>107068</v>
      </c>
      <c r="D171" s="274" t="n">
        <v>91842</v>
      </c>
      <c r="E171" s="274" t="n">
        <v>90571</v>
      </c>
      <c r="F171" s="274" t="n">
        <v>88964</v>
      </c>
      <c r="G171" s="274" t="n">
        <v>64520</v>
      </c>
      <c r="H171" s="274" t="n">
        <v>55515</v>
      </c>
    </row>
    <row r="172" s="265" customFormat="true" ht="14.25" hidden="false" customHeight="true" outlineLevel="0" collapsed="false">
      <c r="B172" s="273"/>
      <c r="C172" s="274"/>
      <c r="D172" s="274"/>
      <c r="E172" s="274"/>
      <c r="F172" s="274"/>
      <c r="G172" s="274"/>
      <c r="H172" s="274"/>
    </row>
    <row r="173" s="265" customFormat="true" ht="14.25" hidden="false" customHeight="true" outlineLevel="0" collapsed="false">
      <c r="A173" s="277" t="n">
        <v>8</v>
      </c>
      <c r="B173" s="282" t="s">
        <v>564</v>
      </c>
      <c r="C173" s="272" t="n">
        <v>392572326</v>
      </c>
      <c r="D173" s="272" t="n">
        <v>426597837</v>
      </c>
      <c r="E173" s="272" t="n">
        <v>403446777</v>
      </c>
      <c r="F173" s="272" t="n">
        <v>333142826</v>
      </c>
      <c r="G173" s="272" t="n">
        <v>338160209</v>
      </c>
      <c r="H173" s="272" t="n">
        <v>341173433</v>
      </c>
    </row>
    <row r="174" s="265" customFormat="true" ht="14.25" hidden="false" customHeight="true" outlineLevel="0" collapsed="false">
      <c r="A174" s="265" t="n">
        <v>801</v>
      </c>
      <c r="B174" s="278" t="s">
        <v>565</v>
      </c>
      <c r="C174" s="274" t="n">
        <v>1635148</v>
      </c>
      <c r="D174" s="274" t="n">
        <v>1786591</v>
      </c>
      <c r="E174" s="274" t="n">
        <v>1758995</v>
      </c>
      <c r="F174" s="274" t="n">
        <v>3728714</v>
      </c>
      <c r="G174" s="274" t="n">
        <v>3556127</v>
      </c>
      <c r="H174" s="274" t="n">
        <v>3285944</v>
      </c>
    </row>
    <row r="175" s="265" customFormat="true" ht="14.25" hidden="false" customHeight="true" outlineLevel="0" collapsed="false">
      <c r="A175" s="265" t="n">
        <v>802</v>
      </c>
      <c r="B175" s="279" t="s">
        <v>566</v>
      </c>
      <c r="C175" s="274"/>
      <c r="D175" s="274"/>
      <c r="E175" s="274"/>
      <c r="F175" s="274"/>
      <c r="G175" s="274"/>
      <c r="H175" s="274"/>
    </row>
    <row r="176" s="265" customFormat="true" ht="14.25" hidden="false" customHeight="true" outlineLevel="0" collapsed="false">
      <c r="B176" s="275" t="s">
        <v>567</v>
      </c>
      <c r="C176" s="274" t="n">
        <v>123529</v>
      </c>
      <c r="D176" s="274" t="n">
        <v>126816</v>
      </c>
      <c r="E176" s="274" t="n">
        <v>127675</v>
      </c>
      <c r="F176" s="274" t="n">
        <v>502798</v>
      </c>
      <c r="G176" s="274" t="n">
        <v>467104</v>
      </c>
      <c r="H176" s="274" t="n">
        <v>453182</v>
      </c>
    </row>
    <row r="177" s="265" customFormat="true" ht="14.25" hidden="false" customHeight="true" outlineLevel="0" collapsed="false">
      <c r="A177" s="265" t="n">
        <v>803</v>
      </c>
      <c r="B177" s="278" t="s">
        <v>568</v>
      </c>
      <c r="C177" s="274" t="n">
        <v>2646720</v>
      </c>
      <c r="D177" s="274" t="n">
        <v>3142482</v>
      </c>
      <c r="E177" s="274" t="n">
        <v>3226207</v>
      </c>
      <c r="F177" s="274" t="n">
        <v>4217109</v>
      </c>
      <c r="G177" s="274" t="n">
        <v>4586914</v>
      </c>
      <c r="H177" s="274" t="n">
        <v>4538967</v>
      </c>
    </row>
    <row r="178" s="265" customFormat="true" ht="14.25" hidden="false" customHeight="true" outlineLevel="0" collapsed="false">
      <c r="A178" s="265" t="n">
        <v>804</v>
      </c>
      <c r="B178" s="279" t="s">
        <v>569</v>
      </c>
      <c r="C178" s="274"/>
      <c r="D178" s="274"/>
      <c r="E178" s="274"/>
      <c r="F178" s="274"/>
      <c r="G178" s="274"/>
      <c r="H178" s="274"/>
    </row>
    <row r="179" s="265" customFormat="true" ht="14.25" hidden="false" customHeight="true" outlineLevel="0" collapsed="false">
      <c r="B179" s="275" t="s">
        <v>570</v>
      </c>
      <c r="C179" s="274" t="n">
        <v>1826814</v>
      </c>
      <c r="D179" s="274" t="n">
        <v>1934785</v>
      </c>
      <c r="E179" s="274" t="n">
        <v>2126830</v>
      </c>
      <c r="F179" s="274" t="n">
        <v>4556673</v>
      </c>
      <c r="G179" s="274" t="n">
        <v>4224511</v>
      </c>
      <c r="H179" s="274" t="n">
        <v>4052002</v>
      </c>
    </row>
    <row r="180" s="265" customFormat="true" ht="14.25" hidden="false" customHeight="true" outlineLevel="0" collapsed="false">
      <c r="A180" s="265" t="n">
        <v>805</v>
      </c>
      <c r="B180" s="279" t="s">
        <v>571</v>
      </c>
      <c r="C180" s="274"/>
      <c r="D180" s="274"/>
      <c r="E180" s="274"/>
      <c r="F180" s="274"/>
      <c r="G180" s="274"/>
      <c r="H180" s="274"/>
    </row>
    <row r="181" s="265" customFormat="true" ht="14.25" hidden="false" customHeight="true" outlineLevel="0" collapsed="false">
      <c r="B181" s="275" t="s">
        <v>572</v>
      </c>
      <c r="C181" s="274" t="n">
        <v>238594</v>
      </c>
      <c r="D181" s="274" t="n">
        <v>193589</v>
      </c>
      <c r="E181" s="274" t="n">
        <v>212027</v>
      </c>
      <c r="F181" s="274" t="n">
        <v>966654</v>
      </c>
      <c r="G181" s="274" t="n">
        <v>788983</v>
      </c>
      <c r="H181" s="274" t="n">
        <v>846677</v>
      </c>
    </row>
    <row r="182" s="265" customFormat="true" ht="14.25" hidden="false" customHeight="true" outlineLevel="0" collapsed="false">
      <c r="A182" s="265" t="n">
        <v>806</v>
      </c>
      <c r="B182" s="279" t="s">
        <v>573</v>
      </c>
      <c r="C182" s="274"/>
      <c r="D182" s="274"/>
      <c r="E182" s="274"/>
      <c r="F182" s="274"/>
      <c r="G182" s="274"/>
      <c r="H182" s="274"/>
    </row>
    <row r="183" s="265" customFormat="true" ht="14.25" hidden="false" customHeight="true" outlineLevel="0" collapsed="false">
      <c r="B183" s="275" t="s">
        <v>572</v>
      </c>
      <c r="C183" s="274" t="n">
        <v>2354632</v>
      </c>
      <c r="D183" s="274" t="n">
        <v>2566336</v>
      </c>
      <c r="E183" s="274" t="n">
        <v>2657370</v>
      </c>
      <c r="F183" s="274" t="n">
        <v>5047920</v>
      </c>
      <c r="G183" s="274" t="n">
        <v>4966522</v>
      </c>
      <c r="H183" s="274" t="n">
        <v>4694945</v>
      </c>
    </row>
    <row r="184" s="265" customFormat="true" ht="14.25" hidden="false" customHeight="true" outlineLevel="0" collapsed="false">
      <c r="A184" s="265" t="n">
        <v>807</v>
      </c>
      <c r="B184" s="278" t="s">
        <v>574</v>
      </c>
      <c r="C184" s="274" t="n">
        <v>206997</v>
      </c>
      <c r="D184" s="274" t="n">
        <v>237847</v>
      </c>
      <c r="E184" s="274" t="n">
        <v>278521</v>
      </c>
      <c r="F184" s="274" t="n">
        <v>552432</v>
      </c>
      <c r="G184" s="274" t="n">
        <v>521508</v>
      </c>
      <c r="H184" s="274" t="n">
        <v>516111</v>
      </c>
    </row>
    <row r="185" s="265" customFormat="true" ht="14.25" hidden="false" customHeight="true" outlineLevel="0" collapsed="false">
      <c r="A185" s="265" t="n">
        <v>808</v>
      </c>
      <c r="B185" s="278" t="s">
        <v>575</v>
      </c>
      <c r="C185" s="274" t="n">
        <v>108837</v>
      </c>
      <c r="D185" s="274" t="n">
        <v>124318</v>
      </c>
      <c r="E185" s="274" t="n">
        <v>137782</v>
      </c>
      <c r="F185" s="274" t="n">
        <v>219785</v>
      </c>
      <c r="G185" s="274" t="n">
        <v>221495</v>
      </c>
      <c r="H185" s="274" t="n">
        <v>217405</v>
      </c>
    </row>
    <row r="186" s="265" customFormat="true" ht="14.25" hidden="false" customHeight="true" outlineLevel="0" collapsed="false">
      <c r="A186" s="265" t="n">
        <v>809</v>
      </c>
      <c r="B186" s="278" t="s">
        <v>576</v>
      </c>
      <c r="C186" s="274" t="n">
        <v>8436983</v>
      </c>
      <c r="D186" s="274" t="n">
        <v>8991214</v>
      </c>
      <c r="E186" s="274" t="n">
        <v>8845099</v>
      </c>
      <c r="F186" s="274" t="n">
        <v>4527758</v>
      </c>
      <c r="G186" s="274" t="n">
        <v>4603228</v>
      </c>
      <c r="H186" s="274" t="n">
        <v>4466647</v>
      </c>
    </row>
    <row r="187" s="276" customFormat="true" ht="14.25" hidden="false" customHeight="true" outlineLevel="0" collapsed="false">
      <c r="A187" s="265" t="n">
        <v>810</v>
      </c>
      <c r="B187" s="278" t="s">
        <v>577</v>
      </c>
      <c r="C187" s="274" t="n">
        <v>17562</v>
      </c>
      <c r="D187" s="274" t="n">
        <v>16460</v>
      </c>
      <c r="E187" s="274" t="n">
        <v>15855</v>
      </c>
      <c r="F187" s="274" t="n">
        <v>87809</v>
      </c>
      <c r="G187" s="274" t="n">
        <v>76470</v>
      </c>
      <c r="H187" s="274" t="n">
        <v>79278</v>
      </c>
    </row>
    <row r="188" s="265" customFormat="true" ht="14.25" hidden="false" customHeight="true" outlineLevel="0" collapsed="false">
      <c r="A188" s="265" t="n">
        <v>811</v>
      </c>
      <c r="B188" s="278" t="s">
        <v>578</v>
      </c>
      <c r="C188" s="274" t="n">
        <v>2726988</v>
      </c>
      <c r="D188" s="274" t="n">
        <v>3000546</v>
      </c>
      <c r="E188" s="274" t="n">
        <v>2871366</v>
      </c>
      <c r="F188" s="274" t="n">
        <v>4525410</v>
      </c>
      <c r="G188" s="274" t="n">
        <v>4355540</v>
      </c>
      <c r="H188" s="274" t="n">
        <v>4043197</v>
      </c>
    </row>
    <row r="189" s="265" customFormat="true" ht="14.25" hidden="false" customHeight="true" outlineLevel="0" collapsed="false">
      <c r="A189" s="265" t="n">
        <v>812</v>
      </c>
      <c r="B189" s="278" t="s">
        <v>579</v>
      </c>
      <c r="C189" s="274" t="n">
        <v>1580746</v>
      </c>
      <c r="D189" s="274" t="n">
        <v>1849042</v>
      </c>
      <c r="E189" s="274" t="n">
        <v>2058153</v>
      </c>
      <c r="F189" s="274" t="n">
        <v>1834431</v>
      </c>
      <c r="G189" s="274" t="n">
        <v>1753707</v>
      </c>
      <c r="H189" s="274" t="n">
        <v>1679256</v>
      </c>
    </row>
    <row r="190" s="265" customFormat="true" ht="14.25" hidden="false" customHeight="true" outlineLevel="0" collapsed="false">
      <c r="A190" s="265" t="n">
        <v>813</v>
      </c>
      <c r="B190" s="278" t="s">
        <v>580</v>
      </c>
      <c r="C190" s="274" t="n">
        <v>20227674</v>
      </c>
      <c r="D190" s="274" t="n">
        <v>20771055</v>
      </c>
      <c r="E190" s="274" t="n">
        <v>14287284</v>
      </c>
      <c r="F190" s="274" t="n">
        <v>3272026</v>
      </c>
      <c r="G190" s="274" t="n">
        <v>3261091</v>
      </c>
      <c r="H190" s="274" t="n">
        <v>2488633</v>
      </c>
    </row>
    <row r="191" s="265" customFormat="true" ht="14.25" hidden="false" customHeight="true" outlineLevel="0" collapsed="false">
      <c r="A191" s="265" t="n">
        <v>814</v>
      </c>
      <c r="B191" s="278" t="s">
        <v>581</v>
      </c>
      <c r="C191" s="274" t="n">
        <v>5192170</v>
      </c>
      <c r="D191" s="274" t="n">
        <v>5892859</v>
      </c>
      <c r="E191" s="274" t="n">
        <v>5417035</v>
      </c>
      <c r="F191" s="274" t="n">
        <v>2000161</v>
      </c>
      <c r="G191" s="274" t="n">
        <v>2055799</v>
      </c>
      <c r="H191" s="274" t="n">
        <v>1724449</v>
      </c>
    </row>
    <row r="192" s="265" customFormat="true" ht="14.25" hidden="false" customHeight="true" outlineLevel="0" collapsed="false">
      <c r="A192" s="265" t="n">
        <v>815</v>
      </c>
      <c r="B192" s="278" t="s">
        <v>582</v>
      </c>
      <c r="C192" s="274" t="n">
        <v>24034154</v>
      </c>
      <c r="D192" s="274" t="n">
        <v>25740045</v>
      </c>
      <c r="E192" s="274" t="n">
        <v>20611343</v>
      </c>
      <c r="F192" s="274" t="n">
        <v>2036886</v>
      </c>
      <c r="G192" s="274" t="n">
        <v>2064532</v>
      </c>
      <c r="H192" s="274" t="n">
        <v>1759928</v>
      </c>
    </row>
    <row r="193" s="265" customFormat="true" ht="14.25" hidden="false" customHeight="true" outlineLevel="0" collapsed="false">
      <c r="A193" s="265" t="n">
        <v>816</v>
      </c>
      <c r="B193" s="278" t="s">
        <v>583</v>
      </c>
      <c r="C193" s="274" t="n">
        <v>11781268</v>
      </c>
      <c r="D193" s="274" t="n">
        <v>12728065</v>
      </c>
      <c r="E193" s="274" t="n">
        <v>13060420</v>
      </c>
      <c r="F193" s="274" t="n">
        <v>4636375</v>
      </c>
      <c r="G193" s="274" t="n">
        <v>4858705</v>
      </c>
      <c r="H193" s="274" t="n">
        <v>4912117</v>
      </c>
    </row>
    <row r="194" s="265" customFormat="true" ht="14.25" hidden="false" customHeight="true" outlineLevel="0" collapsed="false">
      <c r="A194" s="265" t="n">
        <v>817</v>
      </c>
      <c r="B194" s="278" t="s">
        <v>584</v>
      </c>
      <c r="C194" s="274" t="n">
        <v>4646683</v>
      </c>
      <c r="D194" s="274" t="n">
        <v>4718153</v>
      </c>
      <c r="E194" s="274" t="n">
        <v>5257473</v>
      </c>
      <c r="F194" s="274" t="n">
        <v>468791</v>
      </c>
      <c r="G194" s="274" t="n">
        <v>456351</v>
      </c>
      <c r="H194" s="274" t="n">
        <v>450270</v>
      </c>
    </row>
    <row r="195" s="265" customFormat="true" ht="14.25" hidden="false" customHeight="true" outlineLevel="0" collapsed="false">
      <c r="A195" s="265" t="n">
        <v>818</v>
      </c>
      <c r="B195" s="278" t="s">
        <v>585</v>
      </c>
      <c r="C195" s="274" t="n">
        <v>6575675</v>
      </c>
      <c r="D195" s="274" t="n">
        <v>6992684</v>
      </c>
      <c r="E195" s="274" t="n">
        <v>6696095</v>
      </c>
      <c r="F195" s="274" t="n">
        <v>1070083</v>
      </c>
      <c r="G195" s="274" t="n">
        <v>1072264</v>
      </c>
      <c r="H195" s="274" t="n">
        <v>1021022</v>
      </c>
    </row>
    <row r="196" s="265" customFormat="true" ht="14.25" hidden="false" customHeight="true" outlineLevel="0" collapsed="false">
      <c r="A196" s="265" t="n">
        <v>819</v>
      </c>
      <c r="B196" s="278" t="s">
        <v>586</v>
      </c>
      <c r="C196" s="274" t="n">
        <v>9179736</v>
      </c>
      <c r="D196" s="274" t="n">
        <v>9816980</v>
      </c>
      <c r="E196" s="274" t="n">
        <v>9192555</v>
      </c>
      <c r="F196" s="274" t="n">
        <v>1844433</v>
      </c>
      <c r="G196" s="274" t="n">
        <v>1798566</v>
      </c>
      <c r="H196" s="274" t="n">
        <v>1692351</v>
      </c>
    </row>
    <row r="197" s="265" customFormat="true" ht="14.25" hidden="false" customHeight="true" outlineLevel="0" collapsed="false">
      <c r="A197" s="265" t="n">
        <v>820</v>
      </c>
      <c r="B197" s="278" t="s">
        <v>587</v>
      </c>
      <c r="C197" s="274" t="n">
        <v>1669437</v>
      </c>
      <c r="D197" s="274" t="n">
        <v>1865798</v>
      </c>
      <c r="E197" s="274" t="n">
        <v>1976614</v>
      </c>
      <c r="F197" s="274" t="n">
        <v>2365368</v>
      </c>
      <c r="G197" s="274" t="n">
        <v>2403367</v>
      </c>
      <c r="H197" s="274" t="n">
        <v>2372858</v>
      </c>
    </row>
    <row r="198" s="265" customFormat="true" ht="14.25" hidden="false" customHeight="true" outlineLevel="0" collapsed="false">
      <c r="A198" s="265" t="n">
        <v>823</v>
      </c>
      <c r="B198" s="278" t="s">
        <v>588</v>
      </c>
      <c r="C198" s="274" t="n">
        <v>219522</v>
      </c>
      <c r="D198" s="274" t="n">
        <v>238882</v>
      </c>
      <c r="E198" s="274" t="n">
        <v>245800</v>
      </c>
      <c r="F198" s="274" t="n">
        <v>188789</v>
      </c>
      <c r="G198" s="274" t="n">
        <v>201574</v>
      </c>
      <c r="H198" s="274" t="n">
        <v>203361</v>
      </c>
    </row>
    <row r="199" s="265" customFormat="true" ht="14.25" hidden="false" customHeight="true" outlineLevel="0" collapsed="false">
      <c r="A199" s="265" t="n">
        <v>829</v>
      </c>
      <c r="B199" s="278" t="s">
        <v>589</v>
      </c>
      <c r="C199" s="274" t="n">
        <v>41725570</v>
      </c>
      <c r="D199" s="274" t="n">
        <v>43889033</v>
      </c>
      <c r="E199" s="274" t="n">
        <v>42408528</v>
      </c>
      <c r="F199" s="274" t="n">
        <v>10861567</v>
      </c>
      <c r="G199" s="274" t="n">
        <v>11198070</v>
      </c>
      <c r="H199" s="274" t="n">
        <v>10996145</v>
      </c>
    </row>
    <row r="200" s="265" customFormat="true" ht="14.25" hidden="false" customHeight="true" outlineLevel="0" collapsed="false">
      <c r="A200" s="265" t="n">
        <v>831</v>
      </c>
      <c r="B200" s="278" t="s">
        <v>590</v>
      </c>
      <c r="C200" s="274" t="n">
        <v>1708386</v>
      </c>
      <c r="D200" s="274" t="n">
        <v>2720910</v>
      </c>
      <c r="E200" s="274" t="n">
        <v>2082040</v>
      </c>
      <c r="F200" s="274" t="n">
        <v>345126</v>
      </c>
      <c r="G200" s="274" t="n">
        <v>465344</v>
      </c>
      <c r="H200" s="274" t="n">
        <v>399721</v>
      </c>
    </row>
    <row r="201" s="265" customFormat="true" ht="14.25" hidden="false" customHeight="true" outlineLevel="0" collapsed="false">
      <c r="A201" s="265" t="n">
        <v>832</v>
      </c>
      <c r="B201" s="278" t="s">
        <v>591</v>
      </c>
      <c r="C201" s="274" t="n">
        <v>23396239</v>
      </c>
      <c r="D201" s="274" t="n">
        <v>24937232</v>
      </c>
      <c r="E201" s="274" t="n">
        <v>23658602</v>
      </c>
      <c r="F201" s="274" t="n">
        <v>8451367</v>
      </c>
      <c r="G201" s="274" t="n">
        <v>8769195</v>
      </c>
      <c r="H201" s="274" t="n">
        <v>8311951</v>
      </c>
    </row>
    <row r="202" s="265" customFormat="true" ht="14.25" hidden="false" customHeight="true" outlineLevel="0" collapsed="false">
      <c r="A202" s="265" t="n">
        <v>833</v>
      </c>
      <c r="B202" s="278" t="s">
        <v>592</v>
      </c>
      <c r="C202" s="274" t="n">
        <v>981350</v>
      </c>
      <c r="D202" s="274" t="n">
        <v>1103366</v>
      </c>
      <c r="E202" s="274" t="n">
        <v>1200751</v>
      </c>
      <c r="F202" s="274" t="n">
        <v>1157344</v>
      </c>
      <c r="G202" s="274" t="n">
        <v>1156190</v>
      </c>
      <c r="H202" s="274" t="n">
        <v>1153408</v>
      </c>
    </row>
    <row r="203" s="265" customFormat="true" ht="14.25" hidden="false" customHeight="true" outlineLevel="0" collapsed="false">
      <c r="A203" s="265" t="n">
        <v>834</v>
      </c>
      <c r="B203" s="278" t="s">
        <v>593</v>
      </c>
      <c r="C203" s="274" t="n">
        <v>1692409</v>
      </c>
      <c r="D203" s="274" t="n">
        <v>1815166</v>
      </c>
      <c r="E203" s="274" t="n">
        <v>1566490</v>
      </c>
      <c r="F203" s="274" t="n">
        <v>16778481</v>
      </c>
      <c r="G203" s="274" t="n">
        <v>16909335</v>
      </c>
      <c r="H203" s="274" t="n">
        <v>19038371</v>
      </c>
    </row>
    <row r="204" s="265" customFormat="true" ht="14.25" hidden="false" customHeight="true" outlineLevel="0" collapsed="false">
      <c r="A204" s="265" t="n">
        <v>835</v>
      </c>
      <c r="B204" s="278" t="s">
        <v>594</v>
      </c>
      <c r="C204" s="274" t="n">
        <v>3584613</v>
      </c>
      <c r="D204" s="274" t="n">
        <v>3545178</v>
      </c>
      <c r="E204" s="274" t="n">
        <v>3489644</v>
      </c>
      <c r="F204" s="274" t="n">
        <v>2306383</v>
      </c>
      <c r="G204" s="274" t="n">
        <v>2288553</v>
      </c>
      <c r="H204" s="274" t="n">
        <v>2271373</v>
      </c>
    </row>
    <row r="205" s="265" customFormat="true" ht="14.25" hidden="false" customHeight="true" outlineLevel="0" collapsed="false">
      <c r="A205" s="265" t="n">
        <v>839</v>
      </c>
      <c r="B205" s="278" t="s">
        <v>595</v>
      </c>
      <c r="C205" s="274" t="n">
        <v>26965179</v>
      </c>
      <c r="D205" s="274" t="n">
        <v>27694430</v>
      </c>
      <c r="E205" s="274" t="n">
        <v>29021122</v>
      </c>
      <c r="F205" s="274" t="n">
        <v>5399805</v>
      </c>
      <c r="G205" s="274" t="n">
        <v>5356657</v>
      </c>
      <c r="H205" s="274" t="n">
        <v>5721992</v>
      </c>
    </row>
    <row r="206" s="265" customFormat="true" ht="14.25" hidden="false" customHeight="true" outlineLevel="0" collapsed="false">
      <c r="A206" s="265" t="n">
        <v>841</v>
      </c>
      <c r="B206" s="279" t="s">
        <v>596</v>
      </c>
      <c r="C206" s="274"/>
      <c r="D206" s="274"/>
      <c r="E206" s="274"/>
      <c r="F206" s="274"/>
      <c r="G206" s="274"/>
      <c r="H206" s="274"/>
    </row>
    <row r="207" s="265" customFormat="true" ht="14.25" hidden="false" customHeight="true" outlineLevel="0" collapsed="false">
      <c r="B207" s="275" t="s">
        <v>597</v>
      </c>
      <c r="C207" s="274" t="n">
        <v>1146476</v>
      </c>
      <c r="D207" s="274" t="n">
        <v>1038680</v>
      </c>
      <c r="E207" s="274" t="n">
        <v>951705</v>
      </c>
      <c r="F207" s="274" t="n">
        <v>2466366</v>
      </c>
      <c r="G207" s="274" t="n">
        <v>2429380</v>
      </c>
      <c r="H207" s="274" t="n">
        <v>2613350</v>
      </c>
    </row>
    <row r="208" s="265" customFormat="true" ht="14.25" hidden="false" customHeight="true" outlineLevel="0" collapsed="false">
      <c r="A208" s="265" t="n">
        <v>842</v>
      </c>
      <c r="B208" s="278" t="s">
        <v>598</v>
      </c>
      <c r="C208" s="274" t="n">
        <v>2543081</v>
      </c>
      <c r="D208" s="274" t="n">
        <v>2796627</v>
      </c>
      <c r="E208" s="274" t="n">
        <v>2991142</v>
      </c>
      <c r="F208" s="274" t="n">
        <v>2870661</v>
      </c>
      <c r="G208" s="274" t="n">
        <v>3025541</v>
      </c>
      <c r="H208" s="274" t="n">
        <v>3166784</v>
      </c>
    </row>
    <row r="209" s="265" customFormat="true" ht="14.25" hidden="false" customHeight="true" outlineLevel="0" collapsed="false">
      <c r="A209" s="265" t="n">
        <v>843</v>
      </c>
      <c r="B209" s="278" t="s">
        <v>599</v>
      </c>
      <c r="C209" s="274" t="n">
        <v>1560892</v>
      </c>
      <c r="D209" s="274" t="n">
        <v>1624283</v>
      </c>
      <c r="E209" s="274" t="n">
        <v>1739649</v>
      </c>
      <c r="F209" s="274" t="n">
        <v>2290605</v>
      </c>
      <c r="G209" s="274" t="n">
        <v>2292751</v>
      </c>
      <c r="H209" s="274" t="n">
        <v>2352404</v>
      </c>
    </row>
    <row r="210" s="265" customFormat="true" ht="14.25" hidden="false" customHeight="true" outlineLevel="0" collapsed="false">
      <c r="A210" s="265" t="n">
        <v>844</v>
      </c>
      <c r="B210" s="278" t="s">
        <v>600</v>
      </c>
      <c r="C210" s="274" t="n">
        <v>4917746</v>
      </c>
      <c r="D210" s="274" t="n">
        <v>5421620</v>
      </c>
      <c r="E210" s="274" t="n">
        <v>5191811</v>
      </c>
      <c r="F210" s="274" t="n">
        <v>3528612</v>
      </c>
      <c r="G210" s="274" t="n">
        <v>3753228</v>
      </c>
      <c r="H210" s="274" t="n">
        <v>3675283</v>
      </c>
    </row>
    <row r="211" s="265" customFormat="true" ht="14.25" hidden="false" customHeight="true" outlineLevel="0" collapsed="false">
      <c r="A211" s="265" t="n">
        <v>845</v>
      </c>
      <c r="B211" s="278" t="s">
        <v>601</v>
      </c>
      <c r="C211" s="274" t="n">
        <v>3905620</v>
      </c>
      <c r="D211" s="274" t="n">
        <v>4019916</v>
      </c>
      <c r="E211" s="274" t="n">
        <v>3873510</v>
      </c>
      <c r="F211" s="274" t="n">
        <v>1885704</v>
      </c>
      <c r="G211" s="274" t="n">
        <v>1869202</v>
      </c>
      <c r="H211" s="274" t="n">
        <v>1829431</v>
      </c>
    </row>
    <row r="212" s="265" customFormat="true" ht="14.25" hidden="false" customHeight="true" outlineLevel="0" collapsed="false">
      <c r="A212" s="265" t="n">
        <v>846</v>
      </c>
      <c r="B212" s="278" t="s">
        <v>602</v>
      </c>
      <c r="C212" s="274" t="n">
        <v>3171942</v>
      </c>
      <c r="D212" s="274" t="n">
        <v>2952970</v>
      </c>
      <c r="E212" s="274" t="n">
        <v>2544892</v>
      </c>
      <c r="F212" s="274" t="n">
        <v>1621987</v>
      </c>
      <c r="G212" s="274" t="n">
        <v>1512371</v>
      </c>
      <c r="H212" s="274" t="n">
        <v>1313106</v>
      </c>
    </row>
    <row r="213" s="265" customFormat="true" ht="14.25" hidden="false" customHeight="true" outlineLevel="0" collapsed="false">
      <c r="A213" s="265" t="n">
        <v>847</v>
      </c>
      <c r="B213" s="278" t="s">
        <v>603</v>
      </c>
      <c r="C213" s="274" t="n">
        <v>1022453</v>
      </c>
      <c r="D213" s="274" t="n">
        <v>997393</v>
      </c>
      <c r="E213" s="274" t="n">
        <v>791067</v>
      </c>
      <c r="F213" s="274" t="n">
        <v>921225</v>
      </c>
      <c r="G213" s="274" t="n">
        <v>896348</v>
      </c>
      <c r="H213" s="274" t="n">
        <v>834110</v>
      </c>
    </row>
    <row r="214" s="265" customFormat="true" ht="14.25" hidden="false" customHeight="true" outlineLevel="0" collapsed="false">
      <c r="A214" s="265" t="n">
        <v>848</v>
      </c>
      <c r="B214" s="278" t="s">
        <v>604</v>
      </c>
      <c r="C214" s="274" t="n">
        <v>420532</v>
      </c>
      <c r="D214" s="274" t="n">
        <v>463932</v>
      </c>
      <c r="E214" s="274" t="n">
        <v>417014</v>
      </c>
      <c r="F214" s="274" t="n">
        <v>521721</v>
      </c>
      <c r="G214" s="274" t="n">
        <v>566302</v>
      </c>
      <c r="H214" s="274" t="n">
        <v>552751</v>
      </c>
    </row>
    <row r="215" s="265" customFormat="true" ht="14.25" hidden="false" customHeight="true" outlineLevel="0" collapsed="false">
      <c r="A215" s="265" t="n">
        <v>849</v>
      </c>
      <c r="B215" s="278" t="s">
        <v>605</v>
      </c>
      <c r="C215" s="274" t="n">
        <v>5421323</v>
      </c>
      <c r="D215" s="274" t="n">
        <v>5310911</v>
      </c>
      <c r="E215" s="274" t="n">
        <v>5570567</v>
      </c>
      <c r="F215" s="274" t="n">
        <v>1881645</v>
      </c>
      <c r="G215" s="274" t="n">
        <v>1901098</v>
      </c>
      <c r="H215" s="274" t="n">
        <v>1894479</v>
      </c>
    </row>
    <row r="216" s="265" customFormat="true" ht="14.25" hidden="false" customHeight="true" outlineLevel="0" collapsed="false">
      <c r="A216" s="265" t="n">
        <v>850</v>
      </c>
      <c r="B216" s="278" t="s">
        <v>606</v>
      </c>
      <c r="C216" s="274" t="n">
        <v>387433</v>
      </c>
      <c r="D216" s="274" t="n">
        <v>453098</v>
      </c>
      <c r="E216" s="274" t="n">
        <v>415675</v>
      </c>
      <c r="F216" s="274" t="n">
        <v>174660</v>
      </c>
      <c r="G216" s="274" t="n">
        <v>177627</v>
      </c>
      <c r="H216" s="274" t="n">
        <v>169312</v>
      </c>
    </row>
    <row r="217" s="265" customFormat="true" ht="14.25" hidden="false" customHeight="true" outlineLevel="0" collapsed="false">
      <c r="A217" s="265" t="n">
        <v>851</v>
      </c>
      <c r="B217" s="279" t="s">
        <v>607</v>
      </c>
      <c r="C217" s="274"/>
      <c r="D217" s="274"/>
      <c r="E217" s="274"/>
      <c r="F217" s="274"/>
      <c r="G217" s="274"/>
      <c r="H217" s="274"/>
    </row>
    <row r="218" s="265" customFormat="true" ht="14.25" hidden="false" customHeight="true" outlineLevel="0" collapsed="false">
      <c r="B218" s="275" t="s">
        <v>608</v>
      </c>
      <c r="C218" s="274" t="n">
        <v>401702</v>
      </c>
      <c r="D218" s="274" t="n">
        <v>486909</v>
      </c>
      <c r="E218" s="274" t="n">
        <v>472316</v>
      </c>
      <c r="F218" s="274" t="n">
        <v>588507</v>
      </c>
      <c r="G218" s="274" t="n">
        <v>651492</v>
      </c>
      <c r="H218" s="274" t="n">
        <v>634862</v>
      </c>
    </row>
    <row r="219" s="265" customFormat="true" ht="14.25" hidden="false" customHeight="true" outlineLevel="0" collapsed="false">
      <c r="A219" s="265" t="n">
        <v>852</v>
      </c>
      <c r="B219" s="278" t="s">
        <v>609</v>
      </c>
      <c r="C219" s="274" t="n">
        <v>3416453</v>
      </c>
      <c r="D219" s="274" t="n">
        <v>3591618</v>
      </c>
      <c r="E219" s="274" t="n">
        <v>3547035</v>
      </c>
      <c r="F219" s="274" t="n">
        <v>4279422</v>
      </c>
      <c r="G219" s="274" t="n">
        <v>4040267</v>
      </c>
      <c r="H219" s="274" t="n">
        <v>4050401</v>
      </c>
    </row>
    <row r="220" s="265" customFormat="true" ht="14.25" hidden="false" customHeight="true" outlineLevel="0" collapsed="false">
      <c r="A220" s="265" t="n">
        <v>853</v>
      </c>
      <c r="B220" s="278" t="s">
        <v>610</v>
      </c>
      <c r="C220" s="274" t="n">
        <v>5732440</v>
      </c>
      <c r="D220" s="274" t="n">
        <v>5891696</v>
      </c>
      <c r="E220" s="274" t="n">
        <v>6051375</v>
      </c>
      <c r="F220" s="274" t="n">
        <v>29385691</v>
      </c>
      <c r="G220" s="274" t="n">
        <v>28352820</v>
      </c>
      <c r="H220" s="274" t="n">
        <v>27796365</v>
      </c>
    </row>
    <row r="221" s="265" customFormat="true" ht="14.25" hidden="false" customHeight="true" outlineLevel="0" collapsed="false">
      <c r="A221" s="265" t="n">
        <v>854</v>
      </c>
      <c r="B221" s="278" t="s">
        <v>611</v>
      </c>
      <c r="C221" s="274" t="n">
        <v>876992</v>
      </c>
      <c r="D221" s="274" t="n">
        <v>810243</v>
      </c>
      <c r="E221" s="274" t="n">
        <v>963707</v>
      </c>
      <c r="F221" s="274" t="n">
        <v>1440238</v>
      </c>
      <c r="G221" s="274" t="n">
        <v>1216792</v>
      </c>
      <c r="H221" s="274" t="n">
        <v>1313556</v>
      </c>
    </row>
    <row r="222" s="265" customFormat="true" ht="14.25" hidden="false" customHeight="true" outlineLevel="0" collapsed="false">
      <c r="A222" s="265" t="n">
        <v>859</v>
      </c>
      <c r="B222" s="278" t="s">
        <v>612</v>
      </c>
      <c r="C222" s="274" t="n">
        <v>6354589</v>
      </c>
      <c r="D222" s="274" t="n">
        <v>6583309</v>
      </c>
      <c r="E222" s="274" t="n">
        <v>6630268</v>
      </c>
      <c r="F222" s="274" t="n">
        <v>8471288</v>
      </c>
      <c r="G222" s="274" t="n">
        <v>8730549</v>
      </c>
      <c r="H222" s="274" t="n">
        <v>8702017</v>
      </c>
    </row>
    <row r="223" s="265" customFormat="true" ht="14.25" hidden="false" customHeight="true" outlineLevel="0" collapsed="false">
      <c r="A223" s="265" t="n">
        <v>860</v>
      </c>
      <c r="B223" s="278" t="s">
        <v>613</v>
      </c>
      <c r="C223" s="274" t="n">
        <v>1138816</v>
      </c>
      <c r="D223" s="274" t="n">
        <v>1450979</v>
      </c>
      <c r="E223" s="274" t="n">
        <v>1431406</v>
      </c>
      <c r="F223" s="274" t="n">
        <v>710597</v>
      </c>
      <c r="G223" s="274" t="n">
        <v>808631</v>
      </c>
      <c r="H223" s="274" t="n">
        <v>703877</v>
      </c>
    </row>
    <row r="224" s="265" customFormat="true" ht="14.25" hidden="false" customHeight="true" outlineLevel="0" collapsed="false">
      <c r="A224" s="265" t="n">
        <v>861</v>
      </c>
      <c r="B224" s="278" t="s">
        <v>614</v>
      </c>
      <c r="C224" s="274" t="n">
        <v>16914567</v>
      </c>
      <c r="D224" s="274" t="n">
        <v>17718083</v>
      </c>
      <c r="E224" s="274" t="n">
        <v>16663712</v>
      </c>
      <c r="F224" s="274" t="n">
        <v>16497489</v>
      </c>
      <c r="G224" s="274" t="n">
        <v>17051918</v>
      </c>
      <c r="H224" s="274" t="n">
        <v>16495712</v>
      </c>
    </row>
    <row r="225" s="265" customFormat="true" ht="14.25" hidden="false" customHeight="true" outlineLevel="0" collapsed="false">
      <c r="A225" s="265" t="n">
        <v>862</v>
      </c>
      <c r="B225" s="278" t="s">
        <v>615</v>
      </c>
      <c r="C225" s="274" t="n">
        <v>2435806</v>
      </c>
      <c r="D225" s="274" t="n">
        <v>2687130</v>
      </c>
      <c r="E225" s="274" t="n">
        <v>2832864</v>
      </c>
      <c r="F225" s="274" t="n">
        <v>1903960</v>
      </c>
      <c r="G225" s="274" t="n">
        <v>1893614</v>
      </c>
      <c r="H225" s="274" t="n">
        <v>1892450</v>
      </c>
    </row>
    <row r="226" s="265" customFormat="true" ht="14.25" hidden="false" customHeight="true" outlineLevel="0" collapsed="false">
      <c r="A226" s="265" t="n">
        <v>863</v>
      </c>
      <c r="B226" s="278" t="s">
        <v>616</v>
      </c>
      <c r="C226" s="274" t="n">
        <v>556161</v>
      </c>
      <c r="D226" s="274" t="n">
        <v>657341</v>
      </c>
      <c r="E226" s="274" t="n">
        <v>782629</v>
      </c>
      <c r="F226" s="274" t="n">
        <v>10393619</v>
      </c>
      <c r="G226" s="274" t="n">
        <v>10250275</v>
      </c>
      <c r="H226" s="274" t="n">
        <v>12926677</v>
      </c>
    </row>
    <row r="227" s="265" customFormat="true" ht="14.25" hidden="false" customHeight="true" outlineLevel="0" collapsed="false">
      <c r="A227" s="265" t="n">
        <v>864</v>
      </c>
      <c r="B227" s="278" t="s">
        <v>617</v>
      </c>
      <c r="C227" s="274" t="n">
        <v>4615424</v>
      </c>
      <c r="D227" s="274" t="n">
        <v>4648424</v>
      </c>
      <c r="E227" s="274" t="n">
        <v>4464888</v>
      </c>
      <c r="F227" s="274" t="n">
        <v>8834260</v>
      </c>
      <c r="G227" s="274" t="n">
        <v>8603874</v>
      </c>
      <c r="H227" s="274" t="n">
        <v>8371813</v>
      </c>
    </row>
    <row r="228" s="265" customFormat="true" ht="14.25" hidden="false" customHeight="true" outlineLevel="0" collapsed="false">
      <c r="A228" s="265" t="n">
        <v>865</v>
      </c>
      <c r="B228" s="278" t="s">
        <v>618</v>
      </c>
      <c r="C228" s="274" t="n">
        <v>943174</v>
      </c>
      <c r="D228" s="274" t="n">
        <v>1116386</v>
      </c>
      <c r="E228" s="274" t="n">
        <v>1369918</v>
      </c>
      <c r="F228" s="274" t="n">
        <v>14308563</v>
      </c>
      <c r="G228" s="274" t="n">
        <v>14700680</v>
      </c>
      <c r="H228" s="274" t="n">
        <v>16447886</v>
      </c>
    </row>
    <row r="229" s="265" customFormat="true" ht="14.25" hidden="false" customHeight="true" outlineLevel="0" collapsed="false">
      <c r="A229" s="265" t="n">
        <v>869</v>
      </c>
      <c r="B229" s="278" t="s">
        <v>619</v>
      </c>
      <c r="C229" s="274" t="n">
        <v>8822941</v>
      </c>
      <c r="D229" s="274" t="n">
        <v>9771566</v>
      </c>
      <c r="E229" s="274" t="n">
        <v>10542018</v>
      </c>
      <c r="F229" s="274" t="n">
        <v>9010148</v>
      </c>
      <c r="G229" s="274" t="n">
        <v>9540468</v>
      </c>
      <c r="H229" s="274" t="n">
        <v>10434956</v>
      </c>
    </row>
    <row r="230" s="265" customFormat="true" ht="14.25" hidden="false" customHeight="true" outlineLevel="0" collapsed="false">
      <c r="A230" s="265" t="n">
        <v>871</v>
      </c>
      <c r="B230" s="278" t="s">
        <v>620</v>
      </c>
      <c r="C230" s="274" t="n">
        <v>907259</v>
      </c>
      <c r="D230" s="274" t="n">
        <v>981344</v>
      </c>
      <c r="E230" s="274" t="n">
        <v>918259</v>
      </c>
      <c r="F230" s="274" t="n">
        <v>5445054</v>
      </c>
      <c r="G230" s="274" t="n">
        <v>5487922</v>
      </c>
      <c r="H230" s="274" t="n">
        <v>5455311</v>
      </c>
    </row>
    <row r="231" s="265" customFormat="true" ht="14.25" hidden="false" customHeight="true" outlineLevel="0" collapsed="false">
      <c r="A231" s="265" t="n">
        <v>872</v>
      </c>
      <c r="B231" s="278" t="s">
        <v>621</v>
      </c>
      <c r="C231" s="274" t="n">
        <v>922488</v>
      </c>
      <c r="D231" s="274" t="n">
        <v>961877</v>
      </c>
      <c r="E231" s="274" t="n">
        <v>1002475</v>
      </c>
      <c r="F231" s="274" t="n">
        <v>7006273</v>
      </c>
      <c r="G231" s="274" t="n">
        <v>7171889</v>
      </c>
      <c r="H231" s="274" t="n">
        <v>7499139</v>
      </c>
    </row>
    <row r="232" s="265" customFormat="true" ht="14.25" hidden="false" customHeight="true" outlineLevel="0" collapsed="false">
      <c r="A232" s="265" t="n">
        <v>873</v>
      </c>
      <c r="B232" s="278" t="s">
        <v>622</v>
      </c>
      <c r="C232" s="274" t="n">
        <v>237737</v>
      </c>
      <c r="D232" s="274" t="n">
        <v>230018</v>
      </c>
      <c r="E232" s="274" t="n">
        <v>247106</v>
      </c>
      <c r="F232" s="274" t="n">
        <v>2597530</v>
      </c>
      <c r="G232" s="274" t="n">
        <v>2276384</v>
      </c>
      <c r="H232" s="274" t="n">
        <v>2214183</v>
      </c>
    </row>
    <row r="233" s="265" customFormat="true" ht="14.25" hidden="false" customHeight="true" outlineLevel="0" collapsed="false">
      <c r="A233" s="265" t="n">
        <v>874</v>
      </c>
      <c r="B233" s="278" t="s">
        <v>623</v>
      </c>
      <c r="C233" s="274" t="n">
        <v>116721</v>
      </c>
      <c r="D233" s="274" t="n">
        <v>146426</v>
      </c>
      <c r="E233" s="274" t="n">
        <v>178103</v>
      </c>
      <c r="F233" s="274" t="n">
        <v>973139</v>
      </c>
      <c r="G233" s="274" t="n">
        <v>931385</v>
      </c>
      <c r="H233" s="274" t="n">
        <v>919935</v>
      </c>
    </row>
    <row r="234" s="265" customFormat="true" ht="14.25" hidden="false" customHeight="true" outlineLevel="0" collapsed="false">
      <c r="A234" s="265" t="n">
        <v>875</v>
      </c>
      <c r="B234" s="278" t="s">
        <v>624</v>
      </c>
      <c r="C234" s="274" t="n">
        <v>22127956</v>
      </c>
      <c r="D234" s="274" t="n">
        <v>24054760</v>
      </c>
      <c r="E234" s="274" t="n">
        <v>23310746</v>
      </c>
      <c r="F234" s="274" t="n">
        <v>7013315</v>
      </c>
      <c r="G234" s="274" t="n">
        <v>7308599</v>
      </c>
      <c r="H234" s="274" t="n">
        <v>6886954</v>
      </c>
    </row>
    <row r="235" s="265" customFormat="true" ht="14.25" hidden="false" customHeight="true" outlineLevel="0" collapsed="false">
      <c r="A235" s="265" t="n">
        <v>876</v>
      </c>
      <c r="B235" s="278" t="s">
        <v>625</v>
      </c>
      <c r="C235" s="274" t="n">
        <v>143283</v>
      </c>
      <c r="D235" s="274" t="n">
        <v>151603</v>
      </c>
      <c r="E235" s="274" t="n">
        <v>156345</v>
      </c>
      <c r="F235" s="274" t="n">
        <v>273504</v>
      </c>
      <c r="G235" s="274" t="n">
        <v>244303</v>
      </c>
      <c r="H235" s="274" t="n">
        <v>209581</v>
      </c>
    </row>
    <row r="236" s="265" customFormat="true" ht="14.25" hidden="false" customHeight="true" outlineLevel="0" collapsed="false">
      <c r="A236" s="265" t="n">
        <v>877</v>
      </c>
      <c r="B236" s="278" t="s">
        <v>626</v>
      </c>
      <c r="C236" s="274" t="n">
        <v>2296342</v>
      </c>
      <c r="D236" s="274" t="n">
        <v>2617827</v>
      </c>
      <c r="E236" s="274" t="n">
        <v>2631438</v>
      </c>
      <c r="F236" s="274" t="n">
        <v>2806916</v>
      </c>
      <c r="G236" s="274" t="n">
        <v>2841390</v>
      </c>
      <c r="H236" s="274" t="n">
        <v>2538863</v>
      </c>
    </row>
    <row r="237" s="265" customFormat="true" ht="14.25" hidden="false" customHeight="true" outlineLevel="0" collapsed="false">
      <c r="A237" s="265" t="n">
        <v>878</v>
      </c>
      <c r="B237" s="278" t="s">
        <v>627</v>
      </c>
      <c r="C237" s="274" t="n">
        <v>29716</v>
      </c>
      <c r="D237" s="274" t="n">
        <v>29325</v>
      </c>
      <c r="E237" s="274" t="n">
        <v>20595</v>
      </c>
      <c r="F237" s="274" t="n">
        <v>1039593</v>
      </c>
      <c r="G237" s="274" t="n">
        <v>933510</v>
      </c>
      <c r="H237" s="274" t="n">
        <v>969518</v>
      </c>
    </row>
    <row r="238" s="265" customFormat="true" ht="14.25" hidden="false" customHeight="true" outlineLevel="0" collapsed="false">
      <c r="A238" s="265" t="n">
        <v>881</v>
      </c>
      <c r="B238" s="278" t="s">
        <v>628</v>
      </c>
      <c r="C238" s="274" t="n">
        <v>3460713</v>
      </c>
      <c r="D238" s="274" t="n">
        <v>3506129</v>
      </c>
      <c r="E238" s="274" t="n">
        <v>3057513</v>
      </c>
      <c r="F238" s="274" t="n">
        <v>971958</v>
      </c>
      <c r="G238" s="274" t="n">
        <v>1070938</v>
      </c>
      <c r="H238" s="274" t="n">
        <v>1035380</v>
      </c>
    </row>
    <row r="239" s="265" customFormat="true" ht="14.25" hidden="false" customHeight="true" outlineLevel="0" collapsed="false">
      <c r="A239" s="265" t="n">
        <v>882</v>
      </c>
      <c r="B239" s="278" t="s">
        <v>629</v>
      </c>
      <c r="C239" s="274" t="n">
        <v>3199225</v>
      </c>
      <c r="D239" s="274" t="n">
        <v>14831655</v>
      </c>
      <c r="E239" s="274" t="n">
        <v>6587231</v>
      </c>
      <c r="F239" s="274" t="n">
        <v>936411</v>
      </c>
      <c r="G239" s="274" t="n">
        <v>2624911</v>
      </c>
      <c r="H239" s="274" t="n">
        <v>1401751</v>
      </c>
    </row>
    <row r="240" s="265" customFormat="true" ht="14.25" hidden="false" customHeight="true" outlineLevel="0" collapsed="false">
      <c r="A240" s="265" t="n">
        <v>883</v>
      </c>
      <c r="B240" s="278" t="s">
        <v>630</v>
      </c>
      <c r="C240" s="274" t="n">
        <v>410713</v>
      </c>
      <c r="D240" s="274" t="n">
        <v>399958</v>
      </c>
      <c r="E240" s="274" t="n">
        <v>554066</v>
      </c>
      <c r="F240" s="274" t="n">
        <v>18146337</v>
      </c>
      <c r="G240" s="274" t="n">
        <v>16830440</v>
      </c>
      <c r="H240" s="274" t="n">
        <v>18678528</v>
      </c>
    </row>
    <row r="241" s="265" customFormat="true" ht="14.25" hidden="false" customHeight="true" outlineLevel="0" collapsed="false">
      <c r="A241" s="265" t="n">
        <v>884</v>
      </c>
      <c r="B241" s="279" t="s">
        <v>631</v>
      </c>
      <c r="C241" s="274"/>
      <c r="D241" s="274"/>
      <c r="E241" s="274"/>
      <c r="F241" s="274"/>
      <c r="G241" s="274"/>
      <c r="H241" s="274"/>
    </row>
    <row r="242" s="265" customFormat="true" ht="14.25" hidden="false" customHeight="true" outlineLevel="0" collapsed="false">
      <c r="B242" s="275" t="s">
        <v>632</v>
      </c>
      <c r="C242" s="274" t="n">
        <v>33212914</v>
      </c>
      <c r="D242" s="274" t="n">
        <v>35315466</v>
      </c>
      <c r="E242" s="274" t="n">
        <v>36673063</v>
      </c>
      <c r="F242" s="274" t="n">
        <v>23041028</v>
      </c>
      <c r="G242" s="274" t="n">
        <v>24368381</v>
      </c>
      <c r="H242" s="274" t="n">
        <v>25084455</v>
      </c>
    </row>
    <row r="243" s="265" customFormat="true" ht="14.25" hidden="false" customHeight="true" outlineLevel="0" collapsed="false">
      <c r="A243" s="265" t="n">
        <v>885</v>
      </c>
      <c r="B243" s="278" t="s">
        <v>633</v>
      </c>
      <c r="C243" s="274" t="n">
        <v>25702841</v>
      </c>
      <c r="D243" s="274" t="n">
        <v>27358298</v>
      </c>
      <c r="E243" s="274" t="n">
        <v>26787138</v>
      </c>
      <c r="F243" s="274" t="n">
        <v>28210924</v>
      </c>
      <c r="G243" s="274" t="n">
        <v>30547742</v>
      </c>
      <c r="H243" s="274" t="n">
        <v>30122611</v>
      </c>
    </row>
    <row r="244" s="265" customFormat="true" ht="14.25" hidden="false" customHeight="true" outlineLevel="0" collapsed="false">
      <c r="A244" s="265" t="n">
        <v>886</v>
      </c>
      <c r="B244" s="278" t="s">
        <v>634</v>
      </c>
      <c r="C244" s="274" t="n">
        <v>219686</v>
      </c>
      <c r="D244" s="274" t="n">
        <v>256560</v>
      </c>
      <c r="E244" s="274" t="n">
        <v>252962</v>
      </c>
      <c r="F244" s="274" t="n">
        <v>203035</v>
      </c>
      <c r="G244" s="274" t="n">
        <v>291488</v>
      </c>
      <c r="H244" s="274" t="n">
        <v>282585</v>
      </c>
    </row>
    <row r="245" s="265" customFormat="true" ht="14.25" hidden="false" customHeight="true" outlineLevel="0" collapsed="false">
      <c r="A245" s="265" t="n">
        <v>887</v>
      </c>
      <c r="B245" s="278" t="s">
        <v>635</v>
      </c>
      <c r="C245" s="274" t="n">
        <v>5544974</v>
      </c>
      <c r="D245" s="274" t="n">
        <v>5437536</v>
      </c>
      <c r="E245" s="274" t="n">
        <v>4867698</v>
      </c>
      <c r="F245" s="274" t="n">
        <v>4316785</v>
      </c>
      <c r="G245" s="274" t="n">
        <v>4248205</v>
      </c>
      <c r="H245" s="274" t="n">
        <v>3894774</v>
      </c>
    </row>
    <row r="246" s="276" customFormat="true" ht="14.25" hidden="false" customHeight="true" outlineLevel="0" collapsed="false">
      <c r="A246" s="265" t="n">
        <v>888</v>
      </c>
      <c r="B246" s="278" t="s">
        <v>636</v>
      </c>
      <c r="C246" s="274" t="n">
        <v>878624</v>
      </c>
      <c r="D246" s="274" t="n">
        <v>988123</v>
      </c>
      <c r="E246" s="274" t="n">
        <v>941845</v>
      </c>
      <c r="F246" s="274" t="n">
        <v>714040</v>
      </c>
      <c r="G246" s="274" t="n">
        <v>731839</v>
      </c>
      <c r="H246" s="274" t="n">
        <v>738980</v>
      </c>
    </row>
    <row r="247" s="265" customFormat="true" ht="14.25" hidden="false" customHeight="true" outlineLevel="0" collapsed="false">
      <c r="A247" s="265" t="n">
        <v>889</v>
      </c>
      <c r="B247" s="278" t="s">
        <v>637</v>
      </c>
      <c r="C247" s="274" t="n">
        <v>3760318</v>
      </c>
      <c r="D247" s="274" t="n">
        <v>4406858</v>
      </c>
      <c r="E247" s="274" t="n">
        <v>4256676</v>
      </c>
      <c r="F247" s="274" t="n">
        <v>2032839</v>
      </c>
      <c r="G247" s="274" t="n">
        <v>2047899</v>
      </c>
      <c r="H247" s="274" t="n">
        <v>1934432</v>
      </c>
    </row>
    <row r="248" s="265" customFormat="true" ht="14.25" hidden="false" customHeight="true" outlineLevel="0" collapsed="false">
      <c r="A248" s="265" t="n">
        <v>891</v>
      </c>
      <c r="B248" s="278" t="s">
        <v>638</v>
      </c>
      <c r="C248" s="274" t="n">
        <v>1537349</v>
      </c>
      <c r="D248" s="274" t="n">
        <v>1335310</v>
      </c>
      <c r="E248" s="274" t="n">
        <v>1771477</v>
      </c>
      <c r="F248" s="274" t="n">
        <v>3023108</v>
      </c>
      <c r="G248" s="274" t="n">
        <v>3222165</v>
      </c>
      <c r="H248" s="274" t="n">
        <v>3557102</v>
      </c>
    </row>
    <row r="249" s="265" customFormat="true" ht="14.25" hidden="false" customHeight="true" outlineLevel="0" collapsed="false">
      <c r="A249" s="265" t="n">
        <v>896</v>
      </c>
      <c r="B249" s="278" t="s">
        <v>639</v>
      </c>
      <c r="C249" s="274" t="n">
        <v>5673289</v>
      </c>
      <c r="D249" s="274" t="n">
        <v>4655788</v>
      </c>
      <c r="E249" s="274" t="n">
        <v>4505197</v>
      </c>
      <c r="F249" s="274" t="n">
        <v>6453591</v>
      </c>
      <c r="G249" s="274" t="n">
        <v>6277889</v>
      </c>
      <c r="H249" s="274" t="n">
        <v>6186208</v>
      </c>
    </row>
    <row r="250" s="265" customFormat="true" ht="14.25" hidden="false" customHeight="true" outlineLevel="0" collapsed="false">
      <c r="A250" s="281"/>
      <c r="B250" s="275"/>
      <c r="C250" s="274"/>
      <c r="D250" s="274"/>
      <c r="E250" s="274"/>
      <c r="F250" s="274"/>
      <c r="G250" s="274"/>
      <c r="H250" s="274"/>
    </row>
    <row r="251" s="276" customFormat="true" ht="14.25" hidden="false" customHeight="true" outlineLevel="0" collapsed="false">
      <c r="A251" s="277" t="n">
        <v>9</v>
      </c>
      <c r="B251" s="271" t="s">
        <v>640</v>
      </c>
      <c r="C251" s="274"/>
      <c r="D251" s="274"/>
      <c r="E251" s="274"/>
      <c r="F251" s="274"/>
      <c r="G251" s="274"/>
      <c r="H251" s="274"/>
    </row>
    <row r="252" s="276" customFormat="true" ht="14.25" hidden="false" customHeight="true" outlineLevel="0" collapsed="false">
      <c r="A252" s="283" t="n">
        <v>901</v>
      </c>
      <c r="B252" s="284" t="s">
        <v>641</v>
      </c>
      <c r="C252" s="274" t="n">
        <v>3626247</v>
      </c>
      <c r="D252" s="274" t="n">
        <v>4689696</v>
      </c>
      <c r="E252" s="274" t="n">
        <v>5063233</v>
      </c>
      <c r="F252" s="274" t="n">
        <v>4423119</v>
      </c>
      <c r="G252" s="274" t="n">
        <v>4637019</v>
      </c>
      <c r="H252" s="274" t="n">
        <v>4269034</v>
      </c>
    </row>
    <row r="253" s="265" customFormat="true" ht="14.25" hidden="false" customHeight="true" outlineLevel="0" collapsed="false">
      <c r="A253" s="283" t="n">
        <v>902</v>
      </c>
      <c r="B253" s="284" t="s">
        <v>642</v>
      </c>
      <c r="C253" s="274" t="n">
        <v>27981</v>
      </c>
      <c r="D253" s="274" t="n">
        <v>128572980</v>
      </c>
      <c r="E253" s="274" t="s">
        <v>307</v>
      </c>
      <c r="F253" s="274" t="n">
        <v>9779676</v>
      </c>
      <c r="G253" s="274" t="n">
        <v>15410429</v>
      </c>
      <c r="H253" s="274" t="s">
        <v>307</v>
      </c>
    </row>
    <row r="254" s="265" customFormat="true" ht="14.25" hidden="false" customHeight="true" outlineLevel="0" collapsed="false">
      <c r="A254" s="283" t="n">
        <v>903</v>
      </c>
      <c r="B254" s="284" t="s">
        <v>643</v>
      </c>
      <c r="C254" s="274" t="s">
        <v>307</v>
      </c>
      <c r="D254" s="274" t="s">
        <v>307</v>
      </c>
      <c r="E254" s="274" t="n">
        <v>47226</v>
      </c>
      <c r="F254" s="274" t="s">
        <v>307</v>
      </c>
      <c r="G254" s="274" t="s">
        <v>307</v>
      </c>
      <c r="H254" s="274" t="n">
        <v>80321</v>
      </c>
    </row>
    <row r="255" s="265" customFormat="true" ht="14.25" hidden="false" customHeight="true" outlineLevel="0" collapsed="false">
      <c r="A255" s="283" t="n">
        <v>904</v>
      </c>
      <c r="B255" s="284" t="s">
        <v>644</v>
      </c>
      <c r="C255" s="274" t="s">
        <v>307</v>
      </c>
      <c r="D255" s="274" t="s">
        <v>307</v>
      </c>
      <c r="E255" s="274" t="n">
        <v>410432712</v>
      </c>
      <c r="F255" s="274" t="s">
        <v>307</v>
      </c>
      <c r="G255" s="274" t="s">
        <v>307</v>
      </c>
      <c r="H255" s="274" t="n">
        <v>46085189</v>
      </c>
    </row>
    <row r="256" s="265" customFormat="true" ht="14.25" hidden="false" customHeight="true" outlineLevel="0" collapsed="false">
      <c r="B256" s="285"/>
      <c r="C256" s="274"/>
      <c r="D256" s="274"/>
      <c r="E256" s="274"/>
      <c r="F256" s="274"/>
      <c r="G256" s="274"/>
      <c r="H256" s="274"/>
      <c r="I256" s="286"/>
      <c r="J256" s="286"/>
      <c r="K256" s="286"/>
      <c r="L256" s="286"/>
      <c r="M256" s="286"/>
      <c r="N256" s="286"/>
      <c r="O256" s="286"/>
      <c r="P256" s="286"/>
      <c r="Q256" s="286"/>
      <c r="R256" s="286"/>
      <c r="S256" s="286"/>
      <c r="T256" s="286"/>
      <c r="U256" s="286"/>
      <c r="V256" s="286"/>
      <c r="W256" s="286"/>
      <c r="X256" s="286"/>
      <c r="Y256" s="286"/>
      <c r="Z256" s="286"/>
      <c r="AA256" s="286"/>
      <c r="AB256" s="286"/>
      <c r="AC256" s="286"/>
      <c r="AD256" s="286"/>
      <c r="AE256" s="286"/>
      <c r="AF256" s="286"/>
      <c r="AG256" s="286"/>
      <c r="AH256" s="286"/>
      <c r="AI256" s="286"/>
      <c r="AJ256" s="286"/>
      <c r="AK256" s="286"/>
      <c r="AL256" s="286"/>
      <c r="AM256" s="286"/>
      <c r="AN256" s="286"/>
      <c r="AO256" s="286"/>
      <c r="AP256" s="286"/>
      <c r="AQ256" s="286"/>
      <c r="AR256" s="286"/>
      <c r="AS256" s="286"/>
      <c r="AT256" s="286"/>
      <c r="AU256" s="286"/>
    </row>
    <row r="257" s="265" customFormat="true" ht="14.25" hidden="false" customHeight="true" outlineLevel="0" collapsed="false">
      <c r="A257" s="277"/>
      <c r="B257" s="287" t="s">
        <v>645</v>
      </c>
      <c r="C257" s="272" t="n">
        <v>5128388419</v>
      </c>
      <c r="D257" s="272" t="n">
        <v>5417851882</v>
      </c>
      <c r="E257" s="272" t="n">
        <v>5706374996</v>
      </c>
      <c r="F257" s="272" t="n">
        <v>518531788</v>
      </c>
      <c r="G257" s="272" t="n">
        <v>534534079</v>
      </c>
      <c r="H257" s="272" t="n">
        <v>577375287</v>
      </c>
    </row>
  </sheetData>
  <mergeCells count="13">
    <mergeCell ref="A1:H1"/>
    <mergeCell ref="A2:H2"/>
    <mergeCell ref="A3:H3"/>
    <mergeCell ref="A4:H4"/>
    <mergeCell ref="B6:B9"/>
    <mergeCell ref="C6:C7"/>
    <mergeCell ref="D6:D7"/>
    <mergeCell ref="E6:E7"/>
    <mergeCell ref="F6:F7"/>
    <mergeCell ref="G6:G7"/>
    <mergeCell ref="H6:H7"/>
    <mergeCell ref="C8:E9"/>
    <mergeCell ref="F8:H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25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8.25" zeroHeight="false" outlineLevelRow="0" outlineLevelCol="0"/>
  <cols>
    <col collapsed="false" customWidth="true" hidden="false" outlineLevel="0" max="1" min="1" style="288" width="8.85"/>
    <col collapsed="false" customWidth="true" hidden="false" outlineLevel="0" max="2" min="2" style="288" width="62.42"/>
    <col collapsed="false" customWidth="true" hidden="false" outlineLevel="0" max="8" min="3" style="288" width="12.7"/>
    <col collapsed="false" customWidth="false" hidden="false" outlineLevel="0" max="257" min="9" style="288" width="11.42"/>
  </cols>
  <sheetData>
    <row r="1" customFormat="false" ht="20.25" hidden="false" customHeight="true" outlineLevel="0" collapsed="false">
      <c r="A1" s="289" t="s">
        <v>286</v>
      </c>
      <c r="B1" s="289"/>
      <c r="C1" s="289"/>
      <c r="D1" s="289"/>
      <c r="E1" s="289"/>
      <c r="F1" s="289"/>
      <c r="G1" s="289"/>
      <c r="H1" s="289"/>
    </row>
    <row r="2" s="291" customFormat="true" ht="20.25" hidden="false" customHeight="true" outlineLevel="0" collapsed="false">
      <c r="A2" s="290" t="s">
        <v>646</v>
      </c>
      <c r="B2" s="290"/>
      <c r="C2" s="290"/>
      <c r="D2" s="290"/>
      <c r="E2" s="290"/>
      <c r="F2" s="290"/>
      <c r="G2" s="290"/>
      <c r="H2" s="290"/>
    </row>
    <row r="3" s="291" customFormat="true" ht="20.25" hidden="false" customHeight="true" outlineLevel="0" collapsed="false">
      <c r="A3" s="290" t="s">
        <v>402</v>
      </c>
      <c r="B3" s="290"/>
      <c r="C3" s="290"/>
      <c r="D3" s="290"/>
      <c r="E3" s="290"/>
      <c r="F3" s="290"/>
      <c r="G3" s="290"/>
      <c r="H3" s="290"/>
    </row>
    <row r="4" customFormat="false" ht="20.25" hidden="false" customHeight="true" outlineLevel="0" collapsed="false">
      <c r="A4" s="290" t="s">
        <v>27</v>
      </c>
      <c r="B4" s="290"/>
      <c r="C4" s="290"/>
      <c r="D4" s="290"/>
      <c r="E4" s="290"/>
      <c r="F4" s="290"/>
      <c r="G4" s="290"/>
      <c r="H4" s="290"/>
    </row>
    <row r="5" customFormat="false" ht="10.5" hidden="false" customHeight="true" outlineLevel="0" collapsed="false">
      <c r="A5" s="292"/>
      <c r="B5" s="292"/>
      <c r="C5" s="292"/>
      <c r="D5" s="292"/>
      <c r="E5" s="292"/>
      <c r="F5" s="292"/>
      <c r="G5" s="292"/>
      <c r="H5" s="292"/>
    </row>
    <row r="6" s="295" customFormat="true" ht="14.25" hidden="false" customHeight="true" outlineLevel="0" collapsed="false">
      <c r="A6" s="293" t="s">
        <v>403</v>
      </c>
      <c r="B6" s="294" t="s">
        <v>404</v>
      </c>
      <c r="C6" s="294" t="n">
        <v>2002</v>
      </c>
      <c r="D6" s="294" t="n">
        <v>2003</v>
      </c>
      <c r="E6" s="294" t="n">
        <v>2004</v>
      </c>
      <c r="F6" s="294" t="n">
        <v>2002</v>
      </c>
      <c r="G6" s="294" t="n">
        <v>2003</v>
      </c>
      <c r="H6" s="294" t="n">
        <v>2004</v>
      </c>
    </row>
    <row r="7" s="295" customFormat="true" ht="14.25" hidden="false" customHeight="true" outlineLevel="0" collapsed="false">
      <c r="A7" s="296" t="s">
        <v>405</v>
      </c>
      <c r="B7" s="294"/>
      <c r="C7" s="294"/>
      <c r="D7" s="294"/>
      <c r="E7" s="294"/>
      <c r="F7" s="294"/>
      <c r="G7" s="294"/>
      <c r="H7" s="294"/>
    </row>
    <row r="8" s="295" customFormat="true" ht="14.25" hidden="false" customHeight="true" outlineLevel="0" collapsed="false">
      <c r="A8" s="296" t="s">
        <v>406</v>
      </c>
      <c r="B8" s="294"/>
      <c r="C8" s="297" t="s">
        <v>156</v>
      </c>
      <c r="D8" s="297"/>
      <c r="E8" s="297"/>
      <c r="F8" s="294" t="s">
        <v>407</v>
      </c>
      <c r="G8" s="294"/>
      <c r="H8" s="294"/>
    </row>
    <row r="9" s="295" customFormat="true" ht="14.25" hidden="false" customHeight="true" outlineLevel="0" collapsed="false">
      <c r="A9" s="298" t="s">
        <v>408</v>
      </c>
      <c r="B9" s="294"/>
      <c r="C9" s="294"/>
      <c r="D9" s="297"/>
      <c r="E9" s="297"/>
      <c r="F9" s="294"/>
      <c r="G9" s="294"/>
      <c r="H9" s="294"/>
    </row>
    <row r="10" s="295" customFormat="true" ht="14.25" hidden="false" customHeight="true" outlineLevel="0" collapsed="false">
      <c r="B10" s="299"/>
    </row>
    <row r="11" s="295" customFormat="true" ht="14.25" hidden="false" customHeight="true" outlineLevel="0" collapsed="false">
      <c r="A11" s="300" t="s">
        <v>409</v>
      </c>
      <c r="B11" s="301" t="s">
        <v>410</v>
      </c>
      <c r="C11" s="302" t="n">
        <v>510020223</v>
      </c>
      <c r="D11" s="302" t="n">
        <v>529818145</v>
      </c>
      <c r="E11" s="302" t="n">
        <v>471638360</v>
      </c>
      <c r="F11" s="302" t="n">
        <v>31104924</v>
      </c>
      <c r="G11" s="302" t="n">
        <v>32034590</v>
      </c>
      <c r="H11" s="302" t="n">
        <v>31635152</v>
      </c>
    </row>
    <row r="12" s="295" customFormat="true" ht="14.25" hidden="false" customHeight="true" outlineLevel="0" collapsed="false">
      <c r="B12" s="303" t="s">
        <v>411</v>
      </c>
      <c r="C12" s="304"/>
      <c r="D12" s="304"/>
      <c r="E12" s="304"/>
      <c r="F12" s="304"/>
      <c r="G12" s="304"/>
      <c r="H12" s="304"/>
    </row>
    <row r="13" s="306" customFormat="true" ht="14.25" hidden="false" customHeight="true" outlineLevel="0" collapsed="false">
      <c r="A13" s="295"/>
      <c r="B13" s="305"/>
      <c r="C13" s="302"/>
      <c r="D13" s="302"/>
      <c r="E13" s="302"/>
      <c r="F13" s="302"/>
      <c r="G13" s="302"/>
      <c r="H13" s="302"/>
    </row>
    <row r="14" s="295" customFormat="true" ht="14.25" hidden="false" customHeight="true" outlineLevel="0" collapsed="false">
      <c r="A14" s="307" t="n">
        <v>1</v>
      </c>
      <c r="B14" s="301" t="s">
        <v>412</v>
      </c>
      <c r="C14" s="302" t="n">
        <v>4832507</v>
      </c>
      <c r="D14" s="302" t="n">
        <v>4245527</v>
      </c>
      <c r="E14" s="302" t="n">
        <v>4195315</v>
      </c>
      <c r="F14" s="302" t="n">
        <v>679649</v>
      </c>
      <c r="G14" s="302" t="n">
        <v>655150</v>
      </c>
      <c r="H14" s="302" t="n">
        <v>634902</v>
      </c>
    </row>
    <row r="15" s="295" customFormat="true" ht="14.25" hidden="false" customHeight="true" outlineLevel="0" collapsed="false">
      <c r="A15" s="295" t="n">
        <v>101</v>
      </c>
      <c r="B15" s="308" t="s">
        <v>413</v>
      </c>
      <c r="C15" s="304" t="n">
        <v>36214</v>
      </c>
      <c r="D15" s="304" t="n">
        <v>30683</v>
      </c>
      <c r="E15" s="304" t="n">
        <v>23117</v>
      </c>
      <c r="F15" s="304" t="n">
        <v>66469</v>
      </c>
      <c r="G15" s="304" t="n">
        <v>73539</v>
      </c>
      <c r="H15" s="304" t="n">
        <v>68077</v>
      </c>
    </row>
    <row r="16" s="295" customFormat="true" ht="14.25" hidden="false" customHeight="true" outlineLevel="0" collapsed="false">
      <c r="A16" s="295" t="n">
        <v>102</v>
      </c>
      <c r="B16" s="308" t="s">
        <v>414</v>
      </c>
      <c r="C16" s="304" t="n">
        <v>1498239</v>
      </c>
      <c r="D16" s="304" t="n">
        <v>1626835</v>
      </c>
      <c r="E16" s="304" t="n">
        <v>1657227</v>
      </c>
      <c r="F16" s="304" t="n">
        <v>258304</v>
      </c>
      <c r="G16" s="304" t="n">
        <v>304717</v>
      </c>
      <c r="H16" s="304" t="n">
        <v>299652</v>
      </c>
    </row>
    <row r="17" s="295" customFormat="true" ht="14.25" hidden="false" customHeight="true" outlineLevel="0" collapsed="false">
      <c r="A17" s="295" t="n">
        <v>103</v>
      </c>
      <c r="B17" s="308" t="s">
        <v>415</v>
      </c>
      <c r="C17" s="304" t="n">
        <v>1090041</v>
      </c>
      <c r="D17" s="304" t="n">
        <v>747239</v>
      </c>
      <c r="E17" s="304" t="n">
        <v>610265</v>
      </c>
      <c r="F17" s="304" t="n">
        <v>144445</v>
      </c>
      <c r="G17" s="304" t="n">
        <v>89925</v>
      </c>
      <c r="H17" s="304" t="n">
        <v>81454</v>
      </c>
    </row>
    <row r="18" s="295" customFormat="true" ht="14.25" hidden="false" customHeight="true" outlineLevel="0" collapsed="false">
      <c r="A18" s="295" t="n">
        <v>105</v>
      </c>
      <c r="B18" s="308" t="s">
        <v>416</v>
      </c>
      <c r="C18" s="304" t="n">
        <v>32852</v>
      </c>
      <c r="D18" s="304" t="n">
        <v>35808</v>
      </c>
      <c r="E18" s="304" t="n">
        <v>27054</v>
      </c>
      <c r="F18" s="304" t="n">
        <v>6853</v>
      </c>
      <c r="G18" s="304" t="n">
        <v>6871</v>
      </c>
      <c r="H18" s="304" t="n">
        <v>5054</v>
      </c>
    </row>
    <row r="19" s="306" customFormat="true" ht="14.25" hidden="false" customHeight="true" outlineLevel="0" collapsed="false">
      <c r="A19" s="295" t="n">
        <v>107</v>
      </c>
      <c r="B19" s="308" t="s">
        <v>417</v>
      </c>
      <c r="C19" s="304" t="n">
        <v>2165360</v>
      </c>
      <c r="D19" s="304" t="n">
        <v>1796326</v>
      </c>
      <c r="E19" s="304" t="n">
        <v>1872086</v>
      </c>
      <c r="F19" s="304" t="n">
        <v>187454</v>
      </c>
      <c r="G19" s="304" t="n">
        <v>162545</v>
      </c>
      <c r="H19" s="304" t="n">
        <v>166574</v>
      </c>
    </row>
    <row r="20" s="295" customFormat="true" ht="14.25" hidden="false" customHeight="true" outlineLevel="0" collapsed="false">
      <c r="A20" s="295" t="n">
        <v>109</v>
      </c>
      <c r="B20" s="308" t="s">
        <v>418</v>
      </c>
      <c r="C20" s="304" t="n">
        <v>9801</v>
      </c>
      <c r="D20" s="304" t="n">
        <v>8636</v>
      </c>
      <c r="E20" s="304" t="n">
        <v>5566</v>
      </c>
      <c r="F20" s="304" t="n">
        <v>16124</v>
      </c>
      <c r="G20" s="304" t="n">
        <v>17553</v>
      </c>
      <c r="H20" s="304" t="n">
        <v>14091</v>
      </c>
    </row>
    <row r="21" s="295" customFormat="true" ht="14.25" hidden="false" customHeight="true" outlineLevel="0" collapsed="false">
      <c r="B21" s="305"/>
      <c r="C21" s="304"/>
      <c r="D21" s="304"/>
      <c r="E21" s="304"/>
      <c r="F21" s="304"/>
      <c r="G21" s="304"/>
      <c r="H21" s="304"/>
    </row>
    <row r="22" s="295" customFormat="true" ht="14.25" hidden="false" customHeight="true" outlineLevel="0" collapsed="false">
      <c r="A22" s="307" t="n">
        <v>2</v>
      </c>
      <c r="B22" s="301" t="s">
        <v>419</v>
      </c>
      <c r="C22" s="302" t="n">
        <v>74143582</v>
      </c>
      <c r="D22" s="302" t="n">
        <v>84172893</v>
      </c>
      <c r="E22" s="302" t="n">
        <v>83629530</v>
      </c>
      <c r="F22" s="302" t="n">
        <v>9802384</v>
      </c>
      <c r="G22" s="302" t="n">
        <v>10793513</v>
      </c>
      <c r="H22" s="302" t="n">
        <v>10764909</v>
      </c>
    </row>
    <row r="23" s="295" customFormat="true" ht="14.25" hidden="false" customHeight="true" outlineLevel="0" collapsed="false">
      <c r="A23" s="295" t="n">
        <v>201</v>
      </c>
      <c r="B23" s="308" t="s">
        <v>420</v>
      </c>
      <c r="C23" s="304" t="n">
        <v>38188621</v>
      </c>
      <c r="D23" s="304" t="n">
        <v>45195758</v>
      </c>
      <c r="E23" s="304" t="n">
        <v>44660870</v>
      </c>
      <c r="F23" s="304" t="n">
        <v>2645747</v>
      </c>
      <c r="G23" s="304" t="n">
        <v>3199690</v>
      </c>
      <c r="H23" s="304" t="n">
        <v>3144459</v>
      </c>
    </row>
    <row r="24" s="295" customFormat="true" ht="14.25" hidden="false" customHeight="true" outlineLevel="0" collapsed="false">
      <c r="A24" s="295" t="n">
        <v>202</v>
      </c>
      <c r="B24" s="308" t="s">
        <v>421</v>
      </c>
      <c r="C24" s="304" t="n">
        <v>572507</v>
      </c>
      <c r="D24" s="304" t="n">
        <v>884484</v>
      </c>
      <c r="E24" s="304" t="n">
        <v>844420</v>
      </c>
      <c r="F24" s="304" t="n">
        <v>154655</v>
      </c>
      <c r="G24" s="304" t="n">
        <v>214103</v>
      </c>
      <c r="H24" s="304" t="n">
        <v>222849</v>
      </c>
    </row>
    <row r="25" s="295" customFormat="true" ht="14.25" hidden="false" customHeight="true" outlineLevel="0" collapsed="false">
      <c r="A25" s="295" t="n">
        <v>203</v>
      </c>
      <c r="B25" s="308" t="s">
        <v>422</v>
      </c>
      <c r="C25" s="304" t="n">
        <v>5638804</v>
      </c>
      <c r="D25" s="304" t="n">
        <v>7007578</v>
      </c>
      <c r="E25" s="304" t="n">
        <v>6961739</v>
      </c>
      <c r="F25" s="304" t="n">
        <v>1707670</v>
      </c>
      <c r="G25" s="304" t="n">
        <v>1999377</v>
      </c>
      <c r="H25" s="304" t="n">
        <v>1978243</v>
      </c>
    </row>
    <row r="26" s="295" customFormat="true" ht="14.25" hidden="false" customHeight="true" outlineLevel="0" collapsed="false">
      <c r="A26" s="295" t="n">
        <v>204</v>
      </c>
      <c r="B26" s="308" t="s">
        <v>423</v>
      </c>
      <c r="C26" s="304" t="n">
        <v>17278854</v>
      </c>
      <c r="D26" s="304" t="n">
        <v>18224260</v>
      </c>
      <c r="E26" s="304" t="n">
        <v>18300969</v>
      </c>
      <c r="F26" s="304" t="n">
        <v>3562009</v>
      </c>
      <c r="G26" s="304" t="n">
        <v>3676993</v>
      </c>
      <c r="H26" s="304" t="n">
        <v>3773228</v>
      </c>
    </row>
    <row r="27" s="295" customFormat="true" ht="14.25" hidden="false" customHeight="true" outlineLevel="0" collapsed="false">
      <c r="A27" s="295" t="n">
        <v>206</v>
      </c>
      <c r="B27" s="309" t="s">
        <v>424</v>
      </c>
      <c r="C27" s="304"/>
      <c r="D27" s="304"/>
      <c r="E27" s="310"/>
      <c r="F27" s="304"/>
      <c r="G27" s="304"/>
      <c r="H27" s="310"/>
    </row>
    <row r="28" s="295" customFormat="true" ht="14.25" hidden="false" customHeight="true" outlineLevel="0" collapsed="false">
      <c r="B28" s="305" t="s">
        <v>425</v>
      </c>
      <c r="C28" s="304" t="n">
        <v>3210406</v>
      </c>
      <c r="D28" s="304" t="n">
        <v>3430240</v>
      </c>
      <c r="E28" s="304" t="n">
        <v>3703789</v>
      </c>
      <c r="F28" s="304" t="n">
        <v>983988</v>
      </c>
      <c r="G28" s="304" t="n">
        <v>952259</v>
      </c>
      <c r="H28" s="304" t="n">
        <v>918597</v>
      </c>
    </row>
    <row r="29" s="295" customFormat="true" ht="14.25" hidden="false" customHeight="true" outlineLevel="0" collapsed="false">
      <c r="A29" s="295" t="n">
        <v>208</v>
      </c>
      <c r="B29" s="308" t="s">
        <v>426</v>
      </c>
      <c r="C29" s="304" t="n">
        <v>2588612</v>
      </c>
      <c r="D29" s="304" t="n">
        <v>2820755</v>
      </c>
      <c r="E29" s="304" t="n">
        <v>2534241</v>
      </c>
      <c r="F29" s="304" t="n">
        <v>101322</v>
      </c>
      <c r="G29" s="304" t="n">
        <v>111489</v>
      </c>
      <c r="H29" s="304" t="n">
        <v>104727</v>
      </c>
    </row>
    <row r="30" s="295" customFormat="true" ht="14.25" hidden="false" customHeight="true" outlineLevel="0" collapsed="false">
      <c r="A30" s="295" t="n">
        <v>209</v>
      </c>
      <c r="B30" s="308" t="s">
        <v>427</v>
      </c>
      <c r="C30" s="304" t="n">
        <v>1099164</v>
      </c>
      <c r="D30" s="304" t="n">
        <v>1013295</v>
      </c>
      <c r="E30" s="304" t="n">
        <v>831608</v>
      </c>
      <c r="F30" s="304" t="n">
        <v>143161</v>
      </c>
      <c r="G30" s="304" t="n">
        <v>144658</v>
      </c>
      <c r="H30" s="304" t="n">
        <v>121402</v>
      </c>
    </row>
    <row r="31" s="306" customFormat="true" ht="14.25" hidden="false" customHeight="true" outlineLevel="0" collapsed="false">
      <c r="A31" s="295" t="n">
        <v>211</v>
      </c>
      <c r="B31" s="308" t="s">
        <v>428</v>
      </c>
      <c r="C31" s="304" t="n">
        <v>2951678</v>
      </c>
      <c r="D31" s="304" t="n">
        <v>2963880</v>
      </c>
      <c r="E31" s="304" t="n">
        <v>2907009</v>
      </c>
      <c r="F31" s="304" t="n">
        <v>160383</v>
      </c>
      <c r="G31" s="304" t="n">
        <v>142936</v>
      </c>
      <c r="H31" s="304" t="n">
        <v>140531</v>
      </c>
    </row>
    <row r="32" s="295" customFormat="true" ht="14.25" hidden="false" customHeight="true" outlineLevel="0" collapsed="false">
      <c r="A32" s="295" t="n">
        <v>219</v>
      </c>
      <c r="B32" s="308" t="s">
        <v>429</v>
      </c>
      <c r="C32" s="304" t="n">
        <v>2614936</v>
      </c>
      <c r="D32" s="304" t="n">
        <v>2632643</v>
      </c>
      <c r="E32" s="304" t="n">
        <v>2884885</v>
      </c>
      <c r="F32" s="304" t="n">
        <v>343449</v>
      </c>
      <c r="G32" s="304" t="n">
        <v>352008</v>
      </c>
      <c r="H32" s="304" t="n">
        <v>360873</v>
      </c>
    </row>
    <row r="33" s="295" customFormat="true" ht="14.25" hidden="false" customHeight="true" outlineLevel="0" collapsed="false">
      <c r="B33" s="305"/>
      <c r="C33" s="304"/>
      <c r="D33" s="304"/>
      <c r="E33" s="304"/>
      <c r="F33" s="304"/>
      <c r="G33" s="304"/>
      <c r="H33" s="304"/>
    </row>
    <row r="34" s="295" customFormat="true" ht="14.25" hidden="false" customHeight="true" outlineLevel="0" collapsed="false">
      <c r="A34" s="307" t="n">
        <v>3</v>
      </c>
      <c r="B34" s="301" t="s">
        <v>430</v>
      </c>
      <c r="C34" s="302" t="n">
        <v>409724278</v>
      </c>
      <c r="D34" s="302" t="n">
        <v>418414281</v>
      </c>
      <c r="E34" s="302" t="n">
        <v>359199030</v>
      </c>
      <c r="F34" s="302" t="n">
        <v>15483388</v>
      </c>
      <c r="G34" s="302" t="n">
        <v>15609412</v>
      </c>
      <c r="H34" s="302" t="n">
        <v>15253097</v>
      </c>
    </row>
    <row r="35" s="295" customFormat="true" ht="14.25" hidden="false" customHeight="true" outlineLevel="0" collapsed="false">
      <c r="A35" s="295" t="n">
        <v>301</v>
      </c>
      <c r="B35" s="308" t="s">
        <v>431</v>
      </c>
      <c r="C35" s="304" t="n">
        <v>65793563</v>
      </c>
      <c r="D35" s="304" t="n">
        <v>52305324</v>
      </c>
      <c r="E35" s="304" t="n">
        <v>39269496</v>
      </c>
      <c r="F35" s="304" t="n">
        <v>916208</v>
      </c>
      <c r="G35" s="304" t="n">
        <v>700064</v>
      </c>
      <c r="H35" s="304" t="n">
        <v>570505</v>
      </c>
    </row>
    <row r="36" s="295" customFormat="true" ht="14.25" hidden="false" customHeight="true" outlineLevel="0" collapsed="false">
      <c r="A36" s="295" t="n">
        <v>302</v>
      </c>
      <c r="B36" s="308" t="s">
        <v>432</v>
      </c>
      <c r="C36" s="304" t="n">
        <v>10398284</v>
      </c>
      <c r="D36" s="304" t="n">
        <v>10098545</v>
      </c>
      <c r="E36" s="304" t="n">
        <v>13441902</v>
      </c>
      <c r="F36" s="304" t="n">
        <v>93269</v>
      </c>
      <c r="G36" s="304" t="n">
        <v>88527</v>
      </c>
      <c r="H36" s="304" t="n">
        <v>145794</v>
      </c>
    </row>
    <row r="37" s="295" customFormat="true" ht="14.25" hidden="false" customHeight="true" outlineLevel="0" collapsed="false">
      <c r="A37" s="295" t="n">
        <v>303</v>
      </c>
      <c r="B37" s="308" t="s">
        <v>433</v>
      </c>
      <c r="C37" s="304" t="n">
        <v>24410903</v>
      </c>
      <c r="D37" s="304" t="n">
        <v>33181507</v>
      </c>
      <c r="E37" s="304" t="n">
        <v>9105278</v>
      </c>
      <c r="F37" s="304" t="n">
        <v>288486</v>
      </c>
      <c r="G37" s="304" t="n">
        <v>383582</v>
      </c>
      <c r="H37" s="304" t="n">
        <v>116601</v>
      </c>
    </row>
    <row r="38" s="295" customFormat="true" ht="14.25" hidden="false" customHeight="true" outlineLevel="0" collapsed="false">
      <c r="A38" s="295" t="n">
        <v>304</v>
      </c>
      <c r="B38" s="308" t="s">
        <v>434</v>
      </c>
      <c r="C38" s="304" t="n">
        <v>448306</v>
      </c>
      <c r="D38" s="304" t="n">
        <v>343559</v>
      </c>
      <c r="E38" s="304" t="n">
        <v>356917</v>
      </c>
      <c r="F38" s="304" t="n">
        <v>7357</v>
      </c>
      <c r="G38" s="304" t="n">
        <v>5174</v>
      </c>
      <c r="H38" s="304" t="n">
        <v>5187</v>
      </c>
    </row>
    <row r="39" s="295" customFormat="true" ht="14.25" hidden="false" customHeight="true" outlineLevel="0" collapsed="false">
      <c r="A39" s="295" t="n">
        <v>305</v>
      </c>
      <c r="B39" s="308" t="s">
        <v>435</v>
      </c>
      <c r="C39" s="304" t="n">
        <v>7228591</v>
      </c>
      <c r="D39" s="304" t="n">
        <v>9052842</v>
      </c>
      <c r="E39" s="304" t="n">
        <v>9474805</v>
      </c>
      <c r="F39" s="304" t="n">
        <v>125288</v>
      </c>
      <c r="G39" s="304" t="n">
        <v>154809</v>
      </c>
      <c r="H39" s="304" t="n">
        <v>180565</v>
      </c>
    </row>
    <row r="40" s="295" customFormat="true" ht="14.25" hidden="false" customHeight="true" outlineLevel="0" collapsed="false">
      <c r="A40" s="295" t="n">
        <v>308</v>
      </c>
      <c r="B40" s="308" t="s">
        <v>436</v>
      </c>
      <c r="C40" s="304" t="n">
        <v>2781240</v>
      </c>
      <c r="D40" s="304" t="n">
        <v>2017204</v>
      </c>
      <c r="E40" s="304" t="n">
        <v>1520513</v>
      </c>
      <c r="F40" s="304" t="n">
        <v>33902</v>
      </c>
      <c r="G40" s="304" t="n">
        <v>28045</v>
      </c>
      <c r="H40" s="304" t="n">
        <v>19280</v>
      </c>
    </row>
    <row r="41" s="295" customFormat="true" ht="14.25" hidden="false" customHeight="true" outlineLevel="0" collapsed="false">
      <c r="A41" s="295" t="n">
        <v>309</v>
      </c>
      <c r="B41" s="308" t="s">
        <v>437</v>
      </c>
      <c r="C41" s="304" t="n">
        <v>664097</v>
      </c>
      <c r="D41" s="304" t="n">
        <v>659232</v>
      </c>
      <c r="E41" s="304" t="n">
        <v>578664</v>
      </c>
      <c r="F41" s="304" t="n">
        <v>47377</v>
      </c>
      <c r="G41" s="304" t="n">
        <v>47366</v>
      </c>
      <c r="H41" s="304" t="n">
        <v>39755</v>
      </c>
    </row>
    <row r="42" s="295" customFormat="true" ht="14.25" hidden="false" customHeight="true" outlineLevel="0" collapsed="false">
      <c r="A42" s="295" t="n">
        <v>310</v>
      </c>
      <c r="B42" s="308" t="s">
        <v>438</v>
      </c>
      <c r="C42" s="304" t="n">
        <v>9427901</v>
      </c>
      <c r="D42" s="304" t="n">
        <v>9791181</v>
      </c>
      <c r="E42" s="304" t="n">
        <v>9202037</v>
      </c>
      <c r="F42" s="304" t="n">
        <v>272149</v>
      </c>
      <c r="G42" s="304" t="n">
        <v>284649</v>
      </c>
      <c r="H42" s="304" t="n">
        <v>291143</v>
      </c>
    </row>
    <row r="43" s="295" customFormat="true" ht="14.25" hidden="false" customHeight="true" outlineLevel="0" collapsed="false">
      <c r="A43" s="295" t="n">
        <v>315</v>
      </c>
      <c r="B43" s="308" t="s">
        <v>439</v>
      </c>
      <c r="C43" s="304" t="n">
        <v>11777752</v>
      </c>
      <c r="D43" s="304" t="n">
        <v>12667963</v>
      </c>
      <c r="E43" s="304" t="n">
        <v>13452361</v>
      </c>
      <c r="F43" s="304" t="n">
        <v>2288438</v>
      </c>
      <c r="G43" s="304" t="n">
        <v>2483800</v>
      </c>
      <c r="H43" s="304" t="n">
        <v>2627430</v>
      </c>
    </row>
    <row r="44" s="295" customFormat="true" ht="14.25" hidden="false" customHeight="true" outlineLevel="0" collapsed="false">
      <c r="A44" s="295" t="n">
        <v>316</v>
      </c>
      <c r="B44" s="308" t="s">
        <v>440</v>
      </c>
      <c r="C44" s="304" t="n">
        <v>6138333</v>
      </c>
      <c r="D44" s="304" t="n">
        <v>5058279</v>
      </c>
      <c r="E44" s="304" t="n">
        <v>4633487</v>
      </c>
      <c r="F44" s="304" t="n">
        <v>186866</v>
      </c>
      <c r="G44" s="304" t="n">
        <v>153737</v>
      </c>
      <c r="H44" s="304" t="n">
        <v>132016</v>
      </c>
    </row>
    <row r="45" s="295" customFormat="true" ht="14.25" hidden="false" customHeight="true" outlineLevel="0" collapsed="false">
      <c r="A45" s="295" t="n">
        <v>320</v>
      </c>
      <c r="B45" s="309" t="s">
        <v>441</v>
      </c>
      <c r="C45" s="304"/>
      <c r="D45" s="304"/>
      <c r="E45" s="310"/>
      <c r="F45" s="304"/>
      <c r="G45" s="304"/>
      <c r="H45" s="310"/>
    </row>
    <row r="46" s="295" customFormat="true" ht="14.25" hidden="false" customHeight="true" outlineLevel="0" collapsed="false">
      <c r="B46" s="305" t="s">
        <v>442</v>
      </c>
      <c r="C46" s="304" t="n">
        <v>418190</v>
      </c>
      <c r="D46" s="304" t="n">
        <v>399917</v>
      </c>
      <c r="E46" s="304" t="n">
        <v>440061</v>
      </c>
      <c r="F46" s="304" t="n">
        <v>230848</v>
      </c>
      <c r="G46" s="304" t="n">
        <v>249616</v>
      </c>
      <c r="H46" s="304" t="n">
        <v>256818</v>
      </c>
    </row>
    <row r="47" s="295" customFormat="true" ht="14.25" hidden="false" customHeight="true" outlineLevel="0" collapsed="false">
      <c r="A47" s="295" t="n">
        <v>325</v>
      </c>
      <c r="B47" s="308" t="s">
        <v>443</v>
      </c>
      <c r="C47" s="304" t="n">
        <v>1984568</v>
      </c>
      <c r="D47" s="304" t="n">
        <v>767694</v>
      </c>
      <c r="E47" s="304" t="n">
        <v>537815</v>
      </c>
      <c r="F47" s="304" t="n">
        <v>45302</v>
      </c>
      <c r="G47" s="304" t="n">
        <v>22864</v>
      </c>
      <c r="H47" s="304" t="n">
        <v>16898</v>
      </c>
    </row>
    <row r="48" s="295" customFormat="true" ht="14.25" hidden="false" customHeight="true" outlineLevel="0" collapsed="false">
      <c r="A48" s="295" t="n">
        <v>335</v>
      </c>
      <c r="B48" s="308" t="s">
        <v>444</v>
      </c>
      <c r="C48" s="304" t="n">
        <v>2305290</v>
      </c>
      <c r="D48" s="304" t="n">
        <v>2208005</v>
      </c>
      <c r="E48" s="304" t="n">
        <v>1929212</v>
      </c>
      <c r="F48" s="304" t="n">
        <v>20801</v>
      </c>
      <c r="G48" s="304" t="n">
        <v>22622</v>
      </c>
      <c r="H48" s="304" t="n">
        <v>20430</v>
      </c>
    </row>
    <row r="49" s="295" customFormat="true" ht="14.25" hidden="false" customHeight="true" outlineLevel="0" collapsed="false">
      <c r="A49" s="295" t="n">
        <v>340</v>
      </c>
      <c r="B49" s="308" t="s">
        <v>445</v>
      </c>
      <c r="C49" s="304" t="n">
        <v>20073309</v>
      </c>
      <c r="D49" s="304" t="n">
        <v>20254196</v>
      </c>
      <c r="E49" s="304" t="n">
        <v>18480354</v>
      </c>
      <c r="F49" s="304" t="n">
        <v>477178</v>
      </c>
      <c r="G49" s="304" t="n">
        <v>500428</v>
      </c>
      <c r="H49" s="304" t="n">
        <v>474103</v>
      </c>
    </row>
    <row r="50" s="295" customFormat="true" ht="14.25" hidden="false" customHeight="true" outlineLevel="0" collapsed="false">
      <c r="A50" s="295" t="n">
        <v>345</v>
      </c>
      <c r="B50" s="308" t="s">
        <v>446</v>
      </c>
      <c r="C50" s="304" t="n">
        <v>3281384</v>
      </c>
      <c r="D50" s="304" t="n">
        <v>3127901</v>
      </c>
      <c r="E50" s="304" t="n">
        <v>2416980</v>
      </c>
      <c r="F50" s="304" t="n">
        <v>220733</v>
      </c>
      <c r="G50" s="304" t="n">
        <v>213392</v>
      </c>
      <c r="H50" s="304" t="n">
        <v>171019</v>
      </c>
    </row>
    <row r="51" s="295" customFormat="true" ht="14.25" hidden="false" customHeight="true" outlineLevel="0" collapsed="false">
      <c r="A51" s="295" t="n">
        <v>350</v>
      </c>
      <c r="B51" s="308" t="s">
        <v>447</v>
      </c>
      <c r="C51" s="304" t="n">
        <v>1296679</v>
      </c>
      <c r="D51" s="304" t="n">
        <v>1508417</v>
      </c>
      <c r="E51" s="304" t="n">
        <v>1762082</v>
      </c>
      <c r="F51" s="304" t="n">
        <v>116526</v>
      </c>
      <c r="G51" s="304" t="n">
        <v>148489</v>
      </c>
      <c r="H51" s="304" t="n">
        <v>166349</v>
      </c>
    </row>
    <row r="52" s="295" customFormat="true" ht="14.25" hidden="false" customHeight="true" outlineLevel="0" collapsed="false">
      <c r="A52" s="295" t="n">
        <v>355</v>
      </c>
      <c r="B52" s="308" t="s">
        <v>448</v>
      </c>
      <c r="C52" s="304" t="n">
        <v>2906817</v>
      </c>
      <c r="D52" s="304" t="n">
        <v>3030034</v>
      </c>
      <c r="E52" s="304" t="n">
        <v>3193550</v>
      </c>
      <c r="F52" s="304" t="n">
        <v>242605</v>
      </c>
      <c r="G52" s="304" t="n">
        <v>245390</v>
      </c>
      <c r="H52" s="304" t="n">
        <v>246426</v>
      </c>
    </row>
    <row r="53" s="295" customFormat="true" ht="14.25" hidden="false" customHeight="true" outlineLevel="0" collapsed="false">
      <c r="A53" s="295" t="n">
        <v>360</v>
      </c>
      <c r="B53" s="308" t="s">
        <v>449</v>
      </c>
      <c r="C53" s="304" t="n">
        <v>837955</v>
      </c>
      <c r="D53" s="304" t="n">
        <v>898702</v>
      </c>
      <c r="E53" s="304" t="n">
        <v>937596</v>
      </c>
      <c r="F53" s="304" t="n">
        <v>310553</v>
      </c>
      <c r="G53" s="304" t="n">
        <v>316685</v>
      </c>
      <c r="H53" s="304" t="n">
        <v>337567</v>
      </c>
    </row>
    <row r="54" s="295" customFormat="true" ht="14.25" hidden="false" customHeight="true" outlineLevel="0" collapsed="false">
      <c r="A54" s="295" t="n">
        <v>370</v>
      </c>
      <c r="B54" s="308" t="s">
        <v>450</v>
      </c>
      <c r="C54" s="304" t="n">
        <v>3296498</v>
      </c>
      <c r="D54" s="304" t="n">
        <v>3341272</v>
      </c>
      <c r="E54" s="304" t="n">
        <v>3111685</v>
      </c>
      <c r="F54" s="304" t="n">
        <v>408220</v>
      </c>
      <c r="G54" s="304" t="n">
        <v>405600</v>
      </c>
      <c r="H54" s="304" t="n">
        <v>380351</v>
      </c>
    </row>
    <row r="55" s="295" customFormat="true" ht="14.25" hidden="false" customHeight="true" outlineLevel="0" collapsed="false">
      <c r="A55" s="295" t="n">
        <v>372</v>
      </c>
      <c r="B55" s="308" t="s">
        <v>451</v>
      </c>
      <c r="C55" s="304" t="n">
        <v>2803315</v>
      </c>
      <c r="D55" s="304" t="n">
        <v>2770531</v>
      </c>
      <c r="E55" s="304" t="n">
        <v>2746386</v>
      </c>
      <c r="F55" s="304" t="n">
        <v>384322</v>
      </c>
      <c r="G55" s="304" t="n">
        <v>401934</v>
      </c>
      <c r="H55" s="304" t="n">
        <v>397226</v>
      </c>
    </row>
    <row r="56" s="295" customFormat="true" ht="14.25" hidden="false" customHeight="true" outlineLevel="0" collapsed="false">
      <c r="A56" s="295" t="n">
        <v>375</v>
      </c>
      <c r="B56" s="308" t="s">
        <v>452</v>
      </c>
      <c r="C56" s="304" t="n">
        <v>9852391</v>
      </c>
      <c r="D56" s="304" t="n">
        <v>10890578</v>
      </c>
      <c r="E56" s="304" t="n">
        <v>9482954</v>
      </c>
      <c r="F56" s="304" t="n">
        <v>596364</v>
      </c>
      <c r="G56" s="304" t="n">
        <v>636895</v>
      </c>
      <c r="H56" s="304" t="n">
        <v>574030</v>
      </c>
    </row>
    <row r="57" s="295" customFormat="true" ht="14.25" hidden="false" customHeight="true" outlineLevel="0" collapsed="false">
      <c r="A57" s="295" t="n">
        <v>377</v>
      </c>
      <c r="B57" s="308" t="s">
        <v>453</v>
      </c>
      <c r="C57" s="304" t="n">
        <v>4851531</v>
      </c>
      <c r="D57" s="304" t="n">
        <v>4806110</v>
      </c>
      <c r="E57" s="304" t="n">
        <v>5320787</v>
      </c>
      <c r="F57" s="304" t="n">
        <v>1463713</v>
      </c>
      <c r="G57" s="304" t="n">
        <v>1500938</v>
      </c>
      <c r="H57" s="304" t="n">
        <v>1589409</v>
      </c>
    </row>
    <row r="58" s="295" customFormat="true" ht="14.25" hidden="false" customHeight="true" outlineLevel="0" collapsed="false">
      <c r="A58" s="295" t="n">
        <v>379</v>
      </c>
      <c r="B58" s="308" t="s">
        <v>454</v>
      </c>
      <c r="C58" s="304" t="n">
        <v>198553</v>
      </c>
      <c r="D58" s="304" t="n">
        <v>233421</v>
      </c>
      <c r="E58" s="304" t="n">
        <v>249094</v>
      </c>
      <c r="F58" s="304" t="n">
        <v>97410</v>
      </c>
      <c r="G58" s="304" t="n">
        <v>102855</v>
      </c>
      <c r="H58" s="304" t="n">
        <v>103678</v>
      </c>
    </row>
    <row r="59" s="295" customFormat="true" ht="14.25" hidden="false" customHeight="true" outlineLevel="0" collapsed="false">
      <c r="A59" s="295" t="n">
        <v>381</v>
      </c>
      <c r="B59" s="308" t="s">
        <v>455</v>
      </c>
      <c r="C59" s="304" t="n">
        <v>16094213</v>
      </c>
      <c r="D59" s="304" t="n">
        <v>17171029</v>
      </c>
      <c r="E59" s="304" t="n">
        <v>15660518</v>
      </c>
      <c r="F59" s="304" t="n">
        <v>1052324</v>
      </c>
      <c r="G59" s="304" t="n">
        <v>1049233</v>
      </c>
      <c r="H59" s="304" t="n">
        <v>1018628</v>
      </c>
    </row>
    <row r="60" s="295" customFormat="true" ht="14.25" hidden="false" customHeight="true" outlineLevel="0" collapsed="false">
      <c r="A60" s="295" t="n">
        <v>383</v>
      </c>
      <c r="B60" s="308" t="s">
        <v>456</v>
      </c>
      <c r="C60" s="304" t="n">
        <v>10307514</v>
      </c>
      <c r="D60" s="304" t="n">
        <v>5052648</v>
      </c>
      <c r="E60" s="304" t="n">
        <v>6456906</v>
      </c>
      <c r="F60" s="304" t="n">
        <v>284216</v>
      </c>
      <c r="G60" s="304" t="n">
        <v>170369</v>
      </c>
      <c r="H60" s="304" t="n">
        <v>191450</v>
      </c>
    </row>
    <row r="61" s="295" customFormat="true" ht="14.25" hidden="false" customHeight="true" outlineLevel="0" collapsed="false">
      <c r="A61" s="295" t="n">
        <v>385</v>
      </c>
      <c r="B61" s="308" t="s">
        <v>457</v>
      </c>
      <c r="C61" s="304" t="n">
        <v>21398970</v>
      </c>
      <c r="D61" s="304" t="n">
        <v>17061491</v>
      </c>
      <c r="E61" s="304" t="n">
        <v>16871306</v>
      </c>
      <c r="F61" s="304" t="n">
        <v>1255479</v>
      </c>
      <c r="G61" s="304" t="n">
        <v>1099061</v>
      </c>
      <c r="H61" s="304" t="n">
        <v>1093214</v>
      </c>
    </row>
    <row r="62" s="295" customFormat="true" ht="14.25" hidden="false" customHeight="true" outlineLevel="0" collapsed="false">
      <c r="A62" s="295" t="n">
        <v>389</v>
      </c>
      <c r="B62" s="308" t="s">
        <v>458</v>
      </c>
      <c r="C62" s="304" t="n">
        <v>31605478</v>
      </c>
      <c r="D62" s="304" t="n">
        <v>28540440</v>
      </c>
      <c r="E62" s="304" t="n">
        <v>28353894</v>
      </c>
      <c r="F62" s="304" t="n">
        <v>568407</v>
      </c>
      <c r="G62" s="304" t="n">
        <v>474127</v>
      </c>
      <c r="H62" s="304" t="n">
        <v>509712</v>
      </c>
    </row>
    <row r="63" s="295" customFormat="true" ht="14.25" hidden="false" customHeight="true" outlineLevel="0" collapsed="false">
      <c r="A63" s="295" t="n">
        <v>393</v>
      </c>
      <c r="B63" s="308" t="s">
        <v>459</v>
      </c>
      <c r="C63" s="304" t="n">
        <v>24030336</v>
      </c>
      <c r="D63" s="304" t="n">
        <v>26458400</v>
      </c>
      <c r="E63" s="304" t="n">
        <v>25349301</v>
      </c>
      <c r="F63" s="304" t="n">
        <v>906831</v>
      </c>
      <c r="G63" s="304" t="n">
        <v>914430</v>
      </c>
      <c r="H63" s="304" t="n">
        <v>885438</v>
      </c>
    </row>
    <row r="64" s="306" customFormat="true" ht="14.25" hidden="false" customHeight="true" outlineLevel="0" collapsed="false">
      <c r="A64" s="295" t="n">
        <v>395</v>
      </c>
      <c r="B64" s="308" t="s">
        <v>460</v>
      </c>
      <c r="C64" s="304" t="n">
        <v>111138810</v>
      </c>
      <c r="D64" s="304" t="n">
        <v>132921242</v>
      </c>
      <c r="E64" s="304" t="n">
        <v>113176918</v>
      </c>
      <c r="F64" s="304" t="n">
        <v>2222363</v>
      </c>
      <c r="G64" s="304" t="n">
        <v>2447406</v>
      </c>
      <c r="H64" s="304" t="n">
        <v>2368136</v>
      </c>
    </row>
    <row r="65" s="295" customFormat="true" ht="14.25" hidden="false" customHeight="true" outlineLevel="0" collapsed="false">
      <c r="A65" s="295" t="n">
        <v>396</v>
      </c>
      <c r="B65" s="308" t="s">
        <v>461</v>
      </c>
      <c r="C65" s="304" t="n">
        <v>1973507</v>
      </c>
      <c r="D65" s="304" t="n">
        <v>1796617</v>
      </c>
      <c r="E65" s="304" t="n">
        <v>1686171</v>
      </c>
      <c r="F65" s="304" t="n">
        <v>319853</v>
      </c>
      <c r="G65" s="304" t="n">
        <v>357325</v>
      </c>
      <c r="H65" s="304" t="n">
        <v>323939</v>
      </c>
    </row>
    <row r="66" s="295" customFormat="true" ht="14.25" hidden="false" customHeight="true" outlineLevel="0" collapsed="false">
      <c r="B66" s="305"/>
      <c r="C66" s="304"/>
      <c r="D66" s="304"/>
      <c r="E66" s="304"/>
      <c r="F66" s="304"/>
      <c r="G66" s="304"/>
      <c r="H66" s="304"/>
    </row>
    <row r="67" s="295" customFormat="true" ht="14.25" hidden="false" customHeight="true" outlineLevel="0" collapsed="false">
      <c r="A67" s="307" t="n">
        <v>4</v>
      </c>
      <c r="B67" s="301" t="s">
        <v>462</v>
      </c>
      <c r="C67" s="302" t="n">
        <v>21319856</v>
      </c>
      <c r="D67" s="302" t="n">
        <v>22985444</v>
      </c>
      <c r="E67" s="302" t="n">
        <v>24614485</v>
      </c>
      <c r="F67" s="302" t="n">
        <v>5139503</v>
      </c>
      <c r="G67" s="302" t="n">
        <v>4976515</v>
      </c>
      <c r="H67" s="302" t="n">
        <v>4982244</v>
      </c>
    </row>
    <row r="68" s="295" customFormat="true" ht="14.25" hidden="false" customHeight="true" outlineLevel="0" collapsed="false">
      <c r="A68" s="295" t="n">
        <v>401</v>
      </c>
      <c r="B68" s="308" t="s">
        <v>463</v>
      </c>
      <c r="C68" s="304" t="n">
        <v>184782</v>
      </c>
      <c r="D68" s="304" t="n">
        <v>176241</v>
      </c>
      <c r="E68" s="304" t="n">
        <v>162616</v>
      </c>
      <c r="F68" s="304" t="n">
        <v>134962</v>
      </c>
      <c r="G68" s="304" t="n">
        <v>115990</v>
      </c>
      <c r="H68" s="304" t="n">
        <v>129557</v>
      </c>
    </row>
    <row r="69" s="295" customFormat="true" ht="14.25" hidden="false" customHeight="true" outlineLevel="0" collapsed="false">
      <c r="A69" s="295" t="n">
        <v>402</v>
      </c>
      <c r="B69" s="308" t="s">
        <v>464</v>
      </c>
      <c r="C69" s="304" t="n">
        <v>3380876</v>
      </c>
      <c r="D69" s="304" t="n">
        <v>3461391</v>
      </c>
      <c r="E69" s="304" t="n">
        <v>3734267</v>
      </c>
      <c r="F69" s="304" t="n">
        <v>918364</v>
      </c>
      <c r="G69" s="304" t="n">
        <v>902893</v>
      </c>
      <c r="H69" s="304" t="n">
        <v>950942</v>
      </c>
    </row>
    <row r="70" s="295" customFormat="true" ht="14.25" hidden="false" customHeight="true" outlineLevel="0" collapsed="false">
      <c r="A70" s="295" t="n">
        <v>403</v>
      </c>
      <c r="B70" s="308" t="s">
        <v>465</v>
      </c>
      <c r="C70" s="304" t="n">
        <v>211892</v>
      </c>
      <c r="D70" s="304" t="n">
        <v>242005</v>
      </c>
      <c r="E70" s="304" t="n">
        <v>296917</v>
      </c>
      <c r="F70" s="304" t="n">
        <v>110669</v>
      </c>
      <c r="G70" s="304" t="n">
        <v>123044</v>
      </c>
      <c r="H70" s="304" t="n">
        <v>128582</v>
      </c>
    </row>
    <row r="71" s="295" customFormat="true" ht="14.25" hidden="false" customHeight="true" outlineLevel="0" collapsed="false">
      <c r="A71" s="295" t="n">
        <v>411</v>
      </c>
      <c r="B71" s="308" t="s">
        <v>466</v>
      </c>
      <c r="C71" s="304" t="n">
        <v>2007196</v>
      </c>
      <c r="D71" s="304" t="n">
        <v>1944381</v>
      </c>
      <c r="E71" s="304" t="n">
        <v>2246114</v>
      </c>
      <c r="F71" s="304" t="n">
        <v>2208275</v>
      </c>
      <c r="G71" s="304" t="n">
        <v>1930398</v>
      </c>
      <c r="H71" s="304" t="n">
        <v>1979422</v>
      </c>
    </row>
    <row r="72" s="295" customFormat="true" ht="14.25" hidden="false" customHeight="true" outlineLevel="0" collapsed="false">
      <c r="A72" s="295" t="n">
        <v>421</v>
      </c>
      <c r="B72" s="308" t="s">
        <v>467</v>
      </c>
      <c r="C72" s="304" t="n">
        <v>11170045</v>
      </c>
      <c r="D72" s="304" t="n">
        <v>12231550</v>
      </c>
      <c r="E72" s="304" t="n">
        <v>13544984</v>
      </c>
      <c r="F72" s="304" t="n">
        <v>763005</v>
      </c>
      <c r="G72" s="304" t="n">
        <v>815079</v>
      </c>
      <c r="H72" s="304" t="n">
        <v>853531</v>
      </c>
    </row>
    <row r="73" s="295" customFormat="true" ht="14.25" hidden="false" customHeight="true" outlineLevel="0" collapsed="false">
      <c r="A73" s="295" t="n">
        <v>423</v>
      </c>
      <c r="B73" s="308" t="s">
        <v>468</v>
      </c>
      <c r="C73" s="304" t="n">
        <v>1569039</v>
      </c>
      <c r="D73" s="304" t="n">
        <v>1779878</v>
      </c>
      <c r="E73" s="304" t="n">
        <v>1574964</v>
      </c>
      <c r="F73" s="304" t="n">
        <v>524758</v>
      </c>
      <c r="G73" s="304" t="n">
        <v>559981</v>
      </c>
      <c r="H73" s="304" t="n">
        <v>424234</v>
      </c>
    </row>
    <row r="74" s="306" customFormat="true" ht="14.25" hidden="false" customHeight="true" outlineLevel="0" collapsed="false">
      <c r="A74" s="295" t="n">
        <v>425</v>
      </c>
      <c r="B74" s="308" t="s">
        <v>469</v>
      </c>
      <c r="C74" s="304" t="n">
        <v>2796026</v>
      </c>
      <c r="D74" s="304" t="n">
        <v>3149998</v>
      </c>
      <c r="E74" s="304" t="n">
        <v>3054623</v>
      </c>
      <c r="F74" s="304" t="n">
        <v>479470</v>
      </c>
      <c r="G74" s="304" t="n">
        <v>529130</v>
      </c>
      <c r="H74" s="304" t="n">
        <v>515976</v>
      </c>
    </row>
    <row r="75" s="295" customFormat="true" ht="14.25" hidden="false" customHeight="true" outlineLevel="0" collapsed="false">
      <c r="B75" s="305"/>
      <c r="C75" s="304"/>
      <c r="D75" s="304"/>
      <c r="E75" s="304"/>
      <c r="F75" s="304"/>
      <c r="G75" s="304"/>
      <c r="H75" s="304"/>
    </row>
    <row r="76" s="306" customFormat="true" ht="14.25" hidden="false" customHeight="true" outlineLevel="0" collapsed="false">
      <c r="A76" s="307" t="s">
        <v>470</v>
      </c>
      <c r="B76" s="301" t="s">
        <v>471</v>
      </c>
      <c r="C76" s="302" t="n">
        <v>2523827725</v>
      </c>
      <c r="D76" s="302" t="n">
        <v>2593326246</v>
      </c>
      <c r="E76" s="302" t="n">
        <v>2742725661</v>
      </c>
      <c r="F76" s="302" t="n">
        <v>611866254</v>
      </c>
      <c r="G76" s="302" t="n">
        <v>620155381</v>
      </c>
      <c r="H76" s="302" t="n">
        <v>662800409</v>
      </c>
    </row>
    <row r="77" s="295" customFormat="true" ht="14.25" hidden="false" customHeight="true" outlineLevel="0" collapsed="false">
      <c r="B77" s="305"/>
      <c r="C77" s="304"/>
      <c r="D77" s="304"/>
      <c r="E77" s="304"/>
      <c r="F77" s="304"/>
      <c r="G77" s="304"/>
      <c r="H77" s="304"/>
    </row>
    <row r="78" s="295" customFormat="true" ht="14.25" hidden="false" customHeight="true" outlineLevel="0" collapsed="false">
      <c r="A78" s="307" t="n">
        <v>5</v>
      </c>
      <c r="B78" s="301" t="s">
        <v>472</v>
      </c>
      <c r="C78" s="302" t="n">
        <v>721906865</v>
      </c>
      <c r="D78" s="302" t="n">
        <v>741653053</v>
      </c>
      <c r="E78" s="302" t="n">
        <v>757206752</v>
      </c>
      <c r="F78" s="302" t="n">
        <v>7361563</v>
      </c>
      <c r="G78" s="302" t="n">
        <v>8026326</v>
      </c>
      <c r="H78" s="302" t="n">
        <v>8727784</v>
      </c>
    </row>
    <row r="79" s="295" customFormat="true" ht="14.25" hidden="false" customHeight="true" outlineLevel="0" collapsed="false">
      <c r="A79" s="295" t="n">
        <v>502</v>
      </c>
      <c r="B79" s="309" t="s">
        <v>473</v>
      </c>
      <c r="C79" s="304"/>
      <c r="D79" s="304"/>
      <c r="E79" s="304"/>
      <c r="F79" s="304"/>
      <c r="G79" s="304"/>
      <c r="H79" s="304"/>
    </row>
    <row r="80" s="295" customFormat="true" ht="14.25" hidden="false" customHeight="true" outlineLevel="0" collapsed="false">
      <c r="B80" s="305" t="s">
        <v>474</v>
      </c>
      <c r="C80" s="304" t="n">
        <v>3525094</v>
      </c>
      <c r="D80" s="304" t="n">
        <v>3774365</v>
      </c>
      <c r="E80" s="304" t="n">
        <v>3818751</v>
      </c>
      <c r="F80" s="304" t="n">
        <v>719631</v>
      </c>
      <c r="G80" s="304" t="n">
        <v>716796</v>
      </c>
      <c r="H80" s="304" t="n">
        <v>717644</v>
      </c>
    </row>
    <row r="81" s="295" customFormat="true" ht="14.25" hidden="false" customHeight="true" outlineLevel="0" collapsed="false">
      <c r="A81" s="295" t="n">
        <v>503</v>
      </c>
      <c r="B81" s="308" t="s">
        <v>475</v>
      </c>
      <c r="C81" s="304" t="n">
        <v>535599</v>
      </c>
      <c r="D81" s="304" t="n">
        <v>464936</v>
      </c>
      <c r="E81" s="304" t="n">
        <v>502485</v>
      </c>
      <c r="F81" s="304" t="n">
        <v>276528</v>
      </c>
      <c r="G81" s="304" t="n">
        <v>242736</v>
      </c>
      <c r="H81" s="304" t="n">
        <v>220875</v>
      </c>
    </row>
    <row r="82" s="295" customFormat="true" ht="14.25" hidden="false" customHeight="true" outlineLevel="0" collapsed="false">
      <c r="A82" s="295" t="n">
        <v>504</v>
      </c>
      <c r="B82" s="308" t="s">
        <v>476</v>
      </c>
      <c r="C82" s="304" t="n">
        <v>592803</v>
      </c>
      <c r="D82" s="304" t="n">
        <v>555450</v>
      </c>
      <c r="E82" s="304" t="n">
        <v>555996</v>
      </c>
      <c r="F82" s="304" t="n">
        <v>61527</v>
      </c>
      <c r="G82" s="304" t="n">
        <v>54335</v>
      </c>
      <c r="H82" s="304" t="n">
        <v>63813</v>
      </c>
    </row>
    <row r="83" s="295" customFormat="true" ht="14.25" hidden="false" customHeight="true" outlineLevel="0" collapsed="false">
      <c r="A83" s="295" t="n">
        <v>505</v>
      </c>
      <c r="B83" s="308" t="s">
        <v>477</v>
      </c>
      <c r="C83" s="304" t="n">
        <v>29372</v>
      </c>
      <c r="D83" s="304" t="n">
        <v>29815</v>
      </c>
      <c r="E83" s="304" t="n">
        <v>18764</v>
      </c>
      <c r="F83" s="304" t="n">
        <v>4309</v>
      </c>
      <c r="G83" s="304" t="n">
        <v>2933</v>
      </c>
      <c r="H83" s="304" t="n">
        <v>2089</v>
      </c>
    </row>
    <row r="84" s="295" customFormat="true" ht="14.25" hidden="false" customHeight="true" outlineLevel="0" collapsed="false">
      <c r="A84" s="295" t="n">
        <v>506</v>
      </c>
      <c r="B84" s="308" t="s">
        <v>478</v>
      </c>
      <c r="C84" s="304" t="n">
        <v>3527105</v>
      </c>
      <c r="D84" s="304" t="n">
        <v>3332040</v>
      </c>
      <c r="E84" s="304" t="n">
        <v>2695721</v>
      </c>
      <c r="F84" s="304" t="n">
        <v>235260</v>
      </c>
      <c r="G84" s="304" t="n">
        <v>216172</v>
      </c>
      <c r="H84" s="304" t="n">
        <v>174873</v>
      </c>
    </row>
    <row r="85" s="295" customFormat="true" ht="14.25" hidden="false" customHeight="true" outlineLevel="0" collapsed="false">
      <c r="A85" s="295" t="n">
        <v>507</v>
      </c>
      <c r="B85" s="308" t="s">
        <v>479</v>
      </c>
      <c r="C85" s="304" t="n">
        <v>4679</v>
      </c>
      <c r="D85" s="304" t="n">
        <v>8309</v>
      </c>
      <c r="E85" s="304" t="n">
        <v>3284</v>
      </c>
      <c r="F85" s="304" t="n">
        <v>42338</v>
      </c>
      <c r="G85" s="304" t="n">
        <v>39443</v>
      </c>
      <c r="H85" s="304" t="n">
        <v>28305</v>
      </c>
    </row>
    <row r="86" s="295" customFormat="true" ht="14.25" hidden="false" customHeight="true" outlineLevel="0" collapsed="false">
      <c r="A86" s="295" t="n">
        <v>508</v>
      </c>
      <c r="B86" s="308" t="s">
        <v>480</v>
      </c>
      <c r="C86" s="304" t="n">
        <v>1705988</v>
      </c>
      <c r="D86" s="304" t="n">
        <v>1458929</v>
      </c>
      <c r="E86" s="304" t="n">
        <v>1372959</v>
      </c>
      <c r="F86" s="304" t="n">
        <v>293710</v>
      </c>
      <c r="G86" s="304" t="n">
        <v>214340</v>
      </c>
      <c r="H86" s="304" t="n">
        <v>175702</v>
      </c>
    </row>
    <row r="87" s="295" customFormat="true" ht="14.25" hidden="false" customHeight="true" outlineLevel="0" collapsed="false">
      <c r="A87" s="295" t="n">
        <v>511</v>
      </c>
      <c r="B87" s="308" t="s">
        <v>481</v>
      </c>
      <c r="C87" s="304" t="n">
        <v>42052626</v>
      </c>
      <c r="D87" s="304" t="n">
        <v>39642321</v>
      </c>
      <c r="E87" s="304" t="n">
        <v>40558757</v>
      </c>
      <c r="F87" s="304" t="n">
        <v>338529</v>
      </c>
      <c r="G87" s="304" t="n">
        <v>302111</v>
      </c>
      <c r="H87" s="304" t="n">
        <v>294511</v>
      </c>
    </row>
    <row r="88" s="295" customFormat="true" ht="14.25" hidden="false" customHeight="true" outlineLevel="0" collapsed="false">
      <c r="A88" s="295" t="n">
        <v>513</v>
      </c>
      <c r="B88" s="308" t="s">
        <v>482</v>
      </c>
      <c r="C88" s="304" t="n">
        <v>7456124</v>
      </c>
      <c r="D88" s="304" t="n">
        <v>8078346</v>
      </c>
      <c r="E88" s="304" t="n">
        <v>8676868</v>
      </c>
      <c r="F88" s="304" t="n">
        <v>686763</v>
      </c>
      <c r="G88" s="304" t="n">
        <v>797447</v>
      </c>
      <c r="H88" s="304" t="n">
        <v>885182</v>
      </c>
    </row>
    <row r="89" s="295" customFormat="true" ht="14.25" hidden="false" customHeight="true" outlineLevel="0" collapsed="false">
      <c r="A89" s="295" t="n">
        <v>516</v>
      </c>
      <c r="B89" s="308" t="s">
        <v>483</v>
      </c>
      <c r="C89" s="304" t="n">
        <v>2882035</v>
      </c>
      <c r="D89" s="304" t="n">
        <v>2494120</v>
      </c>
      <c r="E89" s="304" t="n">
        <v>2382133</v>
      </c>
      <c r="F89" s="304" t="n">
        <v>40473</v>
      </c>
      <c r="G89" s="304" t="n">
        <v>35407</v>
      </c>
      <c r="H89" s="304" t="n">
        <v>35716</v>
      </c>
    </row>
    <row r="90" s="295" customFormat="true" ht="14.25" hidden="false" customHeight="true" outlineLevel="0" collapsed="false">
      <c r="A90" s="295" t="n">
        <v>517</v>
      </c>
      <c r="B90" s="308" t="s">
        <v>484</v>
      </c>
      <c r="C90" s="304" t="n">
        <v>6229199</v>
      </c>
      <c r="D90" s="304" t="n">
        <v>2881274</v>
      </c>
      <c r="E90" s="304" t="n">
        <v>329324</v>
      </c>
      <c r="F90" s="304" t="n">
        <v>40830</v>
      </c>
      <c r="G90" s="304" t="n">
        <v>21180</v>
      </c>
      <c r="H90" s="304" t="n">
        <v>3147</v>
      </c>
    </row>
    <row r="91" s="295" customFormat="true" ht="14.25" hidden="false" customHeight="true" outlineLevel="0" collapsed="false">
      <c r="A91" s="295" t="n">
        <v>518</v>
      </c>
      <c r="B91" s="308" t="s">
        <v>485</v>
      </c>
      <c r="C91" s="304" t="n">
        <v>158801284</v>
      </c>
      <c r="D91" s="304" t="n">
        <v>194358399</v>
      </c>
      <c r="E91" s="304" t="n">
        <v>234918785</v>
      </c>
      <c r="F91" s="304" t="n">
        <v>2679254</v>
      </c>
      <c r="G91" s="304" t="n">
        <v>3476019</v>
      </c>
      <c r="H91" s="304" t="n">
        <v>4209158</v>
      </c>
    </row>
    <row r="92" s="295" customFormat="true" ht="14.25" hidden="false" customHeight="true" outlineLevel="0" collapsed="false">
      <c r="A92" s="295" t="n">
        <v>519</v>
      </c>
      <c r="B92" s="308" t="s">
        <v>486</v>
      </c>
      <c r="C92" s="304" t="n">
        <v>155301</v>
      </c>
      <c r="D92" s="304" t="n">
        <v>93860</v>
      </c>
      <c r="E92" s="304" t="n">
        <v>87561</v>
      </c>
      <c r="F92" s="304" t="n">
        <v>588</v>
      </c>
      <c r="G92" s="304" t="n">
        <v>681</v>
      </c>
      <c r="H92" s="304" t="n">
        <v>587</v>
      </c>
    </row>
    <row r="93" s="295" customFormat="true" ht="14.25" hidden="false" customHeight="true" outlineLevel="0" collapsed="false">
      <c r="A93" s="295" t="n">
        <v>520</v>
      </c>
      <c r="B93" s="308" t="s">
        <v>487</v>
      </c>
      <c r="C93" s="304" t="n">
        <v>17393540</v>
      </c>
      <c r="D93" s="304" t="n">
        <v>16912335</v>
      </c>
      <c r="E93" s="304" t="n">
        <v>17625578</v>
      </c>
      <c r="F93" s="304" t="n">
        <v>18364</v>
      </c>
      <c r="G93" s="304" t="n">
        <v>16295</v>
      </c>
      <c r="H93" s="304" t="n">
        <v>17977</v>
      </c>
    </row>
    <row r="94" s="295" customFormat="true" ht="14.25" hidden="false" customHeight="true" outlineLevel="0" collapsed="false">
      <c r="A94" s="295" t="n">
        <v>522</v>
      </c>
      <c r="B94" s="308" t="s">
        <v>488</v>
      </c>
      <c r="C94" s="304" t="n">
        <v>156299</v>
      </c>
      <c r="D94" s="304" t="n">
        <v>486736</v>
      </c>
      <c r="E94" s="304" t="n">
        <v>496174</v>
      </c>
      <c r="F94" s="304" t="n">
        <v>6804</v>
      </c>
      <c r="G94" s="304" t="n">
        <v>17733</v>
      </c>
      <c r="H94" s="304" t="n">
        <v>18022</v>
      </c>
    </row>
    <row r="95" s="295" customFormat="true" ht="14.25" hidden="false" customHeight="true" outlineLevel="0" collapsed="false">
      <c r="A95" s="295" t="n">
        <v>523</v>
      </c>
      <c r="B95" s="308" t="s">
        <v>489</v>
      </c>
      <c r="C95" s="304" t="n">
        <v>220238</v>
      </c>
      <c r="D95" s="304" t="n">
        <v>315125</v>
      </c>
      <c r="E95" s="304" t="n">
        <v>34228</v>
      </c>
      <c r="F95" s="304" t="n">
        <v>862</v>
      </c>
      <c r="G95" s="304" t="n">
        <v>3861</v>
      </c>
      <c r="H95" s="304" t="n">
        <v>104</v>
      </c>
    </row>
    <row r="96" s="295" customFormat="true" ht="14.25" hidden="false" customHeight="true" outlineLevel="0" collapsed="false">
      <c r="A96" s="295" t="n">
        <v>524</v>
      </c>
      <c r="B96" s="308" t="s">
        <v>490</v>
      </c>
      <c r="C96" s="304" t="n">
        <v>478322</v>
      </c>
      <c r="D96" s="304" t="n">
        <v>147907</v>
      </c>
      <c r="E96" s="304" t="n">
        <v>6954</v>
      </c>
      <c r="F96" s="304" t="n">
        <v>10382</v>
      </c>
      <c r="G96" s="304" t="n">
        <v>2787</v>
      </c>
      <c r="H96" s="304" t="n">
        <v>129</v>
      </c>
    </row>
    <row r="97" s="295" customFormat="true" ht="14.25" hidden="false" customHeight="true" outlineLevel="0" collapsed="false">
      <c r="A97" s="295" t="n">
        <v>526</v>
      </c>
      <c r="B97" s="308" t="s">
        <v>491</v>
      </c>
      <c r="C97" s="304" t="n">
        <v>122293</v>
      </c>
      <c r="D97" s="304" t="n">
        <v>108841</v>
      </c>
      <c r="E97" s="304" t="n">
        <v>107166</v>
      </c>
      <c r="F97" s="304" t="n">
        <v>12395</v>
      </c>
      <c r="G97" s="304" t="n">
        <v>11233</v>
      </c>
      <c r="H97" s="304" t="n">
        <v>15022</v>
      </c>
    </row>
    <row r="98" s="295" customFormat="true" ht="14.25" hidden="false" customHeight="true" outlineLevel="0" collapsed="false">
      <c r="A98" s="295" t="n">
        <v>528</v>
      </c>
      <c r="B98" s="308" t="s">
        <v>492</v>
      </c>
      <c r="C98" s="304" t="n">
        <v>871130</v>
      </c>
      <c r="D98" s="304" t="n">
        <v>697398</v>
      </c>
      <c r="E98" s="304" t="n">
        <v>846889</v>
      </c>
      <c r="F98" s="304" t="n">
        <v>55161</v>
      </c>
      <c r="G98" s="304" t="n">
        <v>35722</v>
      </c>
      <c r="H98" s="304" t="n">
        <v>61524</v>
      </c>
    </row>
    <row r="99" s="295" customFormat="true" ht="14.25" hidden="false" customHeight="true" outlineLevel="0" collapsed="false">
      <c r="A99" s="295" t="n">
        <v>529</v>
      </c>
      <c r="B99" s="308" t="s">
        <v>493</v>
      </c>
      <c r="C99" s="304" t="n">
        <v>425240</v>
      </c>
      <c r="D99" s="304" t="n">
        <v>271745</v>
      </c>
      <c r="E99" s="304" t="n">
        <v>306467</v>
      </c>
      <c r="F99" s="304" t="n">
        <v>7503</v>
      </c>
      <c r="G99" s="304" t="n">
        <v>5122</v>
      </c>
      <c r="H99" s="304" t="n">
        <v>6337</v>
      </c>
    </row>
    <row r="100" s="295" customFormat="true" ht="14.25" hidden="false" customHeight="true" outlineLevel="0" collapsed="false">
      <c r="A100" s="295" t="n">
        <v>530</v>
      </c>
      <c r="B100" s="308" t="s">
        <v>494</v>
      </c>
      <c r="C100" s="304" t="n">
        <v>34340321</v>
      </c>
      <c r="D100" s="304" t="n">
        <v>36977515</v>
      </c>
      <c r="E100" s="304" t="n">
        <v>32015493</v>
      </c>
      <c r="F100" s="304" t="n">
        <v>123000</v>
      </c>
      <c r="G100" s="304" t="n">
        <v>132897</v>
      </c>
      <c r="H100" s="304" t="n">
        <v>133590</v>
      </c>
    </row>
    <row r="101" s="295" customFormat="true" ht="14.25" hidden="false" customHeight="true" outlineLevel="0" collapsed="false">
      <c r="A101" s="295" t="n">
        <v>532</v>
      </c>
      <c r="B101" s="308" t="s">
        <v>495</v>
      </c>
      <c r="C101" s="304" t="n">
        <v>341524233</v>
      </c>
      <c r="D101" s="304" t="n">
        <v>333243561</v>
      </c>
      <c r="E101" s="304" t="n">
        <v>319928306</v>
      </c>
      <c r="F101" s="304" t="n">
        <v>798259</v>
      </c>
      <c r="G101" s="304" t="n">
        <v>789284</v>
      </c>
      <c r="H101" s="304" t="n">
        <v>779267</v>
      </c>
    </row>
    <row r="102" s="295" customFormat="true" ht="14.25" hidden="false" customHeight="true" outlineLevel="0" collapsed="false">
      <c r="A102" s="295" t="n">
        <v>534</v>
      </c>
      <c r="B102" s="308" t="s">
        <v>496</v>
      </c>
      <c r="C102" s="304" t="n">
        <v>18767278</v>
      </c>
      <c r="D102" s="304" t="n">
        <v>17859810</v>
      </c>
      <c r="E102" s="304" t="n">
        <v>17554140</v>
      </c>
      <c r="F102" s="304" t="n">
        <v>230792</v>
      </c>
      <c r="G102" s="304" t="n">
        <v>238732</v>
      </c>
      <c r="H102" s="304" t="n">
        <v>249709</v>
      </c>
    </row>
    <row r="103" s="295" customFormat="true" ht="14.25" hidden="false" customHeight="true" outlineLevel="0" collapsed="false">
      <c r="A103" s="295" t="n">
        <v>537</v>
      </c>
      <c r="B103" s="308" t="s">
        <v>497</v>
      </c>
      <c r="C103" s="304" t="n">
        <v>10670</v>
      </c>
      <c r="D103" s="304" t="n">
        <v>12026</v>
      </c>
      <c r="E103" s="304" t="n">
        <v>7896</v>
      </c>
      <c r="F103" s="304" t="n">
        <v>39527</v>
      </c>
      <c r="G103" s="304" t="n">
        <v>22636</v>
      </c>
      <c r="H103" s="304" t="n">
        <v>19901</v>
      </c>
    </row>
    <row r="104" s="295" customFormat="true" ht="14.25" hidden="false" customHeight="true" outlineLevel="0" collapsed="false">
      <c r="A104" s="295" t="n">
        <v>590</v>
      </c>
      <c r="B104" s="308" t="s">
        <v>498</v>
      </c>
      <c r="C104" s="304" t="n">
        <v>80100092</v>
      </c>
      <c r="D104" s="304" t="n">
        <v>77447890</v>
      </c>
      <c r="E104" s="304" t="n">
        <v>72356073</v>
      </c>
      <c r="F104" s="304" t="n">
        <v>638774</v>
      </c>
      <c r="G104" s="304" t="n">
        <v>630424</v>
      </c>
      <c r="H104" s="304" t="n">
        <v>614600</v>
      </c>
    </row>
    <row r="105" s="295" customFormat="true" ht="14.25" hidden="false" customHeight="true" outlineLevel="0" collapsed="false">
      <c r="B105" s="305"/>
      <c r="C105" s="304"/>
      <c r="D105" s="304"/>
      <c r="E105" s="304"/>
      <c r="F105" s="304"/>
      <c r="G105" s="304"/>
      <c r="H105" s="304"/>
    </row>
    <row r="106" s="295" customFormat="true" ht="14.25" hidden="false" customHeight="true" outlineLevel="0" collapsed="false">
      <c r="A106" s="307" t="n">
        <v>6</v>
      </c>
      <c r="B106" s="301" t="s">
        <v>499</v>
      </c>
      <c r="C106" s="302" t="n">
        <v>648195463</v>
      </c>
      <c r="D106" s="302" t="n">
        <v>673980910</v>
      </c>
      <c r="E106" s="302" t="n">
        <v>734919813</v>
      </c>
      <c r="F106" s="302" t="n">
        <v>25215717</v>
      </c>
      <c r="G106" s="302" t="n">
        <v>25706743</v>
      </c>
      <c r="H106" s="302" t="n">
        <v>29822280</v>
      </c>
    </row>
    <row r="107" s="295" customFormat="true" ht="14.25" hidden="false" customHeight="true" outlineLevel="0" collapsed="false">
      <c r="A107" s="295" t="n">
        <v>602</v>
      </c>
      <c r="B107" s="309" t="s">
        <v>500</v>
      </c>
      <c r="C107" s="304"/>
      <c r="D107" s="304"/>
      <c r="E107" s="304"/>
      <c r="F107" s="304"/>
      <c r="G107" s="304"/>
      <c r="H107" s="304"/>
    </row>
    <row r="108" s="295" customFormat="true" ht="14.25" hidden="false" customHeight="true" outlineLevel="0" collapsed="false">
      <c r="B108" s="305" t="s">
        <v>501</v>
      </c>
      <c r="C108" s="304" t="n">
        <v>5503009</v>
      </c>
      <c r="D108" s="304" t="n">
        <v>5289723</v>
      </c>
      <c r="E108" s="304" t="n">
        <v>5262275</v>
      </c>
      <c r="F108" s="304" t="n">
        <v>2154651</v>
      </c>
      <c r="G108" s="304" t="n">
        <v>1983458</v>
      </c>
      <c r="H108" s="304" t="n">
        <v>1858576</v>
      </c>
    </row>
    <row r="109" s="295" customFormat="true" ht="14.25" hidden="false" customHeight="true" outlineLevel="0" collapsed="false">
      <c r="A109" s="295" t="n">
        <v>603</v>
      </c>
      <c r="B109" s="308" t="s">
        <v>502</v>
      </c>
      <c r="C109" s="304" t="n">
        <v>625211</v>
      </c>
      <c r="D109" s="304" t="n">
        <v>548146</v>
      </c>
      <c r="E109" s="304" t="n">
        <v>487085</v>
      </c>
      <c r="F109" s="304" t="n">
        <v>349738</v>
      </c>
      <c r="G109" s="304" t="n">
        <v>323195</v>
      </c>
      <c r="H109" s="304" t="n">
        <v>304134</v>
      </c>
    </row>
    <row r="110" s="295" customFormat="true" ht="14.25" hidden="false" customHeight="true" outlineLevel="0" collapsed="false">
      <c r="A110" s="295" t="n">
        <v>604</v>
      </c>
      <c r="B110" s="308" t="s">
        <v>503</v>
      </c>
      <c r="C110" s="304" t="n">
        <v>220262</v>
      </c>
      <c r="D110" s="304" t="n">
        <v>217531</v>
      </c>
      <c r="E110" s="304" t="n">
        <v>192852</v>
      </c>
      <c r="F110" s="304" t="n">
        <v>234966</v>
      </c>
      <c r="G110" s="304" t="n">
        <v>249320</v>
      </c>
      <c r="H110" s="304" t="n">
        <v>219305</v>
      </c>
    </row>
    <row r="111" s="295" customFormat="true" ht="14.25" hidden="false" customHeight="true" outlineLevel="0" collapsed="false">
      <c r="A111" s="295" t="n">
        <v>605</v>
      </c>
      <c r="B111" s="308" t="s">
        <v>504</v>
      </c>
      <c r="C111" s="304" t="n">
        <v>620015</v>
      </c>
      <c r="D111" s="304" t="n">
        <v>505804</v>
      </c>
      <c r="E111" s="304" t="n">
        <v>476718</v>
      </c>
      <c r="F111" s="304" t="n">
        <v>230703</v>
      </c>
      <c r="G111" s="304" t="n">
        <v>199197</v>
      </c>
      <c r="H111" s="304" t="n">
        <v>180725</v>
      </c>
    </row>
    <row r="112" s="295" customFormat="true" ht="14.25" hidden="false" customHeight="true" outlineLevel="0" collapsed="false">
      <c r="A112" s="295" t="n">
        <v>606</v>
      </c>
      <c r="B112" s="308" t="s">
        <v>505</v>
      </c>
      <c r="C112" s="304" t="n">
        <v>19735</v>
      </c>
      <c r="D112" s="304" t="n">
        <v>20648</v>
      </c>
      <c r="E112" s="304" t="n">
        <v>22076</v>
      </c>
      <c r="F112" s="304" t="n">
        <v>8965</v>
      </c>
      <c r="G112" s="304" t="n">
        <v>10275</v>
      </c>
      <c r="H112" s="304" t="n">
        <v>11501</v>
      </c>
    </row>
    <row r="113" s="295" customFormat="true" ht="14.25" hidden="false" customHeight="true" outlineLevel="0" collapsed="false">
      <c r="A113" s="295" t="n">
        <v>607</v>
      </c>
      <c r="B113" s="308" t="s">
        <v>506</v>
      </c>
      <c r="C113" s="304" t="n">
        <v>29639003</v>
      </c>
      <c r="D113" s="304" t="n">
        <v>28696202</v>
      </c>
      <c r="E113" s="304" t="n">
        <v>33104233</v>
      </c>
      <c r="F113" s="304" t="n">
        <v>1061094</v>
      </c>
      <c r="G113" s="304" t="n">
        <v>995546</v>
      </c>
      <c r="H113" s="304" t="n">
        <v>1122079</v>
      </c>
    </row>
    <row r="114" s="306" customFormat="true" ht="14.25" hidden="false" customHeight="true" outlineLevel="0" collapsed="false">
      <c r="A114" s="295" t="n">
        <v>608</v>
      </c>
      <c r="B114" s="308" t="s">
        <v>507</v>
      </c>
      <c r="C114" s="304" t="n">
        <v>6224374</v>
      </c>
      <c r="D114" s="304" t="n">
        <v>5675401</v>
      </c>
      <c r="E114" s="304" t="n">
        <v>6077896</v>
      </c>
      <c r="F114" s="304" t="n">
        <v>350815</v>
      </c>
      <c r="G114" s="304" t="n">
        <v>294814</v>
      </c>
      <c r="H114" s="304" t="n">
        <v>320323</v>
      </c>
    </row>
    <row r="115" s="295" customFormat="true" ht="14.25" hidden="false" customHeight="true" outlineLevel="0" collapsed="false">
      <c r="A115" s="295" t="n">
        <v>609</v>
      </c>
      <c r="B115" s="308" t="s">
        <v>508</v>
      </c>
      <c r="C115" s="304" t="n">
        <v>2975306</v>
      </c>
      <c r="D115" s="304" t="n">
        <v>3195631</v>
      </c>
      <c r="E115" s="304" t="n">
        <v>3520695</v>
      </c>
      <c r="F115" s="304" t="n">
        <v>746643</v>
      </c>
      <c r="G115" s="304" t="n">
        <v>778442</v>
      </c>
      <c r="H115" s="304" t="n">
        <v>868379</v>
      </c>
    </row>
    <row r="116" s="295" customFormat="true" ht="14.25" hidden="false" customHeight="true" outlineLevel="0" collapsed="false">
      <c r="A116" s="295" t="n">
        <v>611</v>
      </c>
      <c r="B116" s="308" t="s">
        <v>509</v>
      </c>
      <c r="C116" s="304" t="n">
        <v>38702880</v>
      </c>
      <c r="D116" s="304" t="n">
        <v>49248210</v>
      </c>
      <c r="E116" s="304" t="n">
        <v>59448547</v>
      </c>
      <c r="F116" s="304" t="n">
        <v>244277</v>
      </c>
      <c r="G116" s="304" t="n">
        <v>269535</v>
      </c>
      <c r="H116" s="304" t="n">
        <v>324402</v>
      </c>
    </row>
    <row r="117" s="295" customFormat="true" ht="14.25" hidden="false" customHeight="true" outlineLevel="0" collapsed="false">
      <c r="A117" s="295" t="n">
        <v>612</v>
      </c>
      <c r="B117" s="308" t="s">
        <v>510</v>
      </c>
      <c r="C117" s="304" t="n">
        <v>58748037</v>
      </c>
      <c r="D117" s="304" t="n">
        <v>58350769</v>
      </c>
      <c r="E117" s="304" t="n">
        <v>63021263</v>
      </c>
      <c r="F117" s="304" t="n">
        <v>1930798</v>
      </c>
      <c r="G117" s="304" t="n">
        <v>1933827</v>
      </c>
      <c r="H117" s="304" t="n">
        <v>1983657</v>
      </c>
    </row>
    <row r="118" s="295" customFormat="true" ht="14.25" hidden="false" customHeight="true" outlineLevel="0" collapsed="false">
      <c r="A118" s="295" t="n">
        <v>641</v>
      </c>
      <c r="B118" s="308" t="s">
        <v>511</v>
      </c>
      <c r="C118" s="304" t="n">
        <v>1764536</v>
      </c>
      <c r="D118" s="304" t="n">
        <v>1891514</v>
      </c>
      <c r="E118" s="304" t="n">
        <v>2310621</v>
      </c>
      <c r="F118" s="304" t="n">
        <v>22006</v>
      </c>
      <c r="G118" s="304" t="n">
        <v>27669</v>
      </c>
      <c r="H118" s="304" t="n">
        <v>58044</v>
      </c>
    </row>
    <row r="119" s="295" customFormat="true" ht="14.25" hidden="false" customHeight="true" outlineLevel="0" collapsed="false">
      <c r="A119" s="295" t="n">
        <v>642</v>
      </c>
      <c r="B119" s="308" t="s">
        <v>512</v>
      </c>
      <c r="C119" s="304" t="n">
        <v>74839166</v>
      </c>
      <c r="D119" s="304" t="n">
        <v>73661093</v>
      </c>
      <c r="E119" s="304" t="n">
        <v>69568387</v>
      </c>
      <c r="F119" s="304" t="n">
        <v>1114017</v>
      </c>
      <c r="G119" s="304" t="n">
        <v>1326487</v>
      </c>
      <c r="H119" s="304" t="n">
        <v>1833140</v>
      </c>
    </row>
    <row r="120" s="295" customFormat="true" ht="14.25" hidden="false" customHeight="true" outlineLevel="0" collapsed="false">
      <c r="A120" s="295" t="n">
        <v>643</v>
      </c>
      <c r="B120" s="308" t="s">
        <v>513</v>
      </c>
      <c r="C120" s="304" t="n">
        <v>1719831</v>
      </c>
      <c r="D120" s="304" t="n">
        <v>1599174</v>
      </c>
      <c r="E120" s="304" t="n">
        <v>1425668</v>
      </c>
      <c r="F120" s="304" t="n">
        <v>181517</v>
      </c>
      <c r="G120" s="304" t="n">
        <v>181247</v>
      </c>
      <c r="H120" s="304" t="n">
        <v>221716</v>
      </c>
    </row>
    <row r="121" s="295" customFormat="true" ht="14.25" hidden="false" customHeight="true" outlineLevel="0" collapsed="false">
      <c r="A121" s="295" t="n">
        <v>644</v>
      </c>
      <c r="B121" s="308" t="s">
        <v>514</v>
      </c>
      <c r="C121" s="304" t="n">
        <v>20690244</v>
      </c>
      <c r="D121" s="304" t="n">
        <v>26189853</v>
      </c>
      <c r="E121" s="304" t="n">
        <v>21599002</v>
      </c>
      <c r="F121" s="304" t="n">
        <v>727482</v>
      </c>
      <c r="G121" s="304" t="n">
        <v>877811</v>
      </c>
      <c r="H121" s="304" t="n">
        <v>984487</v>
      </c>
    </row>
    <row r="122" s="295" customFormat="true" ht="14.25" hidden="false" customHeight="true" outlineLevel="0" collapsed="false">
      <c r="A122" s="295" t="n">
        <v>645</v>
      </c>
      <c r="B122" s="309" t="s">
        <v>515</v>
      </c>
      <c r="C122" s="304"/>
      <c r="D122" s="304"/>
      <c r="E122" s="310"/>
      <c r="F122" s="304"/>
      <c r="G122" s="304"/>
      <c r="H122" s="310"/>
    </row>
    <row r="123" s="295" customFormat="true" ht="14.25" hidden="false" customHeight="true" outlineLevel="0" collapsed="false">
      <c r="B123" s="305" t="s">
        <v>516</v>
      </c>
      <c r="C123" s="304" t="n">
        <v>9504224</v>
      </c>
      <c r="D123" s="304" t="n">
        <v>10324799</v>
      </c>
      <c r="E123" s="304" t="n">
        <v>9578852</v>
      </c>
      <c r="F123" s="304" t="n">
        <v>1299436</v>
      </c>
      <c r="G123" s="304" t="n">
        <v>1304807</v>
      </c>
      <c r="H123" s="304" t="n">
        <v>1207989</v>
      </c>
    </row>
    <row r="124" s="295" customFormat="true" ht="14.25" hidden="false" customHeight="true" outlineLevel="0" collapsed="false">
      <c r="A124" s="295" t="n">
        <v>646</v>
      </c>
      <c r="B124" s="308" t="s">
        <v>517</v>
      </c>
      <c r="C124" s="304" t="n">
        <v>5008771</v>
      </c>
      <c r="D124" s="304" t="n">
        <v>5473102</v>
      </c>
      <c r="E124" s="304" t="n">
        <v>5330807</v>
      </c>
      <c r="F124" s="304" t="n">
        <v>673451</v>
      </c>
      <c r="G124" s="304" t="n">
        <v>681605</v>
      </c>
      <c r="H124" s="304" t="n">
        <v>833703</v>
      </c>
    </row>
    <row r="125" s="295" customFormat="true" ht="14.25" hidden="false" customHeight="true" outlineLevel="0" collapsed="false">
      <c r="A125" s="295" t="n">
        <v>647</v>
      </c>
      <c r="B125" s="308" t="s">
        <v>518</v>
      </c>
      <c r="C125" s="304" t="n">
        <v>216623</v>
      </c>
      <c r="D125" s="304" t="n">
        <v>204791</v>
      </c>
      <c r="E125" s="304" t="n">
        <v>230216</v>
      </c>
      <c r="F125" s="304" t="n">
        <v>123256</v>
      </c>
      <c r="G125" s="304" t="n">
        <v>132448</v>
      </c>
      <c r="H125" s="304" t="n">
        <v>207534</v>
      </c>
    </row>
    <row r="126" s="295" customFormat="true" ht="14.25" hidden="false" customHeight="true" outlineLevel="0" collapsed="false">
      <c r="A126" s="295" t="n">
        <v>648</v>
      </c>
      <c r="B126" s="308" t="s">
        <v>519</v>
      </c>
      <c r="C126" s="304" t="n">
        <v>1911511</v>
      </c>
      <c r="D126" s="304" t="n">
        <v>1490150</v>
      </c>
      <c r="E126" s="304" t="n">
        <v>1327731</v>
      </c>
      <c r="F126" s="304" t="n">
        <v>106083</v>
      </c>
      <c r="G126" s="304" t="n">
        <v>75911</v>
      </c>
      <c r="H126" s="304" t="n">
        <v>103862</v>
      </c>
    </row>
    <row r="127" s="295" customFormat="true" ht="14.25" hidden="false" customHeight="true" outlineLevel="0" collapsed="false">
      <c r="A127" s="295" t="n">
        <v>649</v>
      </c>
      <c r="B127" s="308" t="s">
        <v>520</v>
      </c>
      <c r="C127" s="304" t="n">
        <v>31618</v>
      </c>
      <c r="D127" s="304" t="n">
        <v>31478</v>
      </c>
      <c r="E127" s="304" t="n">
        <v>23795</v>
      </c>
      <c r="F127" s="304" t="n">
        <v>12844</v>
      </c>
      <c r="G127" s="304" t="n">
        <v>10947</v>
      </c>
      <c r="H127" s="304" t="n">
        <v>10921</v>
      </c>
    </row>
    <row r="128" s="295" customFormat="true" ht="14.25" hidden="false" customHeight="true" outlineLevel="0" collapsed="false">
      <c r="A128" s="295" t="n">
        <v>650</v>
      </c>
      <c r="B128" s="308" t="s">
        <v>521</v>
      </c>
      <c r="C128" s="304" t="n">
        <v>1887204</v>
      </c>
      <c r="D128" s="304" t="n">
        <v>1992717</v>
      </c>
      <c r="E128" s="304" t="n">
        <v>1814301</v>
      </c>
      <c r="F128" s="304" t="n">
        <v>174022</v>
      </c>
      <c r="G128" s="304" t="n">
        <v>165529</v>
      </c>
      <c r="H128" s="304" t="n">
        <v>165905</v>
      </c>
    </row>
    <row r="129" s="295" customFormat="true" ht="14.25" hidden="false" customHeight="true" outlineLevel="0" collapsed="false">
      <c r="A129" s="295" t="n">
        <v>656</v>
      </c>
      <c r="B129" s="308" t="s">
        <v>522</v>
      </c>
      <c r="C129" s="304" t="n">
        <v>38764</v>
      </c>
      <c r="D129" s="304" t="n">
        <v>36455</v>
      </c>
      <c r="E129" s="304" t="n">
        <v>23655</v>
      </c>
      <c r="F129" s="304" t="n">
        <v>346669</v>
      </c>
      <c r="G129" s="304" t="n">
        <v>289356</v>
      </c>
      <c r="H129" s="304" t="n">
        <v>359096</v>
      </c>
    </row>
    <row r="130" s="295" customFormat="true" ht="14.25" hidden="false" customHeight="true" outlineLevel="0" collapsed="false">
      <c r="A130" s="295" t="n">
        <v>659</v>
      </c>
      <c r="B130" s="308" t="s">
        <v>523</v>
      </c>
      <c r="C130" s="304" t="n">
        <v>471829</v>
      </c>
      <c r="D130" s="304" t="n">
        <v>494242</v>
      </c>
      <c r="E130" s="304" t="n">
        <v>498820</v>
      </c>
      <c r="F130" s="304" t="n">
        <v>246139</v>
      </c>
      <c r="G130" s="304" t="n">
        <v>264602</v>
      </c>
      <c r="H130" s="304" t="n">
        <v>333341</v>
      </c>
    </row>
    <row r="131" s="295" customFormat="true" ht="14.25" hidden="false" customHeight="true" outlineLevel="0" collapsed="false">
      <c r="A131" s="295" t="n">
        <v>661</v>
      </c>
      <c r="B131" s="308" t="s">
        <v>524</v>
      </c>
      <c r="C131" s="304" t="n">
        <v>6719030</v>
      </c>
      <c r="D131" s="304" t="n">
        <v>6001093</v>
      </c>
      <c r="E131" s="304" t="n">
        <v>6601414</v>
      </c>
      <c r="F131" s="304" t="n">
        <v>630387</v>
      </c>
      <c r="G131" s="304" t="n">
        <v>589677</v>
      </c>
      <c r="H131" s="304" t="n">
        <v>654563</v>
      </c>
    </row>
    <row r="132" s="295" customFormat="true" ht="14.25" hidden="false" customHeight="true" outlineLevel="0" collapsed="false">
      <c r="A132" s="295" t="n">
        <v>665</v>
      </c>
      <c r="B132" s="308" t="s">
        <v>525</v>
      </c>
      <c r="C132" s="304" t="n">
        <v>1430281</v>
      </c>
      <c r="D132" s="304" t="n">
        <v>1361023</v>
      </c>
      <c r="E132" s="304" t="n">
        <v>1086538</v>
      </c>
      <c r="F132" s="304" t="n">
        <v>22402</v>
      </c>
      <c r="G132" s="304" t="n">
        <v>25367</v>
      </c>
      <c r="H132" s="304" t="n">
        <v>24046</v>
      </c>
    </row>
    <row r="133" s="295" customFormat="true" ht="14.25" hidden="false" customHeight="true" outlineLevel="0" collapsed="false">
      <c r="A133" s="295" t="n">
        <v>667</v>
      </c>
      <c r="B133" s="308" t="s">
        <v>526</v>
      </c>
      <c r="C133" s="304" t="n">
        <v>17946303</v>
      </c>
      <c r="D133" s="304" t="n">
        <v>17297905</v>
      </c>
      <c r="E133" s="304" t="n">
        <v>16530779</v>
      </c>
      <c r="F133" s="304" t="n">
        <v>299494</v>
      </c>
      <c r="G133" s="304" t="n">
        <v>283387</v>
      </c>
      <c r="H133" s="304" t="n">
        <v>261947</v>
      </c>
    </row>
    <row r="134" s="295" customFormat="true" ht="14.25" hidden="false" customHeight="true" outlineLevel="0" collapsed="false">
      <c r="A134" s="295" t="n">
        <v>669</v>
      </c>
      <c r="B134" s="308" t="s">
        <v>527</v>
      </c>
      <c r="C134" s="304" t="n">
        <v>187452412</v>
      </c>
      <c r="D134" s="304" t="n">
        <v>189241795</v>
      </c>
      <c r="E134" s="304" t="n">
        <v>235165941</v>
      </c>
      <c r="F134" s="304" t="n">
        <v>4996141</v>
      </c>
      <c r="G134" s="304" t="n">
        <v>5163734</v>
      </c>
      <c r="H134" s="304" t="n">
        <v>7217416</v>
      </c>
    </row>
    <row r="135" s="295" customFormat="true" ht="14.25" hidden="false" customHeight="true" outlineLevel="0" collapsed="false">
      <c r="A135" s="295" t="n">
        <v>671</v>
      </c>
      <c r="B135" s="308" t="s">
        <v>528</v>
      </c>
      <c r="C135" s="304" t="n">
        <v>17816623</v>
      </c>
      <c r="D135" s="304" t="n">
        <v>21069630</v>
      </c>
      <c r="E135" s="304" t="n">
        <v>22652103</v>
      </c>
      <c r="F135" s="304" t="n">
        <v>525249</v>
      </c>
      <c r="G135" s="304" t="n">
        <v>658905</v>
      </c>
      <c r="H135" s="304" t="n">
        <v>952971</v>
      </c>
    </row>
    <row r="136" s="295" customFormat="true" ht="14.25" hidden="false" customHeight="true" outlineLevel="0" collapsed="false">
      <c r="A136" s="295" t="n">
        <v>673</v>
      </c>
      <c r="B136" s="308" t="s">
        <v>529</v>
      </c>
      <c r="C136" s="304" t="n">
        <v>73573886</v>
      </c>
      <c r="D136" s="304" t="n">
        <v>75529284</v>
      </c>
      <c r="E136" s="304" t="n">
        <v>75860274</v>
      </c>
      <c r="F136" s="304" t="n">
        <v>1035706</v>
      </c>
      <c r="G136" s="304" t="n">
        <v>1026579</v>
      </c>
      <c r="H136" s="304" t="n">
        <v>1117978</v>
      </c>
    </row>
    <row r="137" s="295" customFormat="true" ht="14.25" hidden="false" customHeight="true" outlineLevel="0" collapsed="false">
      <c r="A137" s="295" t="n">
        <v>679</v>
      </c>
      <c r="B137" s="308" t="s">
        <v>530</v>
      </c>
      <c r="C137" s="304" t="n">
        <v>79868423</v>
      </c>
      <c r="D137" s="304" t="n">
        <v>86423656</v>
      </c>
      <c r="E137" s="304" t="n">
        <v>89972769</v>
      </c>
      <c r="F137" s="304" t="n">
        <v>2621290</v>
      </c>
      <c r="G137" s="304" t="n">
        <v>2879650</v>
      </c>
      <c r="H137" s="304" t="n">
        <v>3150782</v>
      </c>
    </row>
    <row r="138" s="295" customFormat="true" ht="14.25" hidden="false" customHeight="true" outlineLevel="0" collapsed="false">
      <c r="A138" s="295" t="n">
        <v>683</v>
      </c>
      <c r="B138" s="308" t="s">
        <v>531</v>
      </c>
      <c r="C138" s="304" t="n">
        <v>19107</v>
      </c>
      <c r="D138" s="304" t="n">
        <v>6773</v>
      </c>
      <c r="E138" s="304" t="n">
        <v>504</v>
      </c>
      <c r="F138" s="304" t="n">
        <v>595197</v>
      </c>
      <c r="G138" s="304" t="n">
        <v>452751</v>
      </c>
      <c r="H138" s="304" t="n">
        <v>342301</v>
      </c>
    </row>
    <row r="139" s="295" customFormat="true" ht="14.25" hidden="false" customHeight="true" outlineLevel="0" collapsed="false">
      <c r="A139" s="295" t="n">
        <v>690</v>
      </c>
      <c r="B139" s="308" t="s">
        <v>532</v>
      </c>
      <c r="C139" s="304" t="n">
        <v>2007245</v>
      </c>
      <c r="D139" s="304" t="n">
        <v>1912318</v>
      </c>
      <c r="E139" s="304" t="n">
        <v>1703996</v>
      </c>
      <c r="F139" s="304" t="n">
        <v>2150279</v>
      </c>
      <c r="G139" s="304" t="n">
        <v>2250665</v>
      </c>
      <c r="H139" s="304" t="n">
        <v>2587457</v>
      </c>
    </row>
    <row r="140" s="295" customFormat="true" ht="14.25" hidden="false" customHeight="true" outlineLevel="0" collapsed="false">
      <c r="A140" s="311"/>
      <c r="B140" s="305"/>
      <c r="C140" s="304"/>
      <c r="D140" s="304"/>
      <c r="E140" s="304"/>
      <c r="F140" s="304"/>
      <c r="G140" s="304"/>
      <c r="H140" s="304"/>
    </row>
    <row r="141" s="295" customFormat="true" ht="14.25" hidden="false" customHeight="true" outlineLevel="0" collapsed="false">
      <c r="A141" s="307" t="s">
        <v>533</v>
      </c>
      <c r="B141" s="301" t="s">
        <v>534</v>
      </c>
      <c r="C141" s="302" t="n">
        <v>1153725397</v>
      </c>
      <c r="D141" s="302" t="n">
        <v>1177692283</v>
      </c>
      <c r="E141" s="302" t="n">
        <v>1250599096</v>
      </c>
      <c r="F141" s="302" t="n">
        <v>579288974</v>
      </c>
      <c r="G141" s="302" t="n">
        <v>586422312</v>
      </c>
      <c r="H141" s="302" t="n">
        <v>624250345</v>
      </c>
    </row>
    <row r="142" s="295" customFormat="true" ht="14.25" hidden="false" customHeight="true" outlineLevel="0" collapsed="false">
      <c r="B142" s="305"/>
      <c r="C142" s="302"/>
      <c r="D142" s="302"/>
      <c r="E142" s="302"/>
      <c r="F142" s="302"/>
      <c r="G142" s="302"/>
      <c r="H142" s="302"/>
    </row>
    <row r="143" s="295" customFormat="true" ht="14.25" hidden="false" customHeight="true" outlineLevel="0" collapsed="false">
      <c r="A143" s="307" t="n">
        <v>7</v>
      </c>
      <c r="B143" s="301" t="s">
        <v>535</v>
      </c>
      <c r="C143" s="302" t="n">
        <v>643581402</v>
      </c>
      <c r="D143" s="302" t="n">
        <v>658857839</v>
      </c>
      <c r="E143" s="302" t="n">
        <v>714477967</v>
      </c>
      <c r="F143" s="302" t="n">
        <v>82597346</v>
      </c>
      <c r="G143" s="302" t="n">
        <v>82085631</v>
      </c>
      <c r="H143" s="302" t="n">
        <v>90407712</v>
      </c>
    </row>
    <row r="144" s="295" customFormat="true" ht="14.25" hidden="false" customHeight="true" outlineLevel="0" collapsed="false">
      <c r="A144" s="295" t="n">
        <v>701</v>
      </c>
      <c r="B144" s="309" t="s">
        <v>536</v>
      </c>
      <c r="C144" s="304"/>
      <c r="D144" s="304"/>
      <c r="E144" s="304"/>
      <c r="F144" s="304"/>
      <c r="G144" s="304"/>
      <c r="H144" s="304"/>
    </row>
    <row r="145" s="295" customFormat="true" ht="14.25" hidden="false" customHeight="true" outlineLevel="0" collapsed="false">
      <c r="B145" s="305" t="s">
        <v>537</v>
      </c>
      <c r="C145" s="304" t="n">
        <v>984298</v>
      </c>
      <c r="D145" s="304" t="n">
        <v>899107</v>
      </c>
      <c r="E145" s="304" t="n">
        <v>970935</v>
      </c>
      <c r="F145" s="304" t="n">
        <v>1170248</v>
      </c>
      <c r="G145" s="304" t="n">
        <v>1100090</v>
      </c>
      <c r="H145" s="304" t="n">
        <v>1116165</v>
      </c>
    </row>
    <row r="146" s="295" customFormat="true" ht="14.25" hidden="false" customHeight="true" outlineLevel="0" collapsed="false">
      <c r="A146" s="295" t="n">
        <v>702</v>
      </c>
      <c r="B146" s="308" t="s">
        <v>538</v>
      </c>
      <c r="C146" s="304" t="n">
        <v>1993599</v>
      </c>
      <c r="D146" s="304" t="n">
        <v>1858649</v>
      </c>
      <c r="E146" s="304" t="n">
        <v>1883219</v>
      </c>
      <c r="F146" s="304" t="n">
        <v>2198605</v>
      </c>
      <c r="G146" s="304" t="n">
        <v>2058466</v>
      </c>
      <c r="H146" s="304" t="n">
        <v>2033319</v>
      </c>
    </row>
    <row r="147" s="295" customFormat="true" ht="14.25" hidden="false" customHeight="true" outlineLevel="0" collapsed="false">
      <c r="A147" s="295" t="n">
        <v>703</v>
      </c>
      <c r="B147" s="308" t="s">
        <v>539</v>
      </c>
      <c r="C147" s="304" t="n">
        <v>160834</v>
      </c>
      <c r="D147" s="304" t="n">
        <v>123123</v>
      </c>
      <c r="E147" s="304" t="n">
        <v>133190</v>
      </c>
      <c r="F147" s="304" t="n">
        <v>439112</v>
      </c>
      <c r="G147" s="304" t="n">
        <v>345572</v>
      </c>
      <c r="H147" s="304" t="n">
        <v>374673</v>
      </c>
    </row>
    <row r="148" s="295" customFormat="true" ht="14.25" hidden="false" customHeight="true" outlineLevel="0" collapsed="false">
      <c r="A148" s="295" t="n">
        <v>704</v>
      </c>
      <c r="B148" s="308" t="s">
        <v>540</v>
      </c>
      <c r="C148" s="304" t="n">
        <v>1261483</v>
      </c>
      <c r="D148" s="304" t="n">
        <v>1235641</v>
      </c>
      <c r="E148" s="304" t="n">
        <v>1111690</v>
      </c>
      <c r="F148" s="304" t="n">
        <v>1429490</v>
      </c>
      <c r="G148" s="304" t="n">
        <v>1367813</v>
      </c>
      <c r="H148" s="304" t="n">
        <v>1240263</v>
      </c>
    </row>
    <row r="149" s="295" customFormat="true" ht="14.25" hidden="false" customHeight="true" outlineLevel="0" collapsed="false">
      <c r="A149" s="295" t="n">
        <v>705</v>
      </c>
      <c r="B149" s="309" t="s">
        <v>541</v>
      </c>
      <c r="C149" s="304"/>
      <c r="D149" s="304"/>
      <c r="E149" s="310"/>
      <c r="F149" s="304"/>
      <c r="G149" s="304"/>
      <c r="H149" s="310"/>
    </row>
    <row r="150" s="295" customFormat="true" ht="14.25" hidden="false" customHeight="true" outlineLevel="0" collapsed="false">
      <c r="B150" s="305" t="s">
        <v>542</v>
      </c>
      <c r="C150" s="304" t="n">
        <v>75861</v>
      </c>
      <c r="D150" s="304" t="n">
        <v>96336</v>
      </c>
      <c r="E150" s="304" t="n">
        <v>85589</v>
      </c>
      <c r="F150" s="304" t="n">
        <v>84943</v>
      </c>
      <c r="G150" s="304" t="n">
        <v>97468</v>
      </c>
      <c r="H150" s="304" t="n">
        <v>104220</v>
      </c>
    </row>
    <row r="151" s="295" customFormat="true" ht="14.25" hidden="false" customHeight="true" outlineLevel="0" collapsed="false">
      <c r="A151" s="295" t="n">
        <v>706</v>
      </c>
      <c r="B151" s="308" t="s">
        <v>543</v>
      </c>
      <c r="C151" s="304" t="n">
        <v>699664</v>
      </c>
      <c r="D151" s="304" t="n">
        <v>632753</v>
      </c>
      <c r="E151" s="304" t="n">
        <v>594067</v>
      </c>
      <c r="F151" s="304" t="n">
        <v>878351</v>
      </c>
      <c r="G151" s="304" t="n">
        <v>748451</v>
      </c>
      <c r="H151" s="304" t="n">
        <v>655346</v>
      </c>
    </row>
    <row r="152" s="295" customFormat="true" ht="14.25" hidden="false" customHeight="true" outlineLevel="0" collapsed="false">
      <c r="A152" s="295" t="n">
        <v>707</v>
      </c>
      <c r="B152" s="308" t="s">
        <v>544</v>
      </c>
      <c r="C152" s="304" t="n">
        <v>7693</v>
      </c>
      <c r="D152" s="304" t="n">
        <v>5986</v>
      </c>
      <c r="E152" s="304" t="n">
        <v>5249</v>
      </c>
      <c r="F152" s="304" t="n">
        <v>76228</v>
      </c>
      <c r="G152" s="304" t="n">
        <v>54180</v>
      </c>
      <c r="H152" s="304" t="n">
        <v>46832</v>
      </c>
    </row>
    <row r="153" s="295" customFormat="true" ht="14.25" hidden="false" customHeight="true" outlineLevel="0" collapsed="false">
      <c r="A153" s="295" t="n">
        <v>708</v>
      </c>
      <c r="B153" s="308" t="s">
        <v>545</v>
      </c>
      <c r="C153" s="304" t="n">
        <v>102410259</v>
      </c>
      <c r="D153" s="304" t="n">
        <v>108893184</v>
      </c>
      <c r="E153" s="304" t="n">
        <v>117001426</v>
      </c>
      <c r="F153" s="304" t="n">
        <v>8938793</v>
      </c>
      <c r="G153" s="304" t="n">
        <v>8827736</v>
      </c>
      <c r="H153" s="304" t="n">
        <v>9329861</v>
      </c>
    </row>
    <row r="154" s="295" customFormat="true" ht="14.25" hidden="false" customHeight="true" outlineLevel="0" collapsed="false">
      <c r="A154" s="295" t="n">
        <v>709</v>
      </c>
      <c r="B154" s="308" t="s">
        <v>546</v>
      </c>
      <c r="C154" s="304" t="n">
        <v>36627115</v>
      </c>
      <c r="D154" s="304" t="n">
        <v>38011417</v>
      </c>
      <c r="E154" s="304" t="n">
        <v>43110316</v>
      </c>
      <c r="F154" s="304" t="n">
        <v>2178116</v>
      </c>
      <c r="G154" s="304" t="n">
        <v>2161386</v>
      </c>
      <c r="H154" s="304" t="n">
        <v>2393402</v>
      </c>
    </row>
    <row r="155" s="306" customFormat="true" ht="14.25" hidden="false" customHeight="true" outlineLevel="0" collapsed="false">
      <c r="A155" s="295" t="n">
        <v>711</v>
      </c>
      <c r="B155" s="308" t="s">
        <v>547</v>
      </c>
      <c r="C155" s="304" t="n">
        <v>15805082</v>
      </c>
      <c r="D155" s="304" t="n">
        <v>16341968</v>
      </c>
      <c r="E155" s="304" t="n">
        <v>16059543</v>
      </c>
      <c r="F155" s="304" t="n">
        <v>1435708</v>
      </c>
      <c r="G155" s="304" t="n">
        <v>1537952</v>
      </c>
      <c r="H155" s="304" t="n">
        <v>1568856</v>
      </c>
    </row>
    <row r="156" s="295" customFormat="true" ht="14.25" hidden="false" customHeight="true" outlineLevel="0" collapsed="false">
      <c r="A156" s="295" t="n">
        <v>732</v>
      </c>
      <c r="B156" s="308" t="s">
        <v>548</v>
      </c>
      <c r="C156" s="304" t="n">
        <v>100744675</v>
      </c>
      <c r="D156" s="304" t="n">
        <v>109849595</v>
      </c>
      <c r="E156" s="304" t="n">
        <v>118476706</v>
      </c>
      <c r="F156" s="304" t="n">
        <v>12872369</v>
      </c>
      <c r="G156" s="304" t="n">
        <v>13508676</v>
      </c>
      <c r="H156" s="304" t="n">
        <v>15280214</v>
      </c>
    </row>
    <row r="157" s="306" customFormat="true" ht="14.25" hidden="false" customHeight="true" outlineLevel="0" collapsed="false">
      <c r="A157" s="295" t="n">
        <v>734</v>
      </c>
      <c r="B157" s="308" t="s">
        <v>549</v>
      </c>
      <c r="C157" s="304" t="n">
        <v>22020981</v>
      </c>
      <c r="D157" s="304" t="n">
        <v>22719394</v>
      </c>
      <c r="E157" s="304" t="n">
        <v>24708219</v>
      </c>
      <c r="F157" s="304" t="n">
        <v>6892568</v>
      </c>
      <c r="G157" s="304" t="n">
        <v>6862555</v>
      </c>
      <c r="H157" s="304" t="n">
        <v>6905609</v>
      </c>
    </row>
    <row r="158" s="295" customFormat="true" ht="14.25" hidden="false" customHeight="true" outlineLevel="0" collapsed="false">
      <c r="A158" s="295" t="n">
        <v>736</v>
      </c>
      <c r="B158" s="308" t="s">
        <v>550</v>
      </c>
      <c r="C158" s="304" t="n">
        <v>5678212</v>
      </c>
      <c r="D158" s="304" t="n">
        <v>5864083</v>
      </c>
      <c r="E158" s="304" t="n">
        <v>5532953</v>
      </c>
      <c r="F158" s="304" t="n">
        <v>989453</v>
      </c>
      <c r="G158" s="304" t="n">
        <v>993352</v>
      </c>
      <c r="H158" s="304" t="n">
        <v>1002000</v>
      </c>
    </row>
    <row r="159" s="295" customFormat="true" ht="14.25" hidden="false" customHeight="true" outlineLevel="0" collapsed="false">
      <c r="A159" s="295" t="n">
        <v>738</v>
      </c>
      <c r="B159" s="308" t="s">
        <v>551</v>
      </c>
      <c r="C159" s="304" t="n">
        <v>412735</v>
      </c>
      <c r="D159" s="304" t="n">
        <v>402488</v>
      </c>
      <c r="E159" s="304" t="n">
        <v>443524</v>
      </c>
      <c r="F159" s="304" t="n">
        <v>185495</v>
      </c>
      <c r="G159" s="304" t="n">
        <v>198287</v>
      </c>
      <c r="H159" s="304" t="n">
        <v>239026</v>
      </c>
    </row>
    <row r="160" s="295" customFormat="true" ht="14.25" hidden="false" customHeight="true" outlineLevel="0" collapsed="false">
      <c r="A160" s="295" t="n">
        <v>740</v>
      </c>
      <c r="B160" s="308" t="s">
        <v>552</v>
      </c>
      <c r="C160" s="304" t="n">
        <v>4852382</v>
      </c>
      <c r="D160" s="304" t="n">
        <v>4780833</v>
      </c>
      <c r="E160" s="304" t="n">
        <v>5001358</v>
      </c>
      <c r="F160" s="304" t="n">
        <v>6992192</v>
      </c>
      <c r="G160" s="304" t="n">
        <v>6643011</v>
      </c>
      <c r="H160" s="304" t="n">
        <v>7252422</v>
      </c>
    </row>
    <row r="161" s="295" customFormat="true" ht="14.25" hidden="false" customHeight="true" outlineLevel="0" collapsed="false">
      <c r="A161" s="295" t="n">
        <v>749</v>
      </c>
      <c r="B161" s="308" t="s">
        <v>553</v>
      </c>
      <c r="C161" s="304" t="n">
        <v>91480899</v>
      </c>
      <c r="D161" s="304" t="n">
        <v>93849849</v>
      </c>
      <c r="E161" s="304" t="n">
        <v>99928862</v>
      </c>
      <c r="F161" s="304" t="n">
        <v>12422059</v>
      </c>
      <c r="G161" s="304" t="n">
        <v>12411410</v>
      </c>
      <c r="H161" s="304" t="n">
        <v>13166402</v>
      </c>
    </row>
    <row r="162" s="295" customFormat="true" ht="14.25" hidden="false" customHeight="true" outlineLevel="0" collapsed="false">
      <c r="A162" s="295" t="n">
        <v>751</v>
      </c>
      <c r="B162" s="308" t="s">
        <v>554</v>
      </c>
      <c r="C162" s="304" t="n">
        <v>32381738</v>
      </c>
      <c r="D162" s="304" t="n">
        <v>29711320</v>
      </c>
      <c r="E162" s="304" t="n">
        <v>33022567</v>
      </c>
      <c r="F162" s="304" t="n">
        <v>3705819</v>
      </c>
      <c r="G162" s="304" t="n">
        <v>3434822</v>
      </c>
      <c r="H162" s="304" t="n">
        <v>4048077</v>
      </c>
    </row>
    <row r="163" s="295" customFormat="true" ht="14.25" hidden="false" customHeight="true" outlineLevel="0" collapsed="false">
      <c r="A163" s="295" t="n">
        <v>753</v>
      </c>
      <c r="B163" s="308" t="s">
        <v>555</v>
      </c>
      <c r="C163" s="304" t="n">
        <v>36849940</v>
      </c>
      <c r="D163" s="304" t="n">
        <v>37997421</v>
      </c>
      <c r="E163" s="304" t="n">
        <v>40417117</v>
      </c>
      <c r="F163" s="304" t="n">
        <v>1945073</v>
      </c>
      <c r="G163" s="304" t="n">
        <v>2044975</v>
      </c>
      <c r="H163" s="304" t="n">
        <v>2653403</v>
      </c>
    </row>
    <row r="164" s="295" customFormat="true" ht="14.25" hidden="false" customHeight="true" outlineLevel="0" collapsed="false">
      <c r="A164" s="295" t="n">
        <v>755</v>
      </c>
      <c r="B164" s="308" t="s">
        <v>556</v>
      </c>
      <c r="C164" s="304" t="n">
        <v>131990812</v>
      </c>
      <c r="D164" s="304" t="n">
        <v>129611084</v>
      </c>
      <c r="E164" s="304" t="n">
        <v>144017333</v>
      </c>
      <c r="F164" s="304" t="n">
        <v>7293968</v>
      </c>
      <c r="G164" s="304" t="n">
        <v>7512967</v>
      </c>
      <c r="H164" s="304" t="n">
        <v>9059961</v>
      </c>
    </row>
    <row r="165" s="295" customFormat="true" ht="14.25" hidden="false" customHeight="true" outlineLevel="0" collapsed="false">
      <c r="A165" s="295" t="n">
        <v>757</v>
      </c>
      <c r="B165" s="308" t="s">
        <v>557</v>
      </c>
      <c r="C165" s="304" t="n">
        <v>29507429</v>
      </c>
      <c r="D165" s="304" t="n">
        <v>28483813</v>
      </c>
      <c r="E165" s="304" t="n">
        <v>32246050</v>
      </c>
      <c r="F165" s="304" t="n">
        <v>1207270</v>
      </c>
      <c r="G165" s="304" t="n">
        <v>1244563</v>
      </c>
      <c r="H165" s="304" t="n">
        <v>1756935</v>
      </c>
    </row>
    <row r="166" s="295" customFormat="true" ht="14.25" hidden="false" customHeight="true" outlineLevel="0" collapsed="false">
      <c r="A166" s="295" t="n">
        <v>759</v>
      </c>
      <c r="B166" s="308" t="s">
        <v>558</v>
      </c>
      <c r="C166" s="304" t="n">
        <v>2702153</v>
      </c>
      <c r="D166" s="304" t="n">
        <v>1560164</v>
      </c>
      <c r="E166" s="304" t="n">
        <v>2492185</v>
      </c>
      <c r="F166" s="304" t="n">
        <v>213149</v>
      </c>
      <c r="G166" s="304" t="n">
        <v>179526</v>
      </c>
      <c r="H166" s="304" t="n">
        <v>245771</v>
      </c>
    </row>
    <row r="167" s="295" customFormat="true" ht="14.25" hidden="false" customHeight="true" outlineLevel="0" collapsed="false">
      <c r="A167" s="295" t="n">
        <v>771</v>
      </c>
      <c r="B167" s="308" t="s">
        <v>559</v>
      </c>
      <c r="C167" s="304" t="n">
        <v>8893579</v>
      </c>
      <c r="D167" s="304" t="n">
        <v>9211856</v>
      </c>
      <c r="E167" s="304" t="n">
        <v>10201203</v>
      </c>
      <c r="F167" s="304" t="n">
        <v>2788675</v>
      </c>
      <c r="G167" s="304" t="n">
        <v>2703468</v>
      </c>
      <c r="H167" s="304" t="n">
        <v>3541175</v>
      </c>
    </row>
    <row r="168" s="295" customFormat="true" ht="14.25" hidden="false" customHeight="true" outlineLevel="0" collapsed="false">
      <c r="A168" s="295" t="n">
        <v>772</v>
      </c>
      <c r="B168" s="308" t="s">
        <v>560</v>
      </c>
      <c r="C168" s="304" t="n">
        <v>14583329</v>
      </c>
      <c r="D168" s="304" t="n">
        <v>15402976</v>
      </c>
      <c r="E168" s="304" t="n">
        <v>15771766</v>
      </c>
      <c r="F168" s="304" t="n">
        <v>4956342</v>
      </c>
      <c r="G168" s="304" t="n">
        <v>4892294</v>
      </c>
      <c r="H168" s="304" t="n">
        <v>5009946</v>
      </c>
    </row>
    <row r="169" s="295" customFormat="true" ht="14.25" hidden="false" customHeight="true" outlineLevel="0" collapsed="false">
      <c r="A169" s="295" t="n">
        <v>779</v>
      </c>
      <c r="B169" s="308" t="s">
        <v>561</v>
      </c>
      <c r="C169" s="304" t="n">
        <v>1313737</v>
      </c>
      <c r="D169" s="304" t="n">
        <v>1193808</v>
      </c>
      <c r="E169" s="304" t="n">
        <v>1143115</v>
      </c>
      <c r="F169" s="304" t="n">
        <v>611687</v>
      </c>
      <c r="G169" s="304" t="n">
        <v>529557</v>
      </c>
      <c r="H169" s="304" t="n">
        <v>648461</v>
      </c>
    </row>
    <row r="170" s="295" customFormat="true" ht="14.25" hidden="false" customHeight="true" outlineLevel="0" collapsed="false">
      <c r="A170" s="295" t="n">
        <v>781</v>
      </c>
      <c r="B170" s="308" t="s">
        <v>562</v>
      </c>
      <c r="C170" s="304" t="n">
        <v>12130</v>
      </c>
      <c r="D170" s="304" t="n">
        <v>12968</v>
      </c>
      <c r="E170" s="304" t="n">
        <v>15037</v>
      </c>
      <c r="F170" s="304" t="n">
        <v>530212</v>
      </c>
      <c r="G170" s="304" t="n">
        <v>536063</v>
      </c>
      <c r="H170" s="304" t="n">
        <v>656198</v>
      </c>
    </row>
    <row r="171" s="295" customFormat="true" ht="14.25" hidden="false" customHeight="true" outlineLevel="0" collapsed="false">
      <c r="A171" s="295" t="n">
        <v>790</v>
      </c>
      <c r="B171" s="308" t="s">
        <v>563</v>
      </c>
      <c r="C171" s="304" t="n">
        <v>130783</v>
      </c>
      <c r="D171" s="304" t="n">
        <v>108023</v>
      </c>
      <c r="E171" s="304" t="n">
        <v>104748</v>
      </c>
      <c r="F171" s="304" t="n">
        <v>161421</v>
      </c>
      <c r="G171" s="304" t="n">
        <v>90991</v>
      </c>
      <c r="H171" s="304" t="n">
        <v>79175</v>
      </c>
    </row>
    <row r="172" s="295" customFormat="true" ht="14.25" hidden="false" customHeight="true" outlineLevel="0" collapsed="false">
      <c r="A172" s="307"/>
      <c r="B172" s="282"/>
      <c r="C172" s="302"/>
      <c r="D172" s="302"/>
      <c r="E172" s="302"/>
      <c r="F172" s="302"/>
      <c r="G172" s="302"/>
      <c r="H172" s="302"/>
    </row>
    <row r="173" s="295" customFormat="true" ht="14.25" hidden="false" customHeight="true" outlineLevel="0" collapsed="false">
      <c r="A173" s="307" t="n">
        <v>8</v>
      </c>
      <c r="B173" s="282" t="s">
        <v>564</v>
      </c>
      <c r="C173" s="302" t="n">
        <v>510143995</v>
      </c>
      <c r="D173" s="302" t="n">
        <v>518834444</v>
      </c>
      <c r="E173" s="302" t="n">
        <v>536121129</v>
      </c>
      <c r="F173" s="302" t="n">
        <v>496691628</v>
      </c>
      <c r="G173" s="302" t="n">
        <v>504336681</v>
      </c>
      <c r="H173" s="302" t="n">
        <v>533842633</v>
      </c>
    </row>
    <row r="174" s="295" customFormat="true" ht="14.25" hidden="false" customHeight="true" outlineLevel="0" collapsed="false">
      <c r="A174" s="295" t="n">
        <v>801</v>
      </c>
      <c r="B174" s="308" t="s">
        <v>565</v>
      </c>
      <c r="C174" s="304" t="n">
        <v>355807</v>
      </c>
      <c r="D174" s="304" t="n">
        <v>407991</v>
      </c>
      <c r="E174" s="304" t="n">
        <v>417561</v>
      </c>
      <c r="F174" s="304" t="n">
        <v>1433008</v>
      </c>
      <c r="G174" s="304" t="n">
        <v>1508297</v>
      </c>
      <c r="H174" s="304" t="n">
        <v>1469422</v>
      </c>
    </row>
    <row r="175" s="295" customFormat="true" ht="14.25" hidden="false" customHeight="true" outlineLevel="0" collapsed="false">
      <c r="A175" s="295" t="n">
        <v>802</v>
      </c>
      <c r="B175" s="309" t="s">
        <v>566</v>
      </c>
      <c r="C175" s="304"/>
      <c r="D175" s="304"/>
      <c r="E175" s="310"/>
      <c r="F175" s="304"/>
      <c r="G175" s="304"/>
      <c r="H175" s="310"/>
    </row>
    <row r="176" s="295" customFormat="true" ht="14.25" hidden="false" customHeight="true" outlineLevel="0" collapsed="false">
      <c r="B176" s="305" t="s">
        <v>567</v>
      </c>
      <c r="C176" s="304" t="n">
        <v>29690</v>
      </c>
      <c r="D176" s="304" t="n">
        <v>28921</v>
      </c>
      <c r="E176" s="304" t="n">
        <v>33470</v>
      </c>
      <c r="F176" s="304" t="n">
        <v>211897</v>
      </c>
      <c r="G176" s="304" t="n">
        <v>195322</v>
      </c>
      <c r="H176" s="304" t="n">
        <v>210792</v>
      </c>
    </row>
    <row r="177" s="295" customFormat="true" ht="14.25" hidden="false" customHeight="true" outlineLevel="0" collapsed="false">
      <c r="A177" s="295" t="n">
        <v>803</v>
      </c>
      <c r="B177" s="308" t="s">
        <v>568</v>
      </c>
      <c r="C177" s="304" t="n">
        <v>471832</v>
      </c>
      <c r="D177" s="304" t="n">
        <v>611684</v>
      </c>
      <c r="E177" s="304" t="n">
        <v>729448</v>
      </c>
      <c r="F177" s="304" t="n">
        <v>1316172</v>
      </c>
      <c r="G177" s="304" t="n">
        <v>1502990</v>
      </c>
      <c r="H177" s="304" t="n">
        <v>1659417</v>
      </c>
    </row>
    <row r="178" s="295" customFormat="true" ht="14.25" hidden="false" customHeight="true" outlineLevel="0" collapsed="false">
      <c r="A178" s="295" t="n">
        <v>804</v>
      </c>
      <c r="B178" s="309" t="s">
        <v>569</v>
      </c>
      <c r="C178" s="304"/>
      <c r="D178" s="304"/>
      <c r="E178" s="310"/>
      <c r="F178" s="304"/>
      <c r="G178" s="304"/>
      <c r="H178" s="310"/>
    </row>
    <row r="179" s="295" customFormat="true" ht="14.25" hidden="false" customHeight="true" outlineLevel="0" collapsed="false">
      <c r="B179" s="305" t="s">
        <v>570</v>
      </c>
      <c r="C179" s="304" t="n">
        <v>435259</v>
      </c>
      <c r="D179" s="304" t="n">
        <v>463265</v>
      </c>
      <c r="E179" s="304" t="n">
        <v>523524</v>
      </c>
      <c r="F179" s="304" t="n">
        <v>2174692</v>
      </c>
      <c r="G179" s="304" t="n">
        <v>2066682</v>
      </c>
      <c r="H179" s="304" t="n">
        <v>2050188</v>
      </c>
    </row>
    <row r="180" s="295" customFormat="true" ht="14.25" hidden="false" customHeight="true" outlineLevel="0" collapsed="false">
      <c r="A180" s="295" t="n">
        <v>805</v>
      </c>
      <c r="B180" s="309" t="s">
        <v>571</v>
      </c>
      <c r="C180" s="304"/>
      <c r="D180" s="304"/>
      <c r="E180" s="310"/>
      <c r="F180" s="304"/>
      <c r="G180" s="304"/>
      <c r="H180" s="310"/>
    </row>
    <row r="181" s="295" customFormat="true" ht="14.25" hidden="false" customHeight="true" outlineLevel="0" collapsed="false">
      <c r="B181" s="305" t="s">
        <v>572</v>
      </c>
      <c r="C181" s="304" t="n">
        <v>104683</v>
      </c>
      <c r="D181" s="304" t="n">
        <v>86691</v>
      </c>
      <c r="E181" s="304" t="n">
        <v>88645</v>
      </c>
      <c r="F181" s="304" t="n">
        <v>922096</v>
      </c>
      <c r="G181" s="304" t="n">
        <v>704117</v>
      </c>
      <c r="H181" s="304" t="n">
        <v>720009</v>
      </c>
    </row>
    <row r="182" s="295" customFormat="true" ht="14.25" hidden="false" customHeight="true" outlineLevel="0" collapsed="false">
      <c r="A182" s="295" t="n">
        <v>806</v>
      </c>
      <c r="B182" s="309" t="s">
        <v>573</v>
      </c>
      <c r="C182" s="304"/>
      <c r="D182" s="304"/>
      <c r="E182" s="310"/>
      <c r="F182" s="304"/>
      <c r="G182" s="304"/>
      <c r="H182" s="310"/>
    </row>
    <row r="183" s="295" customFormat="true" ht="14.25" hidden="false" customHeight="true" outlineLevel="0" collapsed="false">
      <c r="B183" s="305" t="s">
        <v>572</v>
      </c>
      <c r="C183" s="304" t="n">
        <v>460237</v>
      </c>
      <c r="D183" s="304" t="n">
        <v>550713</v>
      </c>
      <c r="E183" s="304" t="n">
        <v>610655</v>
      </c>
      <c r="F183" s="304" t="n">
        <v>1908132</v>
      </c>
      <c r="G183" s="304" t="n">
        <v>2131053</v>
      </c>
      <c r="H183" s="304" t="n">
        <v>2130886</v>
      </c>
    </row>
    <row r="184" s="295" customFormat="true" ht="14.25" hidden="false" customHeight="true" outlineLevel="0" collapsed="false">
      <c r="A184" s="295" t="n">
        <v>807</v>
      </c>
      <c r="B184" s="308" t="s">
        <v>574</v>
      </c>
      <c r="C184" s="304" t="n">
        <v>64356</v>
      </c>
      <c r="D184" s="304" t="n">
        <v>67419</v>
      </c>
      <c r="E184" s="304" t="n">
        <v>77099</v>
      </c>
      <c r="F184" s="304" t="n">
        <v>302568</v>
      </c>
      <c r="G184" s="304" t="n">
        <v>298920</v>
      </c>
      <c r="H184" s="304" t="n">
        <v>302165</v>
      </c>
    </row>
    <row r="185" s="295" customFormat="true" ht="14.25" hidden="false" customHeight="true" outlineLevel="0" collapsed="false">
      <c r="A185" s="295" t="n">
        <v>808</v>
      </c>
      <c r="B185" s="308" t="s">
        <v>575</v>
      </c>
      <c r="C185" s="304" t="n">
        <v>27680</v>
      </c>
      <c r="D185" s="304" t="n">
        <v>29695</v>
      </c>
      <c r="E185" s="304" t="n">
        <v>31816</v>
      </c>
      <c r="F185" s="304" t="n">
        <v>115571</v>
      </c>
      <c r="G185" s="304" t="n">
        <v>114355</v>
      </c>
      <c r="H185" s="304" t="n">
        <v>114964</v>
      </c>
    </row>
    <row r="186" s="295" customFormat="true" ht="14.25" hidden="false" customHeight="true" outlineLevel="0" collapsed="false">
      <c r="A186" s="295" t="n">
        <v>809</v>
      </c>
      <c r="B186" s="308" t="s">
        <v>576</v>
      </c>
      <c r="C186" s="304" t="n">
        <v>5276278</v>
      </c>
      <c r="D186" s="304" t="n">
        <v>5318310</v>
      </c>
      <c r="E186" s="304" t="n">
        <v>5162179</v>
      </c>
      <c r="F186" s="304" t="n">
        <v>3986316</v>
      </c>
      <c r="G186" s="304" t="n">
        <v>3926488</v>
      </c>
      <c r="H186" s="304" t="n">
        <v>3764661</v>
      </c>
    </row>
    <row r="187" s="306" customFormat="true" ht="14.25" hidden="false" customHeight="true" outlineLevel="0" collapsed="false">
      <c r="A187" s="295" t="n">
        <v>810</v>
      </c>
      <c r="B187" s="308" t="s">
        <v>577</v>
      </c>
      <c r="C187" s="304" t="n">
        <v>3319</v>
      </c>
      <c r="D187" s="304" t="n">
        <v>2956</v>
      </c>
      <c r="E187" s="304" t="n">
        <v>3316</v>
      </c>
      <c r="F187" s="304" t="n">
        <v>69165</v>
      </c>
      <c r="G187" s="304" t="n">
        <v>65607</v>
      </c>
      <c r="H187" s="304" t="n">
        <v>65112</v>
      </c>
    </row>
    <row r="188" s="295" customFormat="true" ht="14.25" hidden="false" customHeight="true" outlineLevel="0" collapsed="false">
      <c r="A188" s="295" t="n">
        <v>811</v>
      </c>
      <c r="B188" s="308" t="s">
        <v>578</v>
      </c>
      <c r="C188" s="304" t="n">
        <v>694861</v>
      </c>
      <c r="D188" s="304" t="n">
        <v>690116</v>
      </c>
      <c r="E188" s="304" t="n">
        <v>753915</v>
      </c>
      <c r="F188" s="304" t="n">
        <v>1811376</v>
      </c>
      <c r="G188" s="304" t="n">
        <v>1716968</v>
      </c>
      <c r="H188" s="304" t="n">
        <v>1812210</v>
      </c>
    </row>
    <row r="189" s="295" customFormat="true" ht="14.25" hidden="false" customHeight="true" outlineLevel="0" collapsed="false">
      <c r="A189" s="295" t="n">
        <v>812</v>
      </c>
      <c r="B189" s="308" t="s">
        <v>579</v>
      </c>
      <c r="C189" s="304" t="n">
        <v>293780</v>
      </c>
      <c r="D189" s="304" t="n">
        <v>343273</v>
      </c>
      <c r="E189" s="304" t="n">
        <v>376914</v>
      </c>
      <c r="F189" s="304" t="n">
        <v>782124</v>
      </c>
      <c r="G189" s="304" t="n">
        <v>778114</v>
      </c>
      <c r="H189" s="304" t="n">
        <v>751643</v>
      </c>
    </row>
    <row r="190" s="295" customFormat="true" ht="14.25" hidden="false" customHeight="true" outlineLevel="0" collapsed="false">
      <c r="A190" s="295" t="n">
        <v>813</v>
      </c>
      <c r="B190" s="308" t="s">
        <v>580</v>
      </c>
      <c r="C190" s="304" t="n">
        <v>26038510</v>
      </c>
      <c r="D190" s="304" t="n">
        <v>25998931</v>
      </c>
      <c r="E190" s="304" t="n">
        <v>23868139</v>
      </c>
      <c r="F190" s="304" t="n">
        <v>5255602</v>
      </c>
      <c r="G190" s="304" t="n">
        <v>5295719</v>
      </c>
      <c r="H190" s="304" t="n">
        <v>4881648</v>
      </c>
    </row>
    <row r="191" s="295" customFormat="true" ht="14.25" hidden="false" customHeight="true" outlineLevel="0" collapsed="false">
      <c r="A191" s="295" t="n">
        <v>814</v>
      </c>
      <c r="B191" s="308" t="s">
        <v>581</v>
      </c>
      <c r="C191" s="304" t="n">
        <v>10338675</v>
      </c>
      <c r="D191" s="304" t="n">
        <v>11519342</v>
      </c>
      <c r="E191" s="304" t="n">
        <v>11159478</v>
      </c>
      <c r="F191" s="304" t="n">
        <v>4000967</v>
      </c>
      <c r="G191" s="304" t="n">
        <v>3851936</v>
      </c>
      <c r="H191" s="304" t="n">
        <v>3748072</v>
      </c>
    </row>
    <row r="192" s="295" customFormat="true" ht="14.25" hidden="false" customHeight="true" outlineLevel="0" collapsed="false">
      <c r="A192" s="295" t="n">
        <v>815</v>
      </c>
      <c r="B192" s="308" t="s">
        <v>582</v>
      </c>
      <c r="C192" s="304" t="n">
        <v>11017798</v>
      </c>
      <c r="D192" s="304" t="n">
        <v>11005554</v>
      </c>
      <c r="E192" s="304" t="n">
        <v>11138112</v>
      </c>
      <c r="F192" s="304" t="n">
        <v>1090286</v>
      </c>
      <c r="G192" s="304" t="n">
        <v>1131006</v>
      </c>
      <c r="H192" s="304" t="n">
        <v>1130669</v>
      </c>
    </row>
    <row r="193" s="295" customFormat="true" ht="14.25" hidden="false" customHeight="true" outlineLevel="0" collapsed="false">
      <c r="A193" s="295" t="n">
        <v>816</v>
      </c>
      <c r="B193" s="308" t="s">
        <v>583</v>
      </c>
      <c r="C193" s="304" t="n">
        <v>10173787</v>
      </c>
      <c r="D193" s="304" t="n">
        <v>10539418</v>
      </c>
      <c r="E193" s="304" t="n">
        <v>11438005</v>
      </c>
      <c r="F193" s="304" t="n">
        <v>5212044</v>
      </c>
      <c r="G193" s="304" t="n">
        <v>5441929</v>
      </c>
      <c r="H193" s="304" t="n">
        <v>5734824</v>
      </c>
    </row>
    <row r="194" s="295" customFormat="true" ht="14.25" hidden="false" customHeight="true" outlineLevel="0" collapsed="false">
      <c r="A194" s="295" t="n">
        <v>817</v>
      </c>
      <c r="B194" s="308" t="s">
        <v>584</v>
      </c>
      <c r="C194" s="304" t="n">
        <v>878131</v>
      </c>
      <c r="D194" s="304" t="n">
        <v>925185</v>
      </c>
      <c r="E194" s="304" t="n">
        <v>951423</v>
      </c>
      <c r="F194" s="304" t="n">
        <v>388444</v>
      </c>
      <c r="G194" s="304" t="n">
        <v>379071</v>
      </c>
      <c r="H194" s="304" t="n">
        <v>407455</v>
      </c>
    </row>
    <row r="195" s="295" customFormat="true" ht="14.25" hidden="false" customHeight="true" outlineLevel="0" collapsed="false">
      <c r="A195" s="295" t="n">
        <v>818</v>
      </c>
      <c r="B195" s="308" t="s">
        <v>585</v>
      </c>
      <c r="C195" s="304" t="n">
        <v>4073836</v>
      </c>
      <c r="D195" s="304" t="n">
        <v>4332666</v>
      </c>
      <c r="E195" s="304" t="n">
        <v>4400513</v>
      </c>
      <c r="F195" s="304" t="n">
        <v>1394529</v>
      </c>
      <c r="G195" s="304" t="n">
        <v>1410517</v>
      </c>
      <c r="H195" s="304" t="n">
        <v>1448168</v>
      </c>
    </row>
    <row r="196" s="295" customFormat="true" ht="14.25" hidden="false" customHeight="true" outlineLevel="0" collapsed="false">
      <c r="A196" s="295" t="n">
        <v>819</v>
      </c>
      <c r="B196" s="308" t="s">
        <v>586</v>
      </c>
      <c r="C196" s="304" t="n">
        <v>18847462</v>
      </c>
      <c r="D196" s="304" t="n">
        <v>18581107</v>
      </c>
      <c r="E196" s="304" t="n">
        <v>19275385</v>
      </c>
      <c r="F196" s="304" t="n">
        <v>2537933</v>
      </c>
      <c r="G196" s="304" t="n">
        <v>2446225</v>
      </c>
      <c r="H196" s="304" t="n">
        <v>2465637</v>
      </c>
    </row>
    <row r="197" s="295" customFormat="true" ht="14.25" hidden="false" customHeight="true" outlineLevel="0" collapsed="false">
      <c r="A197" s="295" t="n">
        <v>820</v>
      </c>
      <c r="B197" s="308" t="s">
        <v>587</v>
      </c>
      <c r="C197" s="304" t="n">
        <v>1787597</v>
      </c>
      <c r="D197" s="304" t="n">
        <v>1802152</v>
      </c>
      <c r="E197" s="304" t="n">
        <v>1983571</v>
      </c>
      <c r="F197" s="304" t="n">
        <v>4352577</v>
      </c>
      <c r="G197" s="304" t="n">
        <v>4426258</v>
      </c>
      <c r="H197" s="304" t="n">
        <v>4743399</v>
      </c>
    </row>
    <row r="198" s="295" customFormat="true" ht="14.25" hidden="false" customHeight="true" outlineLevel="0" collapsed="false">
      <c r="A198" s="295" t="n">
        <v>823</v>
      </c>
      <c r="B198" s="308" t="s">
        <v>588</v>
      </c>
      <c r="C198" s="304" t="n">
        <v>653478</v>
      </c>
      <c r="D198" s="304" t="n">
        <v>568153</v>
      </c>
      <c r="E198" s="304" t="n">
        <v>702182</v>
      </c>
      <c r="F198" s="304" t="n">
        <v>509737</v>
      </c>
      <c r="G198" s="304" t="n">
        <v>454070</v>
      </c>
      <c r="H198" s="304" t="n">
        <v>555539</v>
      </c>
    </row>
    <row r="199" s="295" customFormat="true" ht="14.25" hidden="false" customHeight="true" outlineLevel="0" collapsed="false">
      <c r="A199" s="295" t="n">
        <v>829</v>
      </c>
      <c r="B199" s="308" t="s">
        <v>589</v>
      </c>
      <c r="C199" s="304" t="n">
        <v>44540038</v>
      </c>
      <c r="D199" s="304" t="n">
        <v>45964940</v>
      </c>
      <c r="E199" s="304" t="n">
        <v>47320702</v>
      </c>
      <c r="F199" s="304" t="n">
        <v>16989749</v>
      </c>
      <c r="G199" s="304" t="n">
        <v>17595803</v>
      </c>
      <c r="H199" s="304" t="n">
        <v>18208661</v>
      </c>
    </row>
    <row r="200" s="295" customFormat="true" ht="14.25" hidden="false" customHeight="true" outlineLevel="0" collapsed="false">
      <c r="A200" s="295" t="n">
        <v>831</v>
      </c>
      <c r="B200" s="308" t="s">
        <v>590</v>
      </c>
      <c r="C200" s="304" t="n">
        <v>2293706</v>
      </c>
      <c r="D200" s="304" t="n">
        <v>2398719</v>
      </c>
      <c r="E200" s="304" t="n">
        <v>2232232</v>
      </c>
      <c r="F200" s="304" t="n">
        <v>521289</v>
      </c>
      <c r="G200" s="304" t="n">
        <v>549957</v>
      </c>
      <c r="H200" s="304" t="n">
        <v>520892</v>
      </c>
    </row>
    <row r="201" s="295" customFormat="true" ht="14.25" hidden="false" customHeight="true" outlineLevel="0" collapsed="false">
      <c r="A201" s="295" t="n">
        <v>832</v>
      </c>
      <c r="B201" s="308" t="s">
        <v>591</v>
      </c>
      <c r="C201" s="304" t="n">
        <v>39167935</v>
      </c>
      <c r="D201" s="304" t="n">
        <v>40629963</v>
      </c>
      <c r="E201" s="304" t="n">
        <v>42387924</v>
      </c>
      <c r="F201" s="304" t="n">
        <v>16071874</v>
      </c>
      <c r="G201" s="304" t="n">
        <v>16431218</v>
      </c>
      <c r="H201" s="304" t="n">
        <v>17036644</v>
      </c>
    </row>
    <row r="202" s="295" customFormat="true" ht="14.25" hidden="false" customHeight="true" outlineLevel="0" collapsed="false">
      <c r="A202" s="295" t="n">
        <v>833</v>
      </c>
      <c r="B202" s="308" t="s">
        <v>592</v>
      </c>
      <c r="C202" s="304" t="n">
        <v>1933672</v>
      </c>
      <c r="D202" s="304" t="n">
        <v>1990230</v>
      </c>
      <c r="E202" s="304" t="n">
        <v>2013487</v>
      </c>
      <c r="F202" s="304" t="n">
        <v>1722021</v>
      </c>
      <c r="G202" s="304" t="n">
        <v>1618816</v>
      </c>
      <c r="H202" s="304" t="n">
        <v>1542353</v>
      </c>
    </row>
    <row r="203" s="295" customFormat="true" ht="14.25" hidden="false" customHeight="true" outlineLevel="0" collapsed="false">
      <c r="A203" s="295" t="n">
        <v>834</v>
      </c>
      <c r="B203" s="308" t="s">
        <v>593</v>
      </c>
      <c r="C203" s="304" t="n">
        <v>2945904</v>
      </c>
      <c r="D203" s="304" t="n">
        <v>3268895</v>
      </c>
      <c r="E203" s="304" t="n">
        <v>3222557</v>
      </c>
      <c r="F203" s="304" t="n">
        <v>16678207</v>
      </c>
      <c r="G203" s="304" t="n">
        <v>21043685</v>
      </c>
      <c r="H203" s="304" t="n">
        <v>25491284</v>
      </c>
    </row>
    <row r="204" s="295" customFormat="true" ht="14.25" hidden="false" customHeight="true" outlineLevel="0" collapsed="false">
      <c r="A204" s="295" t="n">
        <v>835</v>
      </c>
      <c r="B204" s="308" t="s">
        <v>594</v>
      </c>
      <c r="C204" s="304" t="n">
        <v>5090372</v>
      </c>
      <c r="D204" s="304" t="n">
        <v>5272022</v>
      </c>
      <c r="E204" s="304" t="n">
        <v>4888502</v>
      </c>
      <c r="F204" s="304" t="n">
        <v>3447376</v>
      </c>
      <c r="G204" s="304" t="n">
        <v>3671103</v>
      </c>
      <c r="H204" s="304" t="n">
        <v>3638604</v>
      </c>
    </row>
    <row r="205" s="295" customFormat="true" ht="14.25" hidden="false" customHeight="true" outlineLevel="0" collapsed="false">
      <c r="A205" s="295" t="n">
        <v>839</v>
      </c>
      <c r="B205" s="308" t="s">
        <v>595</v>
      </c>
      <c r="C205" s="304" t="n">
        <v>46880225</v>
      </c>
      <c r="D205" s="304" t="n">
        <v>50237214</v>
      </c>
      <c r="E205" s="304" t="n">
        <v>51351293</v>
      </c>
      <c r="F205" s="304" t="n">
        <v>10598021</v>
      </c>
      <c r="G205" s="304" t="n">
        <v>10882329</v>
      </c>
      <c r="H205" s="304" t="n">
        <v>11052026</v>
      </c>
    </row>
    <row r="206" s="295" customFormat="true" ht="14.25" hidden="false" customHeight="true" outlineLevel="0" collapsed="false">
      <c r="A206" s="295" t="n">
        <v>841</v>
      </c>
      <c r="B206" s="309" t="s">
        <v>596</v>
      </c>
      <c r="C206" s="304"/>
      <c r="D206" s="304"/>
      <c r="E206" s="310"/>
      <c r="F206" s="304"/>
      <c r="G206" s="304"/>
      <c r="H206" s="310"/>
    </row>
    <row r="207" s="295" customFormat="true" ht="14.25" hidden="false" customHeight="true" outlineLevel="0" collapsed="false">
      <c r="B207" s="305" t="s">
        <v>597</v>
      </c>
      <c r="C207" s="304" t="n">
        <v>1811272</v>
      </c>
      <c r="D207" s="304" t="n">
        <v>1616972</v>
      </c>
      <c r="E207" s="304" t="n">
        <v>1959315</v>
      </c>
      <c r="F207" s="304" t="n">
        <v>4355526</v>
      </c>
      <c r="G207" s="304" t="n">
        <v>4030639</v>
      </c>
      <c r="H207" s="304" t="n">
        <v>4720133</v>
      </c>
    </row>
    <row r="208" s="295" customFormat="true" ht="14.25" hidden="false" customHeight="true" outlineLevel="0" collapsed="false">
      <c r="A208" s="295" t="n">
        <v>842</v>
      </c>
      <c r="B208" s="308" t="s">
        <v>598</v>
      </c>
      <c r="C208" s="304" t="n">
        <v>3404669</v>
      </c>
      <c r="D208" s="304" t="n">
        <v>3762150</v>
      </c>
      <c r="E208" s="304" t="n">
        <v>4312589</v>
      </c>
      <c r="F208" s="304" t="n">
        <v>6116510</v>
      </c>
      <c r="G208" s="304" t="n">
        <v>6751831</v>
      </c>
      <c r="H208" s="304" t="n">
        <v>7648588</v>
      </c>
    </row>
    <row r="209" s="295" customFormat="true" ht="14.25" hidden="false" customHeight="true" outlineLevel="0" collapsed="false">
      <c r="A209" s="295" t="n">
        <v>843</v>
      </c>
      <c r="B209" s="308" t="s">
        <v>599</v>
      </c>
      <c r="C209" s="304" t="n">
        <v>1744735</v>
      </c>
      <c r="D209" s="304" t="n">
        <v>1810849</v>
      </c>
      <c r="E209" s="304" t="n">
        <v>1966679</v>
      </c>
      <c r="F209" s="304" t="n">
        <v>4106214</v>
      </c>
      <c r="G209" s="304" t="n">
        <v>4173146</v>
      </c>
      <c r="H209" s="304" t="n">
        <v>4636985</v>
      </c>
    </row>
    <row r="210" s="295" customFormat="true" ht="14.25" hidden="false" customHeight="true" outlineLevel="0" collapsed="false">
      <c r="A210" s="295" t="n">
        <v>844</v>
      </c>
      <c r="B210" s="308" t="s">
        <v>600</v>
      </c>
      <c r="C210" s="304" t="n">
        <v>6796521</v>
      </c>
      <c r="D210" s="304" t="n">
        <v>7254983</v>
      </c>
      <c r="E210" s="304" t="n">
        <v>7866946</v>
      </c>
      <c r="F210" s="304" t="n">
        <v>6622397</v>
      </c>
      <c r="G210" s="304" t="n">
        <v>6942228</v>
      </c>
      <c r="H210" s="304" t="n">
        <v>7573533</v>
      </c>
    </row>
    <row r="211" s="295" customFormat="true" ht="14.25" hidden="false" customHeight="true" outlineLevel="0" collapsed="false">
      <c r="A211" s="295" t="n">
        <v>845</v>
      </c>
      <c r="B211" s="308" t="s">
        <v>601</v>
      </c>
      <c r="C211" s="304" t="n">
        <v>7834875</v>
      </c>
      <c r="D211" s="304" t="n">
        <v>7697602</v>
      </c>
      <c r="E211" s="304" t="n">
        <v>8066525</v>
      </c>
      <c r="F211" s="304" t="n">
        <v>5564586</v>
      </c>
      <c r="G211" s="304" t="n">
        <v>5458399</v>
      </c>
      <c r="H211" s="304" t="n">
        <v>5741109</v>
      </c>
    </row>
    <row r="212" s="295" customFormat="true" ht="14.25" hidden="false" customHeight="true" outlineLevel="0" collapsed="false">
      <c r="A212" s="295" t="n">
        <v>846</v>
      </c>
      <c r="B212" s="308" t="s">
        <v>602</v>
      </c>
      <c r="C212" s="304" t="n">
        <v>6095974</v>
      </c>
      <c r="D212" s="304" t="n">
        <v>5910647</v>
      </c>
      <c r="E212" s="304" t="n">
        <v>6574884</v>
      </c>
      <c r="F212" s="304" t="n">
        <v>3949953</v>
      </c>
      <c r="G212" s="304" t="n">
        <v>3882435</v>
      </c>
      <c r="H212" s="304" t="n">
        <v>4428684</v>
      </c>
    </row>
    <row r="213" s="295" customFormat="true" ht="14.25" hidden="false" customHeight="true" outlineLevel="0" collapsed="false">
      <c r="A213" s="295" t="n">
        <v>847</v>
      </c>
      <c r="B213" s="308" t="s">
        <v>603</v>
      </c>
      <c r="C213" s="304" t="n">
        <v>2441686</v>
      </c>
      <c r="D213" s="304" t="n">
        <v>2481637</v>
      </c>
      <c r="E213" s="304" t="n">
        <v>2319275</v>
      </c>
      <c r="F213" s="304" t="n">
        <v>4514592</v>
      </c>
      <c r="G213" s="304" t="n">
        <v>4522785</v>
      </c>
      <c r="H213" s="304" t="n">
        <v>4239032</v>
      </c>
    </row>
    <row r="214" s="295" customFormat="true" ht="14.25" hidden="false" customHeight="true" outlineLevel="0" collapsed="false">
      <c r="A214" s="295" t="n">
        <v>848</v>
      </c>
      <c r="B214" s="308" t="s">
        <v>604</v>
      </c>
      <c r="C214" s="304" t="n">
        <v>1013074</v>
      </c>
      <c r="D214" s="304" t="n">
        <v>1007330</v>
      </c>
      <c r="E214" s="304" t="n">
        <v>1066479</v>
      </c>
      <c r="F214" s="304" t="n">
        <v>2168581</v>
      </c>
      <c r="G214" s="304" t="n">
        <v>2145181</v>
      </c>
      <c r="H214" s="304" t="n">
        <v>2278437</v>
      </c>
    </row>
    <row r="215" s="295" customFormat="true" ht="14.25" hidden="false" customHeight="true" outlineLevel="0" collapsed="false">
      <c r="A215" s="295" t="n">
        <v>849</v>
      </c>
      <c r="B215" s="308" t="s">
        <v>605</v>
      </c>
      <c r="C215" s="304" t="n">
        <v>9048002</v>
      </c>
      <c r="D215" s="304" t="n">
        <v>9066296</v>
      </c>
      <c r="E215" s="304" t="n">
        <v>9980132</v>
      </c>
      <c r="F215" s="304" t="n">
        <v>5399521</v>
      </c>
      <c r="G215" s="304" t="n">
        <v>5351864</v>
      </c>
      <c r="H215" s="304" t="n">
        <v>6069456</v>
      </c>
    </row>
    <row r="216" s="295" customFormat="true" ht="14.25" hidden="false" customHeight="true" outlineLevel="0" collapsed="false">
      <c r="A216" s="295" t="n">
        <v>850</v>
      </c>
      <c r="B216" s="308" t="s">
        <v>606</v>
      </c>
      <c r="C216" s="304" t="n">
        <v>672644</v>
      </c>
      <c r="D216" s="304" t="n">
        <v>799443</v>
      </c>
      <c r="E216" s="304" t="n">
        <v>825841</v>
      </c>
      <c r="F216" s="304" t="n">
        <v>506640</v>
      </c>
      <c r="G216" s="304" t="n">
        <v>525833</v>
      </c>
      <c r="H216" s="304" t="n">
        <v>604886</v>
      </c>
    </row>
    <row r="217" s="295" customFormat="true" ht="14.25" hidden="false" customHeight="true" outlineLevel="0" collapsed="false">
      <c r="A217" s="295" t="n">
        <v>851</v>
      </c>
      <c r="B217" s="309" t="s">
        <v>607</v>
      </c>
      <c r="C217" s="304"/>
      <c r="D217" s="304"/>
      <c r="E217" s="310"/>
      <c r="F217" s="304"/>
      <c r="G217" s="304"/>
      <c r="H217" s="310"/>
    </row>
    <row r="218" s="295" customFormat="true" ht="14.25" hidden="false" customHeight="true" outlineLevel="0" collapsed="false">
      <c r="B218" s="305" t="s">
        <v>608</v>
      </c>
      <c r="C218" s="304" t="n">
        <v>1468785</v>
      </c>
      <c r="D218" s="304" t="n">
        <v>1570101</v>
      </c>
      <c r="E218" s="304" t="n">
        <v>1775190</v>
      </c>
      <c r="F218" s="304" t="n">
        <v>3161274</v>
      </c>
      <c r="G218" s="304" t="n">
        <v>3285134</v>
      </c>
      <c r="H218" s="304" t="n">
        <v>3721777</v>
      </c>
    </row>
    <row r="219" s="295" customFormat="true" ht="14.25" hidden="false" customHeight="true" outlineLevel="0" collapsed="false">
      <c r="A219" s="295" t="n">
        <v>852</v>
      </c>
      <c r="B219" s="308" t="s">
        <v>609</v>
      </c>
      <c r="C219" s="304" t="n">
        <v>5213486</v>
      </c>
      <c r="D219" s="304" t="n">
        <v>5312249</v>
      </c>
      <c r="E219" s="304" t="n">
        <v>5938263</v>
      </c>
      <c r="F219" s="304" t="n">
        <v>10411045</v>
      </c>
      <c r="G219" s="304" t="n">
        <v>10282262</v>
      </c>
      <c r="H219" s="304" t="n">
        <v>11023873</v>
      </c>
    </row>
    <row r="220" s="295" customFormat="true" ht="14.25" hidden="false" customHeight="true" outlineLevel="0" collapsed="false">
      <c r="A220" s="295" t="n">
        <v>853</v>
      </c>
      <c r="B220" s="308" t="s">
        <v>610</v>
      </c>
      <c r="C220" s="304" t="n">
        <v>2838827</v>
      </c>
      <c r="D220" s="304" t="n">
        <v>3377381</v>
      </c>
      <c r="E220" s="304" t="n">
        <v>3772769</v>
      </c>
      <c r="F220" s="304" t="n">
        <v>17453865</v>
      </c>
      <c r="G220" s="304" t="n">
        <v>19182361</v>
      </c>
      <c r="H220" s="304" t="n">
        <v>21589702</v>
      </c>
    </row>
    <row r="221" s="295" customFormat="true" ht="14.25" hidden="false" customHeight="true" outlineLevel="0" collapsed="false">
      <c r="A221" s="295" t="n">
        <v>854</v>
      </c>
      <c r="B221" s="308" t="s">
        <v>611</v>
      </c>
      <c r="C221" s="304" t="n">
        <v>2907133</v>
      </c>
      <c r="D221" s="304" t="n">
        <v>2539108</v>
      </c>
      <c r="E221" s="304" t="n">
        <v>2843121</v>
      </c>
      <c r="F221" s="304" t="n">
        <v>6532642</v>
      </c>
      <c r="G221" s="304" t="n">
        <v>5582524</v>
      </c>
      <c r="H221" s="304" t="n">
        <v>6159960</v>
      </c>
    </row>
    <row r="222" s="295" customFormat="true" ht="14.25" hidden="false" customHeight="true" outlineLevel="0" collapsed="false">
      <c r="A222" s="295" t="n">
        <v>859</v>
      </c>
      <c r="B222" s="308" t="s">
        <v>612</v>
      </c>
      <c r="C222" s="304" t="n">
        <v>11309015</v>
      </c>
      <c r="D222" s="304" t="n">
        <v>11685125</v>
      </c>
      <c r="E222" s="304" t="n">
        <v>12572219</v>
      </c>
      <c r="F222" s="304" t="n">
        <v>21587873</v>
      </c>
      <c r="G222" s="304" t="n">
        <v>21463094</v>
      </c>
      <c r="H222" s="304" t="n">
        <v>23311707</v>
      </c>
    </row>
    <row r="223" s="295" customFormat="true" ht="14.25" hidden="false" customHeight="true" outlineLevel="0" collapsed="false">
      <c r="A223" s="295" t="n">
        <v>860</v>
      </c>
      <c r="B223" s="308" t="s">
        <v>613</v>
      </c>
      <c r="C223" s="304" t="n">
        <v>551175</v>
      </c>
      <c r="D223" s="304" t="n">
        <v>658973</v>
      </c>
      <c r="E223" s="304" t="n">
        <v>590758</v>
      </c>
      <c r="F223" s="304" t="n">
        <v>456141</v>
      </c>
      <c r="G223" s="304" t="n">
        <v>517601</v>
      </c>
      <c r="H223" s="304" t="n">
        <v>481696</v>
      </c>
    </row>
    <row r="224" s="295" customFormat="true" ht="14.25" hidden="false" customHeight="true" outlineLevel="0" collapsed="false">
      <c r="A224" s="295" t="n">
        <v>861</v>
      </c>
      <c r="B224" s="308" t="s">
        <v>614</v>
      </c>
      <c r="C224" s="304" t="n">
        <v>16992490</v>
      </c>
      <c r="D224" s="304" t="n">
        <v>17786399</v>
      </c>
      <c r="E224" s="304" t="n">
        <v>18327467</v>
      </c>
      <c r="F224" s="304" t="n">
        <v>23476939</v>
      </c>
      <c r="G224" s="304" t="n">
        <v>24104320</v>
      </c>
      <c r="H224" s="304" t="n">
        <v>26122044</v>
      </c>
    </row>
    <row r="225" s="295" customFormat="true" ht="14.25" hidden="false" customHeight="true" outlineLevel="0" collapsed="false">
      <c r="A225" s="295" t="n">
        <v>862</v>
      </c>
      <c r="B225" s="308" t="s">
        <v>615</v>
      </c>
      <c r="C225" s="304" t="n">
        <v>1491256</v>
      </c>
      <c r="D225" s="304" t="n">
        <v>1488019</v>
      </c>
      <c r="E225" s="304" t="n">
        <v>1558907</v>
      </c>
      <c r="F225" s="304" t="n">
        <v>2844245</v>
      </c>
      <c r="G225" s="304" t="n">
        <v>2850230</v>
      </c>
      <c r="H225" s="304" t="n">
        <v>2907829</v>
      </c>
    </row>
    <row r="226" s="295" customFormat="true" ht="14.25" hidden="false" customHeight="true" outlineLevel="0" collapsed="false">
      <c r="A226" s="295" t="n">
        <v>863</v>
      </c>
      <c r="B226" s="308" t="s">
        <v>616</v>
      </c>
      <c r="C226" s="304" t="n">
        <v>740073</v>
      </c>
      <c r="D226" s="304" t="n">
        <v>669476</v>
      </c>
      <c r="E226" s="304" t="n">
        <v>770968</v>
      </c>
      <c r="F226" s="304" t="n">
        <v>14123214</v>
      </c>
      <c r="G226" s="304" t="n">
        <v>13252609</v>
      </c>
      <c r="H226" s="304" t="n">
        <v>15686888</v>
      </c>
    </row>
    <row r="227" s="295" customFormat="true" ht="14.25" hidden="false" customHeight="true" outlineLevel="0" collapsed="false">
      <c r="A227" s="295" t="n">
        <v>864</v>
      </c>
      <c r="B227" s="308" t="s">
        <v>617</v>
      </c>
      <c r="C227" s="304" t="n">
        <v>1817610</v>
      </c>
      <c r="D227" s="304" t="n">
        <v>1850262</v>
      </c>
      <c r="E227" s="304" t="n">
        <v>1582437</v>
      </c>
      <c r="F227" s="304" t="n">
        <v>5621228</v>
      </c>
      <c r="G227" s="304" t="n">
        <v>5649497</v>
      </c>
      <c r="H227" s="304" t="n">
        <v>5687458</v>
      </c>
    </row>
    <row r="228" s="295" customFormat="true" ht="14.25" hidden="false" customHeight="true" outlineLevel="0" collapsed="false">
      <c r="A228" s="295" t="n">
        <v>865</v>
      </c>
      <c r="B228" s="308" t="s">
        <v>618</v>
      </c>
      <c r="C228" s="304" t="n">
        <v>2267737</v>
      </c>
      <c r="D228" s="304" t="n">
        <v>2112791</v>
      </c>
      <c r="E228" s="304" t="n">
        <v>1796842</v>
      </c>
      <c r="F228" s="304" t="n">
        <v>13614047</v>
      </c>
      <c r="G228" s="304" t="n">
        <v>14123074</v>
      </c>
      <c r="H228" s="304" t="n">
        <v>14864016</v>
      </c>
    </row>
    <row r="229" s="295" customFormat="true" ht="14.25" hidden="false" customHeight="true" outlineLevel="0" collapsed="false">
      <c r="A229" s="295" t="n">
        <v>869</v>
      </c>
      <c r="B229" s="308" t="s">
        <v>619</v>
      </c>
      <c r="C229" s="304" t="n">
        <v>9924868</v>
      </c>
      <c r="D229" s="304" t="n">
        <v>10548979</v>
      </c>
      <c r="E229" s="304" t="n">
        <v>11097179</v>
      </c>
      <c r="F229" s="304" t="n">
        <v>12435712</v>
      </c>
      <c r="G229" s="304" t="n">
        <v>12631458</v>
      </c>
      <c r="H229" s="304" t="n">
        <v>14077493</v>
      </c>
    </row>
    <row r="230" s="295" customFormat="true" ht="14.25" hidden="false" customHeight="true" outlineLevel="0" collapsed="false">
      <c r="A230" s="295" t="n">
        <v>871</v>
      </c>
      <c r="B230" s="308" t="s">
        <v>620</v>
      </c>
      <c r="C230" s="304" t="n">
        <v>1001452</v>
      </c>
      <c r="D230" s="304" t="n">
        <v>1035250</v>
      </c>
      <c r="E230" s="304" t="n">
        <v>1060132</v>
      </c>
      <c r="F230" s="304" t="n">
        <v>8854269</v>
      </c>
      <c r="G230" s="304" t="n">
        <v>9122150</v>
      </c>
      <c r="H230" s="304" t="n">
        <v>9639686</v>
      </c>
    </row>
    <row r="231" s="295" customFormat="true" ht="14.25" hidden="false" customHeight="true" outlineLevel="0" collapsed="false">
      <c r="A231" s="295" t="n">
        <v>872</v>
      </c>
      <c r="B231" s="308" t="s">
        <v>621</v>
      </c>
      <c r="C231" s="304" t="n">
        <v>1371625</v>
      </c>
      <c r="D231" s="304" t="n">
        <v>1385765</v>
      </c>
      <c r="E231" s="304" t="n">
        <v>1525624</v>
      </c>
      <c r="F231" s="304" t="n">
        <v>13275812</v>
      </c>
      <c r="G231" s="304" t="n">
        <v>13575987</v>
      </c>
      <c r="H231" s="304" t="n">
        <v>15331095</v>
      </c>
    </row>
    <row r="232" s="295" customFormat="true" ht="14.25" hidden="false" customHeight="true" outlineLevel="0" collapsed="false">
      <c r="A232" s="295" t="n">
        <v>873</v>
      </c>
      <c r="B232" s="308" t="s">
        <v>622</v>
      </c>
      <c r="C232" s="304" t="n">
        <v>242740</v>
      </c>
      <c r="D232" s="304" t="n">
        <v>230542</v>
      </c>
      <c r="E232" s="304" t="n">
        <v>227238</v>
      </c>
      <c r="F232" s="304" t="n">
        <v>3899289</v>
      </c>
      <c r="G232" s="304" t="n">
        <v>3575884</v>
      </c>
      <c r="H232" s="304" t="n">
        <v>3745364</v>
      </c>
    </row>
    <row r="233" s="295" customFormat="true" ht="14.25" hidden="false" customHeight="true" outlineLevel="0" collapsed="false">
      <c r="A233" s="295" t="n">
        <v>874</v>
      </c>
      <c r="B233" s="308" t="s">
        <v>623</v>
      </c>
      <c r="C233" s="304" t="n">
        <v>58913</v>
      </c>
      <c r="D233" s="304" t="n">
        <v>58404</v>
      </c>
      <c r="E233" s="304" t="n">
        <v>63111</v>
      </c>
      <c r="F233" s="304" t="n">
        <v>787292</v>
      </c>
      <c r="G233" s="304" t="n">
        <v>761467</v>
      </c>
      <c r="H233" s="304" t="n">
        <v>809622</v>
      </c>
    </row>
    <row r="234" s="295" customFormat="true" ht="14.25" hidden="false" customHeight="true" outlineLevel="0" collapsed="false">
      <c r="A234" s="295" t="n">
        <v>875</v>
      </c>
      <c r="B234" s="308" t="s">
        <v>624</v>
      </c>
      <c r="C234" s="304" t="n">
        <v>12954333</v>
      </c>
      <c r="D234" s="304" t="n">
        <v>13555322</v>
      </c>
      <c r="E234" s="304" t="n">
        <v>13689990</v>
      </c>
      <c r="F234" s="304" t="n">
        <v>5539418</v>
      </c>
      <c r="G234" s="304" t="n">
        <v>5698891</v>
      </c>
      <c r="H234" s="304" t="n">
        <v>5698276</v>
      </c>
    </row>
    <row r="235" s="295" customFormat="true" ht="14.25" hidden="false" customHeight="true" outlineLevel="0" collapsed="false">
      <c r="A235" s="295" t="n">
        <v>876</v>
      </c>
      <c r="B235" s="308" t="s">
        <v>625</v>
      </c>
      <c r="C235" s="304" t="n">
        <v>76715</v>
      </c>
      <c r="D235" s="304" t="n">
        <v>79633</v>
      </c>
      <c r="E235" s="304" t="n">
        <v>82654</v>
      </c>
      <c r="F235" s="304" t="n">
        <v>350391</v>
      </c>
      <c r="G235" s="304" t="n">
        <v>363801</v>
      </c>
      <c r="H235" s="304" t="n">
        <v>352318</v>
      </c>
    </row>
    <row r="236" s="295" customFormat="true" ht="14.25" hidden="false" customHeight="true" outlineLevel="0" collapsed="false">
      <c r="A236" s="295" t="n">
        <v>877</v>
      </c>
      <c r="B236" s="308" t="s">
        <v>626</v>
      </c>
      <c r="C236" s="304" t="n">
        <v>1101089</v>
      </c>
      <c r="D236" s="304" t="n">
        <v>1247241</v>
      </c>
      <c r="E236" s="304" t="n">
        <v>1238263</v>
      </c>
      <c r="F236" s="304" t="n">
        <v>1927832</v>
      </c>
      <c r="G236" s="304" t="n">
        <v>2089438</v>
      </c>
      <c r="H236" s="304" t="n">
        <v>1900027</v>
      </c>
    </row>
    <row r="237" s="295" customFormat="true" ht="14.25" hidden="false" customHeight="true" outlineLevel="0" collapsed="false">
      <c r="A237" s="295" t="n">
        <v>878</v>
      </c>
      <c r="B237" s="308" t="s">
        <v>627</v>
      </c>
      <c r="C237" s="304" t="n">
        <v>3532</v>
      </c>
      <c r="D237" s="304" t="n">
        <v>3320</v>
      </c>
      <c r="E237" s="304" t="n">
        <v>3181</v>
      </c>
      <c r="F237" s="304" t="n">
        <v>1070315</v>
      </c>
      <c r="G237" s="304" t="n">
        <v>1093119</v>
      </c>
      <c r="H237" s="304" t="n">
        <v>1234187</v>
      </c>
    </row>
    <row r="238" s="295" customFormat="true" ht="14.25" hidden="false" customHeight="true" outlineLevel="0" collapsed="false">
      <c r="A238" s="295" t="n">
        <v>881</v>
      </c>
      <c r="B238" s="308" t="s">
        <v>628</v>
      </c>
      <c r="C238" s="304" t="n">
        <v>2229448</v>
      </c>
      <c r="D238" s="304" t="n">
        <v>2884982</v>
      </c>
      <c r="E238" s="304" t="n">
        <v>2826883</v>
      </c>
      <c r="F238" s="304" t="n">
        <v>1747436</v>
      </c>
      <c r="G238" s="304" t="n">
        <v>2709020</v>
      </c>
      <c r="H238" s="304" t="n">
        <v>2860769</v>
      </c>
    </row>
    <row r="239" s="295" customFormat="true" ht="14.25" hidden="false" customHeight="true" outlineLevel="0" collapsed="false">
      <c r="A239" s="295" t="n">
        <v>882</v>
      </c>
      <c r="B239" s="308" t="s">
        <v>629</v>
      </c>
      <c r="C239" s="304" t="n">
        <v>8703044</v>
      </c>
      <c r="D239" s="304" t="n">
        <v>5772103</v>
      </c>
      <c r="E239" s="304" t="n">
        <v>5778336</v>
      </c>
      <c r="F239" s="304" t="n">
        <v>3787893</v>
      </c>
      <c r="G239" s="304" t="n">
        <v>2395759</v>
      </c>
      <c r="H239" s="304" t="n">
        <v>2365487</v>
      </c>
    </row>
    <row r="240" s="295" customFormat="true" ht="14.25" hidden="false" customHeight="true" outlineLevel="0" collapsed="false">
      <c r="A240" s="295" t="n">
        <v>883</v>
      </c>
      <c r="B240" s="308" t="s">
        <v>630</v>
      </c>
      <c r="C240" s="304" t="n">
        <v>329427</v>
      </c>
      <c r="D240" s="304" t="n">
        <v>329387</v>
      </c>
      <c r="E240" s="304" t="n">
        <v>360478</v>
      </c>
      <c r="F240" s="304" t="n">
        <v>23033140</v>
      </c>
      <c r="G240" s="304" t="n">
        <v>19711248</v>
      </c>
      <c r="H240" s="304" t="n">
        <v>20073936</v>
      </c>
    </row>
    <row r="241" s="295" customFormat="true" ht="14.25" hidden="false" customHeight="true" outlineLevel="0" collapsed="false">
      <c r="A241" s="295" t="n">
        <v>884</v>
      </c>
      <c r="B241" s="309" t="s">
        <v>631</v>
      </c>
      <c r="C241" s="304"/>
      <c r="D241" s="304"/>
      <c r="E241" s="310"/>
      <c r="F241" s="304"/>
      <c r="G241" s="304"/>
      <c r="H241" s="310"/>
    </row>
    <row r="242" s="295" customFormat="true" ht="14.25" hidden="false" customHeight="true" outlineLevel="0" collapsed="false">
      <c r="B242" s="305" t="s">
        <v>632</v>
      </c>
      <c r="C242" s="304" t="n">
        <v>43301934</v>
      </c>
      <c r="D242" s="304" t="n">
        <v>45400630</v>
      </c>
      <c r="E242" s="304" t="n">
        <v>50661009</v>
      </c>
      <c r="F242" s="304" t="n">
        <v>34083143</v>
      </c>
      <c r="G242" s="304" t="n">
        <v>36126473</v>
      </c>
      <c r="H242" s="304" t="n">
        <v>40256798</v>
      </c>
    </row>
    <row r="243" s="295" customFormat="true" ht="14.25" hidden="false" customHeight="true" outlineLevel="0" collapsed="false">
      <c r="A243" s="295" t="n">
        <v>885</v>
      </c>
      <c r="B243" s="308" t="s">
        <v>633</v>
      </c>
      <c r="C243" s="304" t="n">
        <v>60943884</v>
      </c>
      <c r="D243" s="304" t="n">
        <v>60648650</v>
      </c>
      <c r="E243" s="304" t="n">
        <v>61664203</v>
      </c>
      <c r="F243" s="304" t="n">
        <v>81403194</v>
      </c>
      <c r="G243" s="304" t="n">
        <v>81637646</v>
      </c>
      <c r="H243" s="304" t="n">
        <v>80267525</v>
      </c>
    </row>
    <row r="244" s="295" customFormat="true" ht="14.25" hidden="false" customHeight="true" outlineLevel="0" collapsed="false">
      <c r="A244" s="295" t="n">
        <v>886</v>
      </c>
      <c r="B244" s="308" t="s">
        <v>634</v>
      </c>
      <c r="C244" s="304" t="n">
        <v>1062809</v>
      </c>
      <c r="D244" s="304" t="n">
        <v>959859</v>
      </c>
      <c r="E244" s="304" t="n">
        <v>1086007</v>
      </c>
      <c r="F244" s="304" t="n">
        <v>920199</v>
      </c>
      <c r="G244" s="304" t="n">
        <v>1128442</v>
      </c>
      <c r="H244" s="304" t="n">
        <v>1218211</v>
      </c>
    </row>
    <row r="245" s="295" customFormat="true" ht="14.25" hidden="false" customHeight="true" outlineLevel="0" collapsed="false">
      <c r="A245" s="295" t="n">
        <v>887</v>
      </c>
      <c r="B245" s="308" t="s">
        <v>635</v>
      </c>
      <c r="C245" s="304" t="n">
        <v>17770798</v>
      </c>
      <c r="D245" s="304" t="n">
        <v>17664772</v>
      </c>
      <c r="E245" s="304" t="n">
        <v>18766974</v>
      </c>
      <c r="F245" s="304" t="n">
        <v>10836028</v>
      </c>
      <c r="G245" s="304" t="n">
        <v>11170063</v>
      </c>
      <c r="H245" s="304" t="n">
        <v>12388090</v>
      </c>
    </row>
    <row r="246" s="306" customFormat="true" ht="14.25" hidden="false" customHeight="true" outlineLevel="0" collapsed="false">
      <c r="A246" s="295" t="n">
        <v>888</v>
      </c>
      <c r="B246" s="308" t="s">
        <v>636</v>
      </c>
      <c r="C246" s="304" t="n">
        <v>217185</v>
      </c>
      <c r="D246" s="304" t="n">
        <v>251716</v>
      </c>
      <c r="E246" s="304" t="n">
        <v>231580</v>
      </c>
      <c r="F246" s="304" t="n">
        <v>202668</v>
      </c>
      <c r="G246" s="304" t="n">
        <v>220580</v>
      </c>
      <c r="H246" s="304" t="n">
        <v>221835</v>
      </c>
    </row>
    <row r="247" s="295" customFormat="true" ht="14.25" hidden="false" customHeight="true" outlineLevel="0" collapsed="false">
      <c r="A247" s="295" t="n">
        <v>889</v>
      </c>
      <c r="B247" s="308" t="s">
        <v>637</v>
      </c>
      <c r="C247" s="304" t="n">
        <v>6706677</v>
      </c>
      <c r="D247" s="304" t="n">
        <v>6946010</v>
      </c>
      <c r="E247" s="304" t="n">
        <v>8108345</v>
      </c>
      <c r="F247" s="304" t="n">
        <v>3371691</v>
      </c>
      <c r="G247" s="304" t="n">
        <v>3500078</v>
      </c>
      <c r="H247" s="304" t="n">
        <v>3843662</v>
      </c>
    </row>
    <row r="248" s="295" customFormat="true" ht="14.25" hidden="false" customHeight="true" outlineLevel="0" collapsed="false">
      <c r="A248" s="295" t="n">
        <v>891</v>
      </c>
      <c r="B248" s="308" t="s">
        <v>638</v>
      </c>
      <c r="C248" s="304" t="n">
        <v>12804956</v>
      </c>
      <c r="D248" s="304" t="n">
        <v>9700708</v>
      </c>
      <c r="E248" s="304" t="n">
        <v>8337685</v>
      </c>
      <c r="F248" s="304" t="n">
        <v>11138173</v>
      </c>
      <c r="G248" s="304" t="n">
        <v>10703447</v>
      </c>
      <c r="H248" s="304" t="n">
        <v>9508816</v>
      </c>
    </row>
    <row r="249" s="295" customFormat="true" ht="14.25" hidden="false" customHeight="true" outlineLevel="0" collapsed="false">
      <c r="A249" s="295" t="n">
        <v>896</v>
      </c>
      <c r="B249" s="308" t="s">
        <v>639</v>
      </c>
      <c r="C249" s="304" t="n">
        <v>5998619</v>
      </c>
      <c r="D249" s="304" t="n">
        <v>6037853</v>
      </c>
      <c r="E249" s="304" t="n">
        <v>5702604</v>
      </c>
      <c r="F249" s="304" t="n">
        <v>9636927</v>
      </c>
      <c r="G249" s="304" t="n">
        <v>10406128</v>
      </c>
      <c r="H249" s="304" t="n">
        <v>10894299</v>
      </c>
    </row>
    <row r="250" s="295" customFormat="true" ht="14.25" hidden="false" customHeight="true" outlineLevel="0" collapsed="false">
      <c r="A250" s="311"/>
      <c r="B250" s="305"/>
      <c r="C250" s="304"/>
      <c r="D250" s="304"/>
      <c r="E250" s="304"/>
      <c r="F250" s="304"/>
      <c r="G250" s="304"/>
      <c r="H250" s="304"/>
    </row>
    <row r="251" s="306" customFormat="true" ht="14.25" hidden="false" customHeight="true" outlineLevel="0" collapsed="false">
      <c r="A251" s="307" t="n">
        <v>9</v>
      </c>
      <c r="B251" s="301" t="s">
        <v>640</v>
      </c>
      <c r="C251" s="304"/>
      <c r="D251" s="304"/>
      <c r="E251" s="304"/>
      <c r="F251" s="304"/>
      <c r="G251" s="304"/>
      <c r="H251" s="304"/>
    </row>
    <row r="252" s="306" customFormat="true" ht="14.25" hidden="false" customHeight="true" outlineLevel="0" collapsed="false">
      <c r="A252" s="312" t="n">
        <v>901</v>
      </c>
      <c r="B252" s="313" t="s">
        <v>641</v>
      </c>
      <c r="C252" s="304" t="n">
        <v>2959578</v>
      </c>
      <c r="D252" s="304" t="n">
        <v>2089174</v>
      </c>
      <c r="E252" s="304" t="n">
        <v>1960935</v>
      </c>
      <c r="F252" s="304" t="n">
        <v>1683327</v>
      </c>
      <c r="G252" s="304" t="n">
        <v>1336741</v>
      </c>
      <c r="H252" s="304" t="n">
        <v>1523005</v>
      </c>
    </row>
    <row r="253" s="295" customFormat="true" ht="14.25" hidden="false" customHeight="true" outlineLevel="0" collapsed="false">
      <c r="A253" s="312" t="n">
        <v>902</v>
      </c>
      <c r="B253" s="313" t="s">
        <v>642</v>
      </c>
      <c r="C253" s="304" t="n">
        <v>335573</v>
      </c>
      <c r="D253" s="304" t="n">
        <v>59421338</v>
      </c>
      <c r="E253" s="304" t="s">
        <v>307</v>
      </c>
      <c r="F253" s="304" t="n">
        <v>6665169</v>
      </c>
      <c r="G253" s="304" t="n">
        <v>10927910</v>
      </c>
      <c r="H253" s="304" t="s">
        <v>307</v>
      </c>
    </row>
    <row r="254" s="295" customFormat="true" ht="14.25" hidden="false" customHeight="true" outlineLevel="0" collapsed="false">
      <c r="A254" s="312" t="n">
        <v>903</v>
      </c>
      <c r="B254" s="313" t="s">
        <v>643</v>
      </c>
      <c r="C254" s="304" t="s">
        <v>307</v>
      </c>
      <c r="D254" s="304" t="s">
        <v>307</v>
      </c>
      <c r="E254" s="304" t="n">
        <v>294506</v>
      </c>
      <c r="F254" s="304" t="s">
        <v>307</v>
      </c>
      <c r="G254" s="304" t="s">
        <v>307</v>
      </c>
      <c r="H254" s="304" t="n">
        <v>554679</v>
      </c>
    </row>
    <row r="255" s="295" customFormat="true" ht="14.25" hidden="false" customHeight="true" outlineLevel="0" collapsed="false">
      <c r="A255" s="312" t="n">
        <v>904</v>
      </c>
      <c r="B255" s="313" t="s">
        <v>644</v>
      </c>
      <c r="C255" s="304" t="s">
        <v>307</v>
      </c>
      <c r="D255" s="304" t="s">
        <v>307</v>
      </c>
      <c r="E255" s="304" t="n">
        <v>214957776</v>
      </c>
      <c r="F255" s="304" t="s">
        <v>307</v>
      </c>
      <c r="G255" s="304" t="s">
        <v>307</v>
      </c>
      <c r="H255" s="304" t="n">
        <v>36943212</v>
      </c>
    </row>
    <row r="256" s="295" customFormat="true" ht="14.25" hidden="false" customHeight="true" outlineLevel="0" collapsed="false">
      <c r="B256" s="314"/>
      <c r="C256" s="304"/>
      <c r="D256" s="304"/>
      <c r="E256" s="304"/>
      <c r="F256" s="304"/>
      <c r="G256" s="304"/>
      <c r="H256" s="304"/>
      <c r="I256" s="315"/>
      <c r="J256" s="315"/>
      <c r="K256" s="315"/>
      <c r="L256" s="315"/>
      <c r="M256" s="315"/>
      <c r="N256" s="315"/>
      <c r="O256" s="315"/>
      <c r="P256" s="315"/>
      <c r="Q256" s="315"/>
      <c r="R256" s="315"/>
      <c r="S256" s="315"/>
      <c r="T256" s="315"/>
      <c r="U256" s="315"/>
      <c r="V256" s="315"/>
      <c r="W256" s="315"/>
      <c r="X256" s="315"/>
      <c r="Y256" s="315"/>
      <c r="Z256" s="315"/>
      <c r="AA256" s="315"/>
      <c r="AB256" s="315"/>
      <c r="AC256" s="315"/>
      <c r="AD256" s="315"/>
      <c r="AE256" s="315"/>
      <c r="AF256" s="315"/>
      <c r="AG256" s="315"/>
      <c r="AH256" s="315"/>
      <c r="AI256" s="315"/>
      <c r="AJ256" s="315"/>
      <c r="AK256" s="315"/>
      <c r="AL256" s="315"/>
      <c r="AM256" s="315"/>
      <c r="AN256" s="315"/>
      <c r="AO256" s="315"/>
      <c r="AP256" s="315"/>
      <c r="AQ256" s="315"/>
      <c r="AR256" s="315"/>
      <c r="AS256" s="315"/>
      <c r="AT256" s="315"/>
      <c r="AU256" s="315"/>
      <c r="AV256" s="315"/>
      <c r="AW256" s="315"/>
      <c r="AX256" s="315"/>
      <c r="AY256" s="315"/>
      <c r="AZ256" s="315"/>
      <c r="BA256" s="315"/>
      <c r="BB256" s="315"/>
      <c r="BC256" s="315"/>
      <c r="BD256" s="315"/>
      <c r="BE256" s="315"/>
      <c r="BF256" s="315"/>
      <c r="BG256" s="315"/>
      <c r="BH256" s="315"/>
      <c r="BI256" s="315"/>
    </row>
    <row r="257" s="295" customFormat="true" ht="14.25" hidden="false" customHeight="true" outlineLevel="0" collapsed="false">
      <c r="A257" s="307"/>
      <c r="B257" s="316" t="s">
        <v>645</v>
      </c>
      <c r="C257" s="302" t="n">
        <v>3037143099</v>
      </c>
      <c r="D257" s="302" t="n">
        <v>3184654903</v>
      </c>
      <c r="E257" s="302" t="n">
        <v>3431577238</v>
      </c>
      <c r="F257" s="302" t="n">
        <v>651319674</v>
      </c>
      <c r="G257" s="302" t="n">
        <v>664454622</v>
      </c>
      <c r="H257" s="302" t="n">
        <v>733456457</v>
      </c>
    </row>
  </sheetData>
  <mergeCells count="13">
    <mergeCell ref="A1:H1"/>
    <mergeCell ref="A2:H2"/>
    <mergeCell ref="A3:H3"/>
    <mergeCell ref="A4:H4"/>
    <mergeCell ref="B6:B9"/>
    <mergeCell ref="C6:C7"/>
    <mergeCell ref="D6:D7"/>
    <mergeCell ref="E6:E7"/>
    <mergeCell ref="F6:F7"/>
    <mergeCell ref="G6:G7"/>
    <mergeCell ref="H6:H7"/>
    <mergeCell ref="C8:E9"/>
    <mergeCell ref="F8:H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K25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317" width="8.28"/>
    <col collapsed="false" customWidth="true" hidden="false" outlineLevel="0" max="2" min="2" style="317" width="61.13"/>
    <col collapsed="false" customWidth="true" hidden="false" outlineLevel="0" max="8" min="3" style="317" width="12.7"/>
    <col collapsed="false" customWidth="false" hidden="false" outlineLevel="0" max="257" min="9" style="317" width="11.42"/>
  </cols>
  <sheetData>
    <row r="1" customFormat="false" ht="20.25" hidden="false" customHeight="true" outlineLevel="0" collapsed="false">
      <c r="A1" s="318" t="s">
        <v>286</v>
      </c>
      <c r="B1" s="318"/>
      <c r="C1" s="318"/>
      <c r="D1" s="318"/>
      <c r="E1" s="318"/>
      <c r="F1" s="318"/>
      <c r="G1" s="318"/>
      <c r="H1" s="318"/>
    </row>
    <row r="2" s="320" customFormat="true" ht="20.25" hidden="false" customHeight="true" outlineLevel="0" collapsed="false">
      <c r="A2" s="319" t="s">
        <v>647</v>
      </c>
      <c r="B2" s="319"/>
      <c r="C2" s="319"/>
      <c r="D2" s="319"/>
      <c r="E2" s="319"/>
      <c r="F2" s="319"/>
      <c r="G2" s="319"/>
      <c r="H2" s="319"/>
    </row>
    <row r="3" s="320" customFormat="true" ht="20.25" hidden="false" customHeight="true" outlineLevel="0" collapsed="false">
      <c r="A3" s="319" t="s">
        <v>648</v>
      </c>
      <c r="B3" s="319"/>
      <c r="C3" s="319"/>
      <c r="D3" s="319"/>
      <c r="E3" s="319"/>
      <c r="F3" s="319"/>
      <c r="G3" s="319"/>
      <c r="H3" s="319"/>
    </row>
    <row r="4" s="320" customFormat="true" ht="20.25" hidden="false" customHeight="true" outlineLevel="0" collapsed="false">
      <c r="A4" s="319" t="s">
        <v>86</v>
      </c>
      <c r="B4" s="319"/>
      <c r="C4" s="319"/>
      <c r="D4" s="319"/>
      <c r="E4" s="319"/>
      <c r="F4" s="319"/>
      <c r="G4" s="319"/>
      <c r="H4" s="319"/>
    </row>
    <row r="5" customFormat="false" ht="14.25" hidden="false" customHeight="true" outlineLevel="0" collapsed="false">
      <c r="A5" s="321" t="s">
        <v>403</v>
      </c>
      <c r="B5" s="322" t="s">
        <v>404</v>
      </c>
      <c r="C5" s="322" t="s">
        <v>25</v>
      </c>
      <c r="D5" s="322"/>
      <c r="E5" s="322"/>
      <c r="F5" s="323" t="s">
        <v>27</v>
      </c>
      <c r="G5" s="323"/>
      <c r="H5" s="323"/>
    </row>
    <row r="6" customFormat="false" ht="14.25" hidden="false" customHeight="true" outlineLevel="0" collapsed="false">
      <c r="A6" s="324" t="s">
        <v>405</v>
      </c>
      <c r="B6" s="322"/>
      <c r="C6" s="322"/>
      <c r="D6" s="322"/>
      <c r="E6" s="322"/>
      <c r="F6" s="323"/>
      <c r="G6" s="323"/>
      <c r="H6" s="323"/>
    </row>
    <row r="7" customFormat="false" ht="14.25" hidden="false" customHeight="true" outlineLevel="0" collapsed="false">
      <c r="A7" s="324" t="s">
        <v>406</v>
      </c>
      <c r="B7" s="322"/>
      <c r="C7" s="322" t="n">
        <v>2002</v>
      </c>
      <c r="D7" s="322" t="n">
        <v>2003</v>
      </c>
      <c r="E7" s="322" t="n">
        <v>2004</v>
      </c>
      <c r="F7" s="322" t="n">
        <v>2002</v>
      </c>
      <c r="G7" s="322" t="n">
        <v>2003</v>
      </c>
      <c r="H7" s="323" t="n">
        <v>2004</v>
      </c>
    </row>
    <row r="8" customFormat="false" ht="14.25" hidden="false" customHeight="true" outlineLevel="0" collapsed="false">
      <c r="A8" s="325" t="s">
        <v>408</v>
      </c>
      <c r="B8" s="322"/>
      <c r="C8" s="322"/>
      <c r="D8" s="322"/>
      <c r="E8" s="322"/>
      <c r="F8" s="322"/>
      <c r="G8" s="322"/>
      <c r="H8" s="323"/>
    </row>
    <row r="9" customFormat="false" ht="14.25" hidden="false" customHeight="true" outlineLevel="0" collapsed="false">
      <c r="B9" s="326"/>
    </row>
    <row r="10" customFormat="false" ht="14.25" hidden="false" customHeight="true" outlineLevel="0" collapsed="false">
      <c r="A10" s="327" t="s">
        <v>409</v>
      </c>
      <c r="B10" s="328" t="s">
        <v>410</v>
      </c>
      <c r="C10" s="329" t="n">
        <v>44402346</v>
      </c>
      <c r="D10" s="329" t="n">
        <v>46056295</v>
      </c>
      <c r="E10" s="329" t="n">
        <v>44157328</v>
      </c>
      <c r="F10" s="329" t="n">
        <v>31209543</v>
      </c>
      <c r="G10" s="329" t="n">
        <v>32601569</v>
      </c>
      <c r="H10" s="329" t="n">
        <v>32445638</v>
      </c>
    </row>
    <row r="11" customFormat="false" ht="14.25" hidden="false" customHeight="true" outlineLevel="0" collapsed="false">
      <c r="B11" s="330" t="s">
        <v>411</v>
      </c>
      <c r="C11" s="331"/>
      <c r="D11" s="331"/>
      <c r="E11" s="331"/>
      <c r="F11" s="331"/>
      <c r="G11" s="331"/>
      <c r="H11" s="331"/>
    </row>
    <row r="12" s="320" customFormat="true" ht="14.25" hidden="false" customHeight="true" outlineLevel="0" collapsed="false">
      <c r="A12" s="317"/>
      <c r="B12" s="332"/>
      <c r="C12" s="329"/>
      <c r="D12" s="329"/>
      <c r="E12" s="329"/>
      <c r="F12" s="329"/>
      <c r="G12" s="329"/>
      <c r="H12" s="329"/>
    </row>
    <row r="13" customFormat="false" ht="14.25" hidden="false" customHeight="true" outlineLevel="0" collapsed="false">
      <c r="A13" s="333" t="n">
        <v>1</v>
      </c>
      <c r="B13" s="328" t="s">
        <v>412</v>
      </c>
      <c r="C13" s="334" t="n">
        <v>490398</v>
      </c>
      <c r="D13" s="334" t="n">
        <v>542442</v>
      </c>
      <c r="E13" s="334" t="n">
        <v>544183</v>
      </c>
      <c r="F13" s="334" t="n">
        <v>714040</v>
      </c>
      <c r="G13" s="334" t="n">
        <v>675067</v>
      </c>
      <c r="H13" s="334" t="n">
        <v>653823</v>
      </c>
    </row>
    <row r="14" customFormat="false" ht="14.25" hidden="false" customHeight="true" outlineLevel="0" collapsed="false">
      <c r="A14" s="317" t="n">
        <v>101</v>
      </c>
      <c r="B14" s="335" t="s">
        <v>413</v>
      </c>
      <c r="C14" s="331" t="n">
        <v>11311</v>
      </c>
      <c r="D14" s="331" t="n">
        <v>12468</v>
      </c>
      <c r="E14" s="331" t="n">
        <v>11540</v>
      </c>
      <c r="F14" s="331" t="n">
        <v>70681</v>
      </c>
      <c r="G14" s="331" t="n">
        <v>67289</v>
      </c>
      <c r="H14" s="331" t="n">
        <v>70974</v>
      </c>
    </row>
    <row r="15" customFormat="false" ht="14.25" hidden="false" customHeight="true" outlineLevel="0" collapsed="false">
      <c r="A15" s="317" t="n">
        <v>102</v>
      </c>
      <c r="B15" s="335" t="s">
        <v>414</v>
      </c>
      <c r="C15" s="331" t="n">
        <v>46424</v>
      </c>
      <c r="D15" s="331" t="n">
        <v>59919</v>
      </c>
      <c r="E15" s="331" t="n">
        <v>48883</v>
      </c>
      <c r="F15" s="331" t="n">
        <v>295402</v>
      </c>
      <c r="G15" s="331" t="n">
        <v>335014</v>
      </c>
      <c r="H15" s="331" t="n">
        <v>330646</v>
      </c>
    </row>
    <row r="16" customFormat="false" ht="14.25" hidden="false" customHeight="true" outlineLevel="0" collapsed="false">
      <c r="A16" s="317" t="n">
        <v>103</v>
      </c>
      <c r="B16" s="335" t="s">
        <v>415</v>
      </c>
      <c r="C16" s="331" t="n">
        <v>344629</v>
      </c>
      <c r="D16" s="331" t="n">
        <v>390780</v>
      </c>
      <c r="E16" s="331" t="n">
        <v>382155</v>
      </c>
      <c r="F16" s="331" t="n">
        <v>139481</v>
      </c>
      <c r="G16" s="331" t="n">
        <v>94364</v>
      </c>
      <c r="H16" s="331" t="n">
        <v>77953</v>
      </c>
    </row>
    <row r="17" customFormat="false" ht="14.25" hidden="false" customHeight="true" outlineLevel="0" collapsed="false">
      <c r="A17" s="317" t="n">
        <v>105</v>
      </c>
      <c r="B17" s="335" t="s">
        <v>416</v>
      </c>
      <c r="C17" s="331" t="n">
        <v>4787</v>
      </c>
      <c r="D17" s="331" t="n">
        <v>6046</v>
      </c>
      <c r="E17" s="331" t="n">
        <v>3690</v>
      </c>
      <c r="F17" s="331" t="n">
        <v>6514</v>
      </c>
      <c r="G17" s="331" t="n">
        <v>6662</v>
      </c>
      <c r="H17" s="331" t="n">
        <v>4798</v>
      </c>
    </row>
    <row r="18" s="320" customFormat="true" ht="14.25" hidden="false" customHeight="true" outlineLevel="0" collapsed="false">
      <c r="A18" s="317" t="n">
        <v>107</v>
      </c>
      <c r="B18" s="335" t="s">
        <v>417</v>
      </c>
      <c r="C18" s="331" t="n">
        <v>59757</v>
      </c>
      <c r="D18" s="331" t="n">
        <v>45451</v>
      </c>
      <c r="E18" s="331" t="n">
        <v>81615</v>
      </c>
      <c r="F18" s="331" t="n">
        <v>183200</v>
      </c>
      <c r="G18" s="331" t="n">
        <v>155671</v>
      </c>
      <c r="H18" s="331" t="n">
        <v>157353</v>
      </c>
    </row>
    <row r="19" customFormat="false" ht="14.25" hidden="false" customHeight="true" outlineLevel="0" collapsed="false">
      <c r="A19" s="317" t="n">
        <v>109</v>
      </c>
      <c r="B19" s="335" t="s">
        <v>418</v>
      </c>
      <c r="C19" s="331" t="n">
        <v>23490</v>
      </c>
      <c r="D19" s="331" t="n">
        <v>27778</v>
      </c>
      <c r="E19" s="331" t="n">
        <v>16300</v>
      </c>
      <c r="F19" s="331" t="n">
        <v>18762</v>
      </c>
      <c r="G19" s="331" t="n">
        <v>16067</v>
      </c>
      <c r="H19" s="331" t="n">
        <v>12099</v>
      </c>
    </row>
    <row r="20" customFormat="false" ht="14.25" hidden="false" customHeight="true" outlineLevel="0" collapsed="false">
      <c r="B20" s="332"/>
      <c r="C20" s="331"/>
      <c r="D20" s="331"/>
      <c r="E20" s="331"/>
      <c r="F20" s="331"/>
      <c r="G20" s="331"/>
      <c r="H20" s="331"/>
    </row>
    <row r="21" customFormat="false" ht="14.25" hidden="false" customHeight="true" outlineLevel="0" collapsed="false">
      <c r="A21" s="333" t="n">
        <v>2</v>
      </c>
      <c r="B21" s="328" t="s">
        <v>419</v>
      </c>
      <c r="C21" s="334" t="n">
        <v>11541391</v>
      </c>
      <c r="D21" s="334" t="n">
        <v>12415463</v>
      </c>
      <c r="E21" s="334" t="n">
        <v>11645289</v>
      </c>
      <c r="F21" s="334" t="n">
        <v>9803696</v>
      </c>
      <c r="G21" s="334" t="n">
        <v>11116397</v>
      </c>
      <c r="H21" s="334" t="n">
        <v>11037320</v>
      </c>
    </row>
    <row r="22" customFormat="false" ht="14.25" hidden="false" customHeight="true" outlineLevel="0" collapsed="false">
      <c r="A22" s="317" t="n">
        <v>201</v>
      </c>
      <c r="B22" s="335" t="s">
        <v>420</v>
      </c>
      <c r="C22" s="331" t="n">
        <v>1285923</v>
      </c>
      <c r="D22" s="331" t="n">
        <v>1583741</v>
      </c>
      <c r="E22" s="331" t="n">
        <v>1527341</v>
      </c>
      <c r="F22" s="331" t="n">
        <v>2670686</v>
      </c>
      <c r="G22" s="331" t="n">
        <v>3333570</v>
      </c>
      <c r="H22" s="331" t="n">
        <v>3302110</v>
      </c>
    </row>
    <row r="23" customFormat="false" ht="14.25" hidden="false" customHeight="true" outlineLevel="0" collapsed="false">
      <c r="A23" s="317" t="n">
        <v>202</v>
      </c>
      <c r="B23" s="335" t="s">
        <v>421</v>
      </c>
      <c r="C23" s="331" t="n">
        <v>495364</v>
      </c>
      <c r="D23" s="331" t="n">
        <v>495289</v>
      </c>
      <c r="E23" s="331" t="n">
        <v>347236</v>
      </c>
      <c r="F23" s="331" t="n">
        <v>156073</v>
      </c>
      <c r="G23" s="331" t="n">
        <v>221426</v>
      </c>
      <c r="H23" s="331" t="n">
        <v>224038</v>
      </c>
    </row>
    <row r="24" customFormat="false" ht="14.25" hidden="false" customHeight="true" outlineLevel="0" collapsed="false">
      <c r="A24" s="317" t="n">
        <v>203</v>
      </c>
      <c r="B24" s="335" t="s">
        <v>422</v>
      </c>
      <c r="C24" s="331" t="n">
        <v>1942178</v>
      </c>
      <c r="D24" s="331" t="n">
        <v>2157466</v>
      </c>
      <c r="E24" s="331" t="n">
        <v>2024316</v>
      </c>
      <c r="F24" s="331" t="n">
        <v>1649486</v>
      </c>
      <c r="G24" s="331" t="n">
        <v>2006917</v>
      </c>
      <c r="H24" s="331" t="n">
        <v>1982563</v>
      </c>
    </row>
    <row r="25" customFormat="false" ht="14.25" hidden="false" customHeight="true" outlineLevel="0" collapsed="false">
      <c r="A25" s="317" t="n">
        <v>204</v>
      </c>
      <c r="B25" s="335" t="s">
        <v>423</v>
      </c>
      <c r="C25" s="331" t="n">
        <v>4443500</v>
      </c>
      <c r="D25" s="331" t="n">
        <v>4627957</v>
      </c>
      <c r="E25" s="331" t="n">
        <v>4345832</v>
      </c>
      <c r="F25" s="331" t="n">
        <v>3680667</v>
      </c>
      <c r="G25" s="331" t="n">
        <v>3886066</v>
      </c>
      <c r="H25" s="331" t="n">
        <v>3811946</v>
      </c>
    </row>
    <row r="26" customFormat="false" ht="14.25" hidden="false" customHeight="true" outlineLevel="0" collapsed="false">
      <c r="A26" s="317" t="n">
        <v>206</v>
      </c>
      <c r="B26" s="336" t="s">
        <v>424</v>
      </c>
      <c r="C26" s="331"/>
      <c r="D26" s="331"/>
      <c r="E26" s="331"/>
      <c r="F26" s="331"/>
      <c r="G26" s="331"/>
      <c r="H26" s="331"/>
    </row>
    <row r="27" customFormat="false" ht="14.25" hidden="false" customHeight="true" outlineLevel="0" collapsed="false">
      <c r="B27" s="332" t="s">
        <v>425</v>
      </c>
      <c r="C27" s="331" t="n">
        <v>2388830</v>
      </c>
      <c r="D27" s="331" t="n">
        <v>2566960</v>
      </c>
      <c r="E27" s="331" t="n">
        <v>2494547</v>
      </c>
      <c r="F27" s="331" t="n">
        <v>948872</v>
      </c>
      <c r="G27" s="331" t="n">
        <v>983282</v>
      </c>
      <c r="H27" s="331" t="n">
        <v>1007720</v>
      </c>
    </row>
    <row r="28" customFormat="false" ht="14.25" hidden="false" customHeight="true" outlineLevel="0" collapsed="false">
      <c r="A28" s="317" t="n">
        <v>208</v>
      </c>
      <c r="B28" s="335" t="s">
        <v>426</v>
      </c>
      <c r="C28" s="331" t="n">
        <v>46187</v>
      </c>
      <c r="D28" s="331" t="n">
        <v>37815</v>
      </c>
      <c r="E28" s="331" t="n">
        <v>30012</v>
      </c>
      <c r="F28" s="331" t="n">
        <v>103941</v>
      </c>
      <c r="G28" s="331" t="n">
        <v>106073</v>
      </c>
      <c r="H28" s="331" t="n">
        <v>128763</v>
      </c>
    </row>
    <row r="29" customFormat="false" ht="14.25" hidden="false" customHeight="true" outlineLevel="0" collapsed="false">
      <c r="A29" s="317" t="n">
        <v>209</v>
      </c>
      <c r="B29" s="335" t="s">
        <v>427</v>
      </c>
      <c r="C29" s="331" t="n">
        <v>361104</v>
      </c>
      <c r="D29" s="331" t="n">
        <v>385775</v>
      </c>
      <c r="E29" s="331" t="n">
        <v>341688</v>
      </c>
      <c r="F29" s="331" t="n">
        <v>134902</v>
      </c>
      <c r="G29" s="331" t="n">
        <v>124982</v>
      </c>
      <c r="H29" s="331" t="n">
        <v>115684</v>
      </c>
    </row>
    <row r="30" s="320" customFormat="true" ht="14.25" hidden="false" customHeight="true" outlineLevel="0" collapsed="false">
      <c r="A30" s="317" t="n">
        <v>211</v>
      </c>
      <c r="B30" s="335" t="s">
        <v>428</v>
      </c>
      <c r="C30" s="331" t="n">
        <v>99096</v>
      </c>
      <c r="D30" s="331" t="n">
        <v>93332</v>
      </c>
      <c r="E30" s="331" t="n">
        <v>93628</v>
      </c>
      <c r="F30" s="331" t="n">
        <v>120378</v>
      </c>
      <c r="G30" s="331" t="n">
        <v>118246</v>
      </c>
      <c r="H30" s="331" t="n">
        <v>115990</v>
      </c>
    </row>
    <row r="31" customFormat="false" ht="14.25" hidden="false" customHeight="true" outlineLevel="0" collapsed="false">
      <c r="A31" s="317" t="n">
        <v>219</v>
      </c>
      <c r="B31" s="335" t="s">
        <v>429</v>
      </c>
      <c r="C31" s="331" t="n">
        <v>479209</v>
      </c>
      <c r="D31" s="331" t="n">
        <v>467128</v>
      </c>
      <c r="E31" s="331" t="n">
        <v>440689</v>
      </c>
      <c r="F31" s="331" t="n">
        <v>338691</v>
      </c>
      <c r="G31" s="331" t="n">
        <v>335835</v>
      </c>
      <c r="H31" s="331" t="n">
        <v>348506</v>
      </c>
    </row>
    <row r="32" customFormat="false" ht="14.25" hidden="false" customHeight="true" outlineLevel="0" collapsed="false">
      <c r="B32" s="332"/>
      <c r="C32" s="331"/>
      <c r="D32" s="331"/>
      <c r="E32" s="331"/>
      <c r="F32" s="331"/>
      <c r="G32" s="331"/>
      <c r="H32" s="331"/>
    </row>
    <row r="33" customFormat="false" ht="14.25" hidden="false" customHeight="true" outlineLevel="0" collapsed="false">
      <c r="A33" s="333" t="n">
        <v>3</v>
      </c>
      <c r="B33" s="328" t="s">
        <v>430</v>
      </c>
      <c r="C33" s="334" t="n">
        <v>25428082</v>
      </c>
      <c r="D33" s="334" t="n">
        <v>26181162</v>
      </c>
      <c r="E33" s="334" t="n">
        <v>24956526</v>
      </c>
      <c r="F33" s="334" t="n">
        <v>15484704</v>
      </c>
      <c r="G33" s="334" t="n">
        <v>15384514</v>
      </c>
      <c r="H33" s="334" t="n">
        <v>14995386</v>
      </c>
      <c r="I33" s="337"/>
    </row>
    <row r="34" customFormat="false" ht="14.25" hidden="false" customHeight="true" outlineLevel="0" collapsed="false">
      <c r="A34" s="317" t="n">
        <v>301</v>
      </c>
      <c r="B34" s="335" t="s">
        <v>431</v>
      </c>
      <c r="C34" s="331" t="n">
        <v>252897</v>
      </c>
      <c r="D34" s="331" t="n">
        <v>271976</v>
      </c>
      <c r="E34" s="331" t="n">
        <v>145003</v>
      </c>
      <c r="F34" s="331" t="n">
        <v>973417</v>
      </c>
      <c r="G34" s="331" t="n">
        <v>776929</v>
      </c>
      <c r="H34" s="331" t="n">
        <v>583388</v>
      </c>
    </row>
    <row r="35" customFormat="false" ht="14.25" hidden="false" customHeight="true" outlineLevel="0" collapsed="false">
      <c r="A35" s="317" t="n">
        <v>302</v>
      </c>
      <c r="B35" s="335" t="s">
        <v>432</v>
      </c>
      <c r="C35" s="331" t="n">
        <v>6262</v>
      </c>
      <c r="D35" s="331" t="n">
        <v>37773</v>
      </c>
      <c r="E35" s="331" t="n">
        <v>5698</v>
      </c>
      <c r="F35" s="331" t="n">
        <v>102001</v>
      </c>
      <c r="G35" s="331" t="n">
        <v>96676</v>
      </c>
      <c r="H35" s="331" t="n">
        <v>165344</v>
      </c>
    </row>
    <row r="36" customFormat="false" ht="14.25" hidden="false" customHeight="true" outlineLevel="0" collapsed="false">
      <c r="A36" s="317" t="n">
        <v>303</v>
      </c>
      <c r="B36" s="335" t="s">
        <v>433</v>
      </c>
      <c r="C36" s="331" t="n">
        <v>130020</v>
      </c>
      <c r="D36" s="331" t="n">
        <v>141198</v>
      </c>
      <c r="E36" s="331" t="n">
        <v>110731</v>
      </c>
      <c r="F36" s="331" t="n">
        <v>306329</v>
      </c>
      <c r="G36" s="331" t="n">
        <v>412537</v>
      </c>
      <c r="H36" s="331" t="n">
        <v>116864</v>
      </c>
    </row>
    <row r="37" customFormat="false" ht="14.25" hidden="false" customHeight="true" outlineLevel="0" collapsed="false">
      <c r="A37" s="317" t="n">
        <v>304</v>
      </c>
      <c r="B37" s="335" t="s">
        <v>434</v>
      </c>
      <c r="C37" s="331" t="n">
        <v>15671</v>
      </c>
      <c r="D37" s="331" t="n">
        <v>20507</v>
      </c>
      <c r="E37" s="331" t="n">
        <v>12173</v>
      </c>
      <c r="F37" s="331" t="n">
        <v>8679</v>
      </c>
      <c r="G37" s="331" t="n">
        <v>6517</v>
      </c>
      <c r="H37" s="331" t="n">
        <v>6847</v>
      </c>
    </row>
    <row r="38" customFormat="false" ht="14.25" hidden="false" customHeight="true" outlineLevel="0" collapsed="false">
      <c r="A38" s="317" t="n">
        <v>305</v>
      </c>
      <c r="B38" s="335" t="s">
        <v>435</v>
      </c>
      <c r="C38" s="331" t="n">
        <v>217095</v>
      </c>
      <c r="D38" s="331" t="n">
        <v>238848</v>
      </c>
      <c r="E38" s="331" t="n">
        <v>270460</v>
      </c>
      <c r="F38" s="331" t="n">
        <v>134562</v>
      </c>
      <c r="G38" s="331" t="n">
        <v>162211</v>
      </c>
      <c r="H38" s="331" t="n">
        <v>167444</v>
      </c>
    </row>
    <row r="39" customFormat="false" ht="14.25" hidden="false" customHeight="true" outlineLevel="0" collapsed="false">
      <c r="A39" s="317" t="n">
        <v>308</v>
      </c>
      <c r="B39" s="335" t="s">
        <v>436</v>
      </c>
      <c r="C39" s="331" t="n">
        <v>13223</v>
      </c>
      <c r="D39" s="331" t="n">
        <v>15976</v>
      </c>
      <c r="E39" s="331" t="n">
        <v>15309</v>
      </c>
      <c r="F39" s="331" t="n">
        <v>39758</v>
      </c>
      <c r="G39" s="331" t="n">
        <v>49875</v>
      </c>
      <c r="H39" s="331" t="n">
        <v>21572</v>
      </c>
    </row>
    <row r="40" customFormat="false" ht="14.25" hidden="false" customHeight="true" outlineLevel="0" collapsed="false">
      <c r="A40" s="317" t="n">
        <v>309</v>
      </c>
      <c r="B40" s="335" t="s">
        <v>437</v>
      </c>
      <c r="C40" s="331" t="n">
        <v>171949</v>
      </c>
      <c r="D40" s="331" t="n">
        <v>174636</v>
      </c>
      <c r="E40" s="331" t="n">
        <v>171407</v>
      </c>
      <c r="F40" s="331" t="n">
        <v>49141</v>
      </c>
      <c r="G40" s="331" t="n">
        <v>48947</v>
      </c>
      <c r="H40" s="331" t="n">
        <v>43592</v>
      </c>
    </row>
    <row r="41" customFormat="false" ht="14.25" hidden="false" customHeight="true" outlineLevel="0" collapsed="false">
      <c r="A41" s="317" t="n">
        <v>310</v>
      </c>
      <c r="B41" s="335" t="s">
        <v>438</v>
      </c>
      <c r="C41" s="331" t="n">
        <v>130417</v>
      </c>
      <c r="D41" s="331" t="n">
        <v>129788</v>
      </c>
      <c r="E41" s="331" t="n">
        <v>125181</v>
      </c>
      <c r="F41" s="331" t="n">
        <v>238659</v>
      </c>
      <c r="G41" s="331" t="n">
        <v>248849</v>
      </c>
      <c r="H41" s="331" t="n">
        <v>246278</v>
      </c>
    </row>
    <row r="42" customFormat="false" ht="14.25" hidden="false" customHeight="true" outlineLevel="0" collapsed="false">
      <c r="A42" s="317" t="n">
        <v>315</v>
      </c>
      <c r="B42" s="335" t="s">
        <v>439</v>
      </c>
      <c r="C42" s="331" t="n">
        <v>1677397</v>
      </c>
      <c r="D42" s="331" t="n">
        <v>1699844</v>
      </c>
      <c r="E42" s="331" t="n">
        <v>1673111</v>
      </c>
      <c r="F42" s="331" t="n">
        <v>2163563</v>
      </c>
      <c r="G42" s="331" t="n">
        <v>2331127</v>
      </c>
      <c r="H42" s="331" t="n">
        <v>2495986</v>
      </c>
    </row>
    <row r="43" customFormat="false" ht="14.25" hidden="false" customHeight="true" outlineLevel="0" collapsed="false">
      <c r="A43" s="317" t="n">
        <v>316</v>
      </c>
      <c r="B43" s="335" t="s">
        <v>440</v>
      </c>
      <c r="C43" s="331" t="n">
        <v>84827</v>
      </c>
      <c r="D43" s="331" t="n">
        <v>72723</v>
      </c>
      <c r="E43" s="331" t="n">
        <v>59649</v>
      </c>
      <c r="F43" s="331" t="n">
        <v>157474</v>
      </c>
      <c r="G43" s="331" t="n">
        <v>130261</v>
      </c>
      <c r="H43" s="331" t="n">
        <v>119831</v>
      </c>
    </row>
    <row r="44" customFormat="false" ht="14.25" hidden="false" customHeight="true" outlineLevel="0" collapsed="false">
      <c r="A44" s="317" t="n">
        <v>320</v>
      </c>
      <c r="B44" s="336" t="s">
        <v>441</v>
      </c>
      <c r="C44" s="331"/>
      <c r="D44" s="331"/>
      <c r="E44" s="338"/>
      <c r="F44" s="331"/>
      <c r="G44" s="331"/>
      <c r="H44" s="338"/>
    </row>
    <row r="45" customFormat="false" ht="14.25" hidden="false" customHeight="true" outlineLevel="0" collapsed="false">
      <c r="B45" s="332" t="s">
        <v>442</v>
      </c>
      <c r="C45" s="331" t="n">
        <v>157945</v>
      </c>
      <c r="D45" s="331" t="n">
        <v>152183</v>
      </c>
      <c r="E45" s="331" t="n">
        <v>139050</v>
      </c>
      <c r="F45" s="331" t="n">
        <v>235550</v>
      </c>
      <c r="G45" s="331" t="n">
        <v>212197</v>
      </c>
      <c r="H45" s="331" t="n">
        <v>220173</v>
      </c>
    </row>
    <row r="46" customFormat="false" ht="14.25" hidden="false" customHeight="true" outlineLevel="0" collapsed="false">
      <c r="A46" s="317" t="n">
        <v>325</v>
      </c>
      <c r="B46" s="335" t="s">
        <v>443</v>
      </c>
      <c r="C46" s="331" t="n">
        <v>36830</v>
      </c>
      <c r="D46" s="331" t="n">
        <v>39374</v>
      </c>
      <c r="E46" s="331" t="n">
        <v>48157</v>
      </c>
      <c r="F46" s="331" t="n">
        <v>114638</v>
      </c>
      <c r="G46" s="331" t="n">
        <v>23202</v>
      </c>
      <c r="H46" s="331" t="n">
        <v>16764</v>
      </c>
    </row>
    <row r="47" customFormat="false" ht="14.25" hidden="false" customHeight="true" outlineLevel="0" collapsed="false">
      <c r="A47" s="317" t="n">
        <v>335</v>
      </c>
      <c r="B47" s="335" t="s">
        <v>444</v>
      </c>
      <c r="C47" s="331" t="n">
        <v>12181</v>
      </c>
      <c r="D47" s="331" t="n">
        <v>13223</v>
      </c>
      <c r="E47" s="331" t="n">
        <v>10815</v>
      </c>
      <c r="F47" s="331" t="n">
        <v>20683</v>
      </c>
      <c r="G47" s="331" t="n">
        <v>20847</v>
      </c>
      <c r="H47" s="331" t="n">
        <v>19875</v>
      </c>
    </row>
    <row r="48" customFormat="false" ht="14.25" hidden="false" customHeight="true" outlineLevel="0" collapsed="false">
      <c r="A48" s="317" t="n">
        <v>340</v>
      </c>
      <c r="B48" s="335" t="s">
        <v>445</v>
      </c>
      <c r="C48" s="331" t="n">
        <v>422717</v>
      </c>
      <c r="D48" s="331" t="n">
        <v>430633</v>
      </c>
      <c r="E48" s="331" t="n">
        <v>383907</v>
      </c>
      <c r="F48" s="331" t="n">
        <v>445188</v>
      </c>
      <c r="G48" s="331" t="n">
        <v>484304</v>
      </c>
      <c r="H48" s="331" t="n">
        <v>451877</v>
      </c>
    </row>
    <row r="49" customFormat="false" ht="14.25" hidden="false" customHeight="true" outlineLevel="0" collapsed="false">
      <c r="A49" s="317" t="n">
        <v>345</v>
      </c>
      <c r="B49" s="335" t="s">
        <v>446</v>
      </c>
      <c r="C49" s="331" t="n">
        <v>2683601</v>
      </c>
      <c r="D49" s="331" t="n">
        <v>2659465</v>
      </c>
      <c r="E49" s="331" t="n">
        <v>2446561</v>
      </c>
      <c r="F49" s="331" t="n">
        <v>199834</v>
      </c>
      <c r="G49" s="331" t="n">
        <v>203142</v>
      </c>
      <c r="H49" s="331" t="n">
        <v>160501</v>
      </c>
    </row>
    <row r="50" customFormat="false" ht="14.25" hidden="false" customHeight="true" outlineLevel="0" collapsed="false">
      <c r="A50" s="317" t="n">
        <v>350</v>
      </c>
      <c r="B50" s="335" t="s">
        <v>447</v>
      </c>
      <c r="C50" s="331" t="n">
        <v>1630743</v>
      </c>
      <c r="D50" s="331" t="n">
        <v>1784298</v>
      </c>
      <c r="E50" s="331" t="n">
        <v>1640550</v>
      </c>
      <c r="F50" s="331" t="n">
        <v>96144</v>
      </c>
      <c r="G50" s="331" t="n">
        <v>114758</v>
      </c>
      <c r="H50" s="331" t="n">
        <v>131837</v>
      </c>
    </row>
    <row r="51" customFormat="false" ht="14.25" hidden="false" customHeight="true" outlineLevel="0" collapsed="false">
      <c r="A51" s="317" t="n">
        <v>355</v>
      </c>
      <c r="B51" s="335" t="s">
        <v>448</v>
      </c>
      <c r="C51" s="331" t="n">
        <v>1634613</v>
      </c>
      <c r="D51" s="331" t="n">
        <v>1666281</v>
      </c>
      <c r="E51" s="331" t="n">
        <v>1626898</v>
      </c>
      <c r="F51" s="331" t="n">
        <v>227987</v>
      </c>
      <c r="G51" s="331" t="n">
        <v>247188</v>
      </c>
      <c r="H51" s="331" t="n">
        <v>263008</v>
      </c>
    </row>
    <row r="52" customFormat="false" ht="14.25" hidden="false" customHeight="true" outlineLevel="0" collapsed="false">
      <c r="A52" s="317" t="n">
        <v>360</v>
      </c>
      <c r="B52" s="335" t="s">
        <v>449</v>
      </c>
      <c r="C52" s="331" t="n">
        <v>1161914</v>
      </c>
      <c r="D52" s="331" t="n">
        <v>1145358</v>
      </c>
      <c r="E52" s="331" t="n">
        <v>1235271</v>
      </c>
      <c r="F52" s="331" t="n">
        <v>291643</v>
      </c>
      <c r="G52" s="331" t="n">
        <v>315058</v>
      </c>
      <c r="H52" s="331" t="n">
        <v>319753</v>
      </c>
    </row>
    <row r="53" customFormat="false" ht="14.25" hidden="false" customHeight="true" outlineLevel="0" collapsed="false">
      <c r="A53" s="317" t="n">
        <v>370</v>
      </c>
      <c r="B53" s="335" t="s">
        <v>450</v>
      </c>
      <c r="C53" s="331" t="n">
        <v>1520520</v>
      </c>
      <c r="D53" s="331" t="n">
        <v>1509383</v>
      </c>
      <c r="E53" s="331" t="n">
        <v>1351473</v>
      </c>
      <c r="F53" s="331" t="n">
        <v>423947</v>
      </c>
      <c r="G53" s="331" t="n">
        <v>420073</v>
      </c>
      <c r="H53" s="331" t="n">
        <v>367166</v>
      </c>
    </row>
    <row r="54" customFormat="false" ht="14.25" hidden="false" customHeight="true" outlineLevel="0" collapsed="false">
      <c r="A54" s="317" t="n">
        <v>372</v>
      </c>
      <c r="B54" s="335" t="s">
        <v>451</v>
      </c>
      <c r="C54" s="331" t="n">
        <v>932926</v>
      </c>
      <c r="D54" s="331" t="n">
        <v>983964</v>
      </c>
      <c r="E54" s="331" t="n">
        <v>885274</v>
      </c>
      <c r="F54" s="331" t="n">
        <v>392512</v>
      </c>
      <c r="G54" s="331" t="n">
        <v>391156</v>
      </c>
      <c r="H54" s="331" t="n">
        <v>392665</v>
      </c>
    </row>
    <row r="55" customFormat="false" ht="14.25" hidden="false" customHeight="true" outlineLevel="0" collapsed="false">
      <c r="A55" s="317" t="n">
        <v>375</v>
      </c>
      <c r="B55" s="335" t="s">
        <v>452</v>
      </c>
      <c r="C55" s="331" t="n">
        <v>1033227</v>
      </c>
      <c r="D55" s="331" t="n">
        <v>1206953</v>
      </c>
      <c r="E55" s="331" t="n">
        <v>1058604</v>
      </c>
      <c r="F55" s="331" t="n">
        <v>655360</v>
      </c>
      <c r="G55" s="331" t="n">
        <v>689401</v>
      </c>
      <c r="H55" s="331" t="n">
        <v>625060</v>
      </c>
    </row>
    <row r="56" customFormat="false" ht="14.25" hidden="false" customHeight="true" outlineLevel="0" collapsed="false">
      <c r="A56" s="317" t="n">
        <v>377</v>
      </c>
      <c r="B56" s="335" t="s">
        <v>453</v>
      </c>
      <c r="C56" s="331" t="n">
        <v>1427668</v>
      </c>
      <c r="D56" s="331" t="n">
        <v>1449331</v>
      </c>
      <c r="E56" s="331" t="n">
        <v>1393766</v>
      </c>
      <c r="F56" s="331" t="n">
        <v>1380260</v>
      </c>
      <c r="G56" s="331" t="n">
        <v>1390566</v>
      </c>
      <c r="H56" s="331" t="n">
        <v>1497900</v>
      </c>
    </row>
    <row r="57" customFormat="false" ht="14.25" hidden="false" customHeight="true" outlineLevel="0" collapsed="false">
      <c r="A57" s="317" t="n">
        <v>379</v>
      </c>
      <c r="B57" s="335" t="s">
        <v>454</v>
      </c>
      <c r="C57" s="331" t="n">
        <v>171595</v>
      </c>
      <c r="D57" s="331" t="n">
        <v>183225</v>
      </c>
      <c r="E57" s="331" t="n">
        <v>187404</v>
      </c>
      <c r="F57" s="331" t="n">
        <v>95203</v>
      </c>
      <c r="G57" s="331" t="n">
        <v>109178</v>
      </c>
      <c r="H57" s="331" t="n">
        <v>114289</v>
      </c>
    </row>
    <row r="58" customFormat="false" ht="14.25" hidden="false" customHeight="true" outlineLevel="0" collapsed="false">
      <c r="A58" s="317" t="n">
        <v>381</v>
      </c>
      <c r="B58" s="335" t="s">
        <v>455</v>
      </c>
      <c r="C58" s="331" t="n">
        <v>835787</v>
      </c>
      <c r="D58" s="331" t="n">
        <v>977263</v>
      </c>
      <c r="E58" s="331" t="n">
        <v>1027264</v>
      </c>
      <c r="F58" s="331" t="n">
        <v>973934</v>
      </c>
      <c r="G58" s="331" t="n">
        <v>999809</v>
      </c>
      <c r="H58" s="331" t="n">
        <v>984143</v>
      </c>
    </row>
    <row r="59" customFormat="false" ht="14.25" hidden="false" customHeight="true" outlineLevel="0" collapsed="false">
      <c r="A59" s="317" t="n">
        <v>383</v>
      </c>
      <c r="B59" s="335" t="s">
        <v>456</v>
      </c>
      <c r="C59" s="331" t="n">
        <v>1582124</v>
      </c>
      <c r="D59" s="331" t="n">
        <v>1610283</v>
      </c>
      <c r="E59" s="331" t="n">
        <v>1463777</v>
      </c>
      <c r="F59" s="331" t="n">
        <v>280415</v>
      </c>
      <c r="G59" s="331" t="n">
        <v>154613</v>
      </c>
      <c r="H59" s="331" t="n">
        <v>188394</v>
      </c>
    </row>
    <row r="60" customFormat="false" ht="14.25" hidden="false" customHeight="true" outlineLevel="0" collapsed="false">
      <c r="A60" s="317" t="n">
        <v>385</v>
      </c>
      <c r="B60" s="335" t="s">
        <v>457</v>
      </c>
      <c r="C60" s="331" t="n">
        <v>1215377</v>
      </c>
      <c r="D60" s="331" t="n">
        <v>1313065</v>
      </c>
      <c r="E60" s="331" t="n">
        <v>1465705</v>
      </c>
      <c r="F60" s="331" t="n">
        <v>1171674</v>
      </c>
      <c r="G60" s="331" t="n">
        <v>994316</v>
      </c>
      <c r="H60" s="331" t="n">
        <v>968751</v>
      </c>
    </row>
    <row r="61" customFormat="false" ht="14.25" hidden="false" customHeight="true" outlineLevel="0" collapsed="false">
      <c r="A61" s="317" t="n">
        <v>389</v>
      </c>
      <c r="B61" s="335" t="s">
        <v>458</v>
      </c>
      <c r="C61" s="331" t="n">
        <v>619268</v>
      </c>
      <c r="D61" s="331" t="n">
        <v>636307</v>
      </c>
      <c r="E61" s="331" t="n">
        <v>664527</v>
      </c>
      <c r="F61" s="331" t="n">
        <v>573056</v>
      </c>
      <c r="G61" s="331" t="n">
        <v>507833</v>
      </c>
      <c r="H61" s="331" t="n">
        <v>511424</v>
      </c>
    </row>
    <row r="62" customFormat="false" ht="14.25" hidden="false" customHeight="true" outlineLevel="0" collapsed="false">
      <c r="A62" s="317" t="n">
        <v>393</v>
      </c>
      <c r="B62" s="335" t="s">
        <v>459</v>
      </c>
      <c r="C62" s="331" t="n">
        <v>1115929</v>
      </c>
      <c r="D62" s="331" t="n">
        <v>1048749</v>
      </c>
      <c r="E62" s="331" t="n">
        <v>985370</v>
      </c>
      <c r="F62" s="331" t="n">
        <v>883953</v>
      </c>
      <c r="G62" s="331" t="n">
        <v>929245</v>
      </c>
      <c r="H62" s="331" t="n">
        <v>1000209</v>
      </c>
    </row>
    <row r="63" s="320" customFormat="true" ht="14.25" hidden="false" customHeight="true" outlineLevel="0" collapsed="false">
      <c r="A63" s="317" t="n">
        <v>395</v>
      </c>
      <c r="B63" s="335" t="s">
        <v>460</v>
      </c>
      <c r="C63" s="331" t="n">
        <v>2591185</v>
      </c>
      <c r="D63" s="331" t="n">
        <v>2564896</v>
      </c>
      <c r="E63" s="331" t="n">
        <v>2441957</v>
      </c>
      <c r="F63" s="331" t="n">
        <v>2509662</v>
      </c>
      <c r="G63" s="331" t="n">
        <v>2568962</v>
      </c>
      <c r="H63" s="331" t="n">
        <v>2456980</v>
      </c>
    </row>
    <row r="64" customFormat="false" ht="14.25" hidden="false" customHeight="true" outlineLevel="0" collapsed="false">
      <c r="A64" s="317" t="n">
        <v>396</v>
      </c>
      <c r="B64" s="335" t="s">
        <v>461</v>
      </c>
      <c r="C64" s="331" t="n">
        <v>1942174</v>
      </c>
      <c r="D64" s="331" t="n">
        <v>2003659</v>
      </c>
      <c r="E64" s="331" t="n">
        <v>1911474</v>
      </c>
      <c r="F64" s="331" t="n">
        <v>339478</v>
      </c>
      <c r="G64" s="331" t="n">
        <v>344737</v>
      </c>
      <c r="H64" s="331" t="n">
        <v>337471</v>
      </c>
    </row>
    <row r="65" customFormat="false" ht="14.25" hidden="false" customHeight="true" outlineLevel="0" collapsed="false">
      <c r="B65" s="332"/>
      <c r="C65" s="331"/>
      <c r="D65" s="331"/>
      <c r="E65" s="331"/>
      <c r="F65" s="331"/>
      <c r="G65" s="331"/>
      <c r="H65" s="331"/>
    </row>
    <row r="66" customFormat="false" ht="14.25" hidden="false" customHeight="true" outlineLevel="0" collapsed="false">
      <c r="A66" s="333" t="n">
        <v>4</v>
      </c>
      <c r="B66" s="328" t="s">
        <v>462</v>
      </c>
      <c r="C66" s="334" t="n">
        <v>6942475</v>
      </c>
      <c r="D66" s="334" t="n">
        <v>6917228</v>
      </c>
      <c r="E66" s="334" t="n">
        <v>7011330</v>
      </c>
      <c r="F66" s="334" t="n">
        <v>5207103</v>
      </c>
      <c r="G66" s="334" t="n">
        <v>5425591</v>
      </c>
      <c r="H66" s="334" t="n">
        <v>5759109</v>
      </c>
      <c r="I66" s="337"/>
      <c r="J66" s="337"/>
    </row>
    <row r="67" customFormat="false" ht="14.25" hidden="false" customHeight="true" outlineLevel="0" collapsed="false">
      <c r="A67" s="317" t="n">
        <v>401</v>
      </c>
      <c r="B67" s="335" t="s">
        <v>463</v>
      </c>
      <c r="C67" s="331" t="n">
        <v>23011</v>
      </c>
      <c r="D67" s="331" t="n">
        <v>18841</v>
      </c>
      <c r="E67" s="331" t="n">
        <v>21310</v>
      </c>
      <c r="F67" s="331" t="n">
        <v>135531</v>
      </c>
      <c r="G67" s="331" t="n">
        <v>127579</v>
      </c>
      <c r="H67" s="331" t="n">
        <v>123416</v>
      </c>
    </row>
    <row r="68" customFormat="false" ht="14.25" hidden="false" customHeight="true" outlineLevel="0" collapsed="false">
      <c r="A68" s="317" t="n">
        <v>402</v>
      </c>
      <c r="B68" s="335" t="s">
        <v>464</v>
      </c>
      <c r="C68" s="331" t="n">
        <v>1964749</v>
      </c>
      <c r="D68" s="331" t="n">
        <v>1968525</v>
      </c>
      <c r="E68" s="331" t="n">
        <v>2194987</v>
      </c>
      <c r="F68" s="331" t="n">
        <v>1202175</v>
      </c>
      <c r="G68" s="331" t="n">
        <v>1220817</v>
      </c>
      <c r="H68" s="331" t="n">
        <v>1309974</v>
      </c>
    </row>
    <row r="69" customFormat="false" ht="14.25" hidden="false" customHeight="true" outlineLevel="0" collapsed="false">
      <c r="A69" s="317" t="n">
        <v>403</v>
      </c>
      <c r="B69" s="335" t="s">
        <v>465</v>
      </c>
      <c r="C69" s="331" t="n">
        <v>189346</v>
      </c>
      <c r="D69" s="331" t="n">
        <v>248911</v>
      </c>
      <c r="E69" s="331" t="n">
        <v>254031</v>
      </c>
      <c r="F69" s="331" t="n">
        <v>104956</v>
      </c>
      <c r="G69" s="331" t="n">
        <v>122294</v>
      </c>
      <c r="H69" s="331" t="n">
        <v>144477</v>
      </c>
    </row>
    <row r="70" customFormat="false" ht="14.25" hidden="false" customHeight="true" outlineLevel="0" collapsed="false">
      <c r="A70" s="317" t="n">
        <v>411</v>
      </c>
      <c r="B70" s="335" t="s">
        <v>466</v>
      </c>
      <c r="C70" s="331" t="n">
        <v>1594067</v>
      </c>
      <c r="D70" s="331" t="n">
        <v>1575100</v>
      </c>
      <c r="E70" s="331" t="n">
        <v>1623864</v>
      </c>
      <c r="F70" s="331" t="n">
        <v>2060289</v>
      </c>
      <c r="G70" s="331" t="n">
        <v>2065367</v>
      </c>
      <c r="H70" s="331" t="n">
        <v>2351698</v>
      </c>
    </row>
    <row r="71" customFormat="false" ht="14.25" hidden="false" customHeight="true" outlineLevel="0" collapsed="false">
      <c r="A71" s="317" t="n">
        <v>421</v>
      </c>
      <c r="B71" s="335" t="s">
        <v>467</v>
      </c>
      <c r="C71" s="331" t="n">
        <v>194154</v>
      </c>
      <c r="D71" s="331" t="n">
        <v>167317</v>
      </c>
      <c r="E71" s="331" t="n">
        <v>174380</v>
      </c>
      <c r="F71" s="331" t="n">
        <v>736841</v>
      </c>
      <c r="G71" s="331" t="n">
        <v>798690</v>
      </c>
      <c r="H71" s="331" t="n">
        <v>858514</v>
      </c>
    </row>
    <row r="72" customFormat="false" ht="14.25" hidden="false" customHeight="true" outlineLevel="0" collapsed="false">
      <c r="A72" s="317" t="n">
        <v>423</v>
      </c>
      <c r="B72" s="335" t="s">
        <v>468</v>
      </c>
      <c r="C72" s="331" t="n">
        <v>950070</v>
      </c>
      <c r="D72" s="331" t="n">
        <v>925975</v>
      </c>
      <c r="E72" s="331" t="n">
        <v>789006</v>
      </c>
      <c r="F72" s="331" t="n">
        <v>497965</v>
      </c>
      <c r="G72" s="331" t="n">
        <v>592945</v>
      </c>
      <c r="H72" s="331" t="n">
        <v>477077</v>
      </c>
    </row>
    <row r="73" s="320" customFormat="true" ht="14.25" hidden="false" customHeight="true" outlineLevel="0" collapsed="false">
      <c r="A73" s="317" t="n">
        <v>425</v>
      </c>
      <c r="B73" s="335" t="s">
        <v>469</v>
      </c>
      <c r="C73" s="331" t="n">
        <v>2027078</v>
      </c>
      <c r="D73" s="331" t="n">
        <v>2012559</v>
      </c>
      <c r="E73" s="331" t="n">
        <v>1953752</v>
      </c>
      <c r="F73" s="331" t="n">
        <v>469346</v>
      </c>
      <c r="G73" s="331" t="n">
        <v>497899</v>
      </c>
      <c r="H73" s="331" t="n">
        <v>493953</v>
      </c>
    </row>
    <row r="74" customFormat="false" ht="14.25" hidden="false" customHeight="true" outlineLevel="0" collapsed="false">
      <c r="B74" s="332"/>
      <c r="C74" s="331"/>
      <c r="D74" s="331"/>
      <c r="E74" s="331"/>
      <c r="F74" s="331"/>
      <c r="G74" s="331"/>
      <c r="H74" s="331"/>
    </row>
    <row r="75" s="320" customFormat="true" ht="14.25" hidden="false" customHeight="true" outlineLevel="0" collapsed="false">
      <c r="A75" s="333" t="s">
        <v>470</v>
      </c>
      <c r="B75" s="328" t="s">
        <v>471</v>
      </c>
      <c r="C75" s="334" t="n">
        <v>485456061</v>
      </c>
      <c r="D75" s="334" t="n">
        <v>525930326</v>
      </c>
      <c r="E75" s="334" t="n">
        <v>546624528</v>
      </c>
      <c r="F75" s="334" t="n">
        <v>617726554</v>
      </c>
      <c r="G75" s="334" t="n">
        <v>642354315</v>
      </c>
      <c r="H75" s="334" t="n">
        <v>693565666</v>
      </c>
    </row>
    <row r="76" customFormat="false" ht="14.25" hidden="false" customHeight="true" outlineLevel="0" collapsed="false">
      <c r="B76" s="332"/>
      <c r="C76" s="331"/>
      <c r="D76" s="331"/>
      <c r="E76" s="331"/>
      <c r="F76" s="331"/>
      <c r="G76" s="331"/>
      <c r="H76" s="331"/>
    </row>
    <row r="77" customFormat="false" ht="14.25" hidden="false" customHeight="true" outlineLevel="0" collapsed="false">
      <c r="A77" s="333" t="n">
        <v>5</v>
      </c>
      <c r="B77" s="328" t="s">
        <v>472</v>
      </c>
      <c r="C77" s="334" t="n">
        <v>42487752</v>
      </c>
      <c r="D77" s="334" t="n">
        <v>45407960</v>
      </c>
      <c r="E77" s="334" t="n">
        <v>45953207</v>
      </c>
      <c r="F77" s="334" t="n">
        <v>6917216</v>
      </c>
      <c r="G77" s="334" t="n">
        <v>7425726</v>
      </c>
      <c r="H77" s="334" t="n">
        <v>7885695</v>
      </c>
    </row>
    <row r="78" customFormat="false" ht="14.25" hidden="false" customHeight="true" outlineLevel="0" collapsed="false">
      <c r="A78" s="317" t="n">
        <v>502</v>
      </c>
      <c r="B78" s="336" t="s">
        <v>473</v>
      </c>
      <c r="C78" s="331"/>
      <c r="D78" s="331"/>
      <c r="E78" s="331"/>
      <c r="F78" s="331"/>
      <c r="G78" s="331"/>
      <c r="H78" s="331"/>
    </row>
    <row r="79" customFormat="false" ht="14.25" hidden="false" customHeight="true" outlineLevel="0" collapsed="false">
      <c r="B79" s="332" t="s">
        <v>474</v>
      </c>
      <c r="C79" s="331" t="n">
        <v>494061</v>
      </c>
      <c r="D79" s="331" t="n">
        <v>514384</v>
      </c>
      <c r="E79" s="331" t="n">
        <v>508850</v>
      </c>
      <c r="F79" s="331" t="n">
        <v>697858</v>
      </c>
      <c r="G79" s="331" t="n">
        <v>742252</v>
      </c>
      <c r="H79" s="331" t="n">
        <v>749078</v>
      </c>
    </row>
    <row r="80" customFormat="false" ht="14.25" hidden="false" customHeight="true" outlineLevel="0" collapsed="false">
      <c r="A80" s="317" t="n">
        <v>503</v>
      </c>
      <c r="B80" s="335" t="s">
        <v>475</v>
      </c>
      <c r="C80" s="331" t="n">
        <v>267347</v>
      </c>
      <c r="D80" s="331" t="n">
        <v>245450</v>
      </c>
      <c r="E80" s="331" t="n">
        <v>273149</v>
      </c>
      <c r="F80" s="331" t="n">
        <v>232588</v>
      </c>
      <c r="G80" s="331" t="n">
        <v>191803</v>
      </c>
      <c r="H80" s="331" t="n">
        <v>169733</v>
      </c>
    </row>
    <row r="81" customFormat="false" ht="14.25" hidden="false" customHeight="true" outlineLevel="0" collapsed="false">
      <c r="A81" s="317" t="n">
        <v>504</v>
      </c>
      <c r="B81" s="335" t="s">
        <v>476</v>
      </c>
      <c r="C81" s="331" t="n">
        <v>218040</v>
      </c>
      <c r="D81" s="331" t="n">
        <v>175275</v>
      </c>
      <c r="E81" s="331" t="n">
        <v>151320</v>
      </c>
      <c r="F81" s="331" t="n">
        <v>64198</v>
      </c>
      <c r="G81" s="331" t="n">
        <v>61310</v>
      </c>
      <c r="H81" s="331" t="n">
        <v>64662</v>
      </c>
    </row>
    <row r="82" customFormat="false" ht="14.25" hidden="false" customHeight="true" outlineLevel="0" collapsed="false">
      <c r="A82" s="317" t="n">
        <v>505</v>
      </c>
      <c r="B82" s="335" t="s">
        <v>477</v>
      </c>
      <c r="C82" s="331" t="n">
        <v>23067</v>
      </c>
      <c r="D82" s="331" t="n">
        <v>21865</v>
      </c>
      <c r="E82" s="331" t="n">
        <v>17805</v>
      </c>
      <c r="F82" s="331" t="n">
        <v>4080</v>
      </c>
      <c r="G82" s="331" t="n">
        <v>3241</v>
      </c>
      <c r="H82" s="331" t="n">
        <v>2298</v>
      </c>
    </row>
    <row r="83" customFormat="false" ht="14.25" hidden="false" customHeight="true" outlineLevel="0" collapsed="false">
      <c r="A83" s="317" t="n">
        <v>506</v>
      </c>
      <c r="B83" s="335" t="s">
        <v>478</v>
      </c>
      <c r="C83" s="331" t="n">
        <v>44486</v>
      </c>
      <c r="D83" s="331" t="n">
        <v>45215</v>
      </c>
      <c r="E83" s="331" t="n">
        <v>33668</v>
      </c>
      <c r="F83" s="331" t="n">
        <v>252819</v>
      </c>
      <c r="G83" s="331" t="n">
        <v>231624</v>
      </c>
      <c r="H83" s="331" t="n">
        <v>210095</v>
      </c>
    </row>
    <row r="84" customFormat="false" ht="14.25" hidden="false" customHeight="true" outlineLevel="0" collapsed="false">
      <c r="A84" s="317" t="n">
        <v>507</v>
      </c>
      <c r="B84" s="335" t="s">
        <v>479</v>
      </c>
      <c r="C84" s="331" t="n">
        <v>24529</v>
      </c>
      <c r="D84" s="331" t="n">
        <v>25703</v>
      </c>
      <c r="E84" s="331" t="n">
        <v>15763</v>
      </c>
      <c r="F84" s="331" t="n">
        <v>39844</v>
      </c>
      <c r="G84" s="331" t="n">
        <v>45734</v>
      </c>
      <c r="H84" s="331" t="n">
        <v>28491</v>
      </c>
    </row>
    <row r="85" customFormat="false" ht="14.25" hidden="false" customHeight="true" outlineLevel="0" collapsed="false">
      <c r="A85" s="317" t="n">
        <v>508</v>
      </c>
      <c r="B85" s="335" t="s">
        <v>480</v>
      </c>
      <c r="C85" s="331" t="n">
        <v>200306</v>
      </c>
      <c r="D85" s="331" t="n">
        <v>175170</v>
      </c>
      <c r="E85" s="331" t="n">
        <v>134921</v>
      </c>
      <c r="F85" s="331" t="n">
        <v>283586</v>
      </c>
      <c r="G85" s="331" t="n">
        <v>237767</v>
      </c>
      <c r="H85" s="331" t="n">
        <v>235708</v>
      </c>
    </row>
    <row r="86" customFormat="false" ht="14.25" hidden="false" customHeight="true" outlineLevel="0" collapsed="false">
      <c r="A86" s="317" t="n">
        <v>511</v>
      </c>
      <c r="B86" s="335" t="s">
        <v>481</v>
      </c>
      <c r="C86" s="331" t="n">
        <v>260193</v>
      </c>
      <c r="D86" s="331" t="n">
        <v>247349</v>
      </c>
      <c r="E86" s="331" t="n">
        <v>217144</v>
      </c>
      <c r="F86" s="331" t="n">
        <v>323924</v>
      </c>
      <c r="G86" s="331" t="n">
        <v>298325</v>
      </c>
      <c r="H86" s="331" t="n">
        <v>320847</v>
      </c>
    </row>
    <row r="87" customFormat="false" ht="14.25" hidden="false" customHeight="true" outlineLevel="0" collapsed="false">
      <c r="A87" s="317" t="n">
        <v>513</v>
      </c>
      <c r="B87" s="335" t="s">
        <v>482</v>
      </c>
      <c r="C87" s="331" t="n">
        <v>818302</v>
      </c>
      <c r="D87" s="331" t="n">
        <v>814756</v>
      </c>
      <c r="E87" s="331" t="n">
        <v>859549</v>
      </c>
      <c r="F87" s="331" t="n">
        <v>700916</v>
      </c>
      <c r="G87" s="331" t="n">
        <v>787594</v>
      </c>
      <c r="H87" s="331" t="n">
        <v>846022</v>
      </c>
    </row>
    <row r="88" customFormat="false" ht="14.25" hidden="false" customHeight="true" outlineLevel="0" collapsed="false">
      <c r="A88" s="317" t="n">
        <v>516</v>
      </c>
      <c r="B88" s="335" t="s">
        <v>483</v>
      </c>
      <c r="C88" s="331" t="n">
        <v>1123120</v>
      </c>
      <c r="D88" s="331" t="n">
        <v>1164200</v>
      </c>
      <c r="E88" s="331" t="n">
        <v>1294498</v>
      </c>
      <c r="F88" s="331" t="n">
        <v>42396</v>
      </c>
      <c r="G88" s="331" t="n">
        <v>35582</v>
      </c>
      <c r="H88" s="331" t="n">
        <v>31410</v>
      </c>
    </row>
    <row r="89" customFormat="false" ht="14.25" hidden="false" customHeight="true" outlineLevel="0" collapsed="false">
      <c r="A89" s="317" t="n">
        <v>517</v>
      </c>
      <c r="B89" s="335" t="s">
        <v>484</v>
      </c>
      <c r="C89" s="331" t="n">
        <v>23045</v>
      </c>
      <c r="D89" s="331" t="n">
        <v>8624</v>
      </c>
      <c r="E89" s="331" t="n">
        <v>2617</v>
      </c>
      <c r="F89" s="331" t="n">
        <v>38440</v>
      </c>
      <c r="G89" s="331" t="n">
        <v>18881</v>
      </c>
      <c r="H89" s="331" t="n">
        <v>3006</v>
      </c>
    </row>
    <row r="90" customFormat="false" ht="14.25" hidden="false" customHeight="true" outlineLevel="0" collapsed="false">
      <c r="A90" s="317" t="n">
        <v>518</v>
      </c>
      <c r="B90" s="335" t="s">
        <v>485</v>
      </c>
      <c r="C90" s="331" t="n">
        <v>34676879</v>
      </c>
      <c r="D90" s="331" t="n">
        <v>37760035</v>
      </c>
      <c r="E90" s="331" t="n">
        <v>37912184</v>
      </c>
      <c r="F90" s="331" t="n">
        <v>2195385</v>
      </c>
      <c r="G90" s="331" t="n">
        <v>2731473</v>
      </c>
      <c r="H90" s="331" t="n">
        <v>3200588</v>
      </c>
    </row>
    <row r="91" customFormat="false" ht="14.25" hidden="false" customHeight="true" outlineLevel="0" collapsed="false">
      <c r="A91" s="317" t="n">
        <v>519</v>
      </c>
      <c r="B91" s="335" t="s">
        <v>486</v>
      </c>
      <c r="C91" s="331" t="n">
        <v>1305098</v>
      </c>
      <c r="D91" s="331" t="n">
        <v>1156420</v>
      </c>
      <c r="E91" s="331" t="n">
        <v>1276401</v>
      </c>
      <c r="F91" s="331" t="n">
        <v>361</v>
      </c>
      <c r="G91" s="331" t="n">
        <v>249</v>
      </c>
      <c r="H91" s="331" t="n">
        <v>260</v>
      </c>
    </row>
    <row r="92" customFormat="false" ht="14.25" hidden="false" customHeight="true" outlineLevel="0" collapsed="false">
      <c r="A92" s="317" t="n">
        <v>520</v>
      </c>
      <c r="B92" s="335" t="s">
        <v>487</v>
      </c>
      <c r="C92" s="331" t="n">
        <v>10086</v>
      </c>
      <c r="D92" s="331" t="n">
        <v>12821</v>
      </c>
      <c r="E92" s="331" t="n">
        <v>9988</v>
      </c>
      <c r="F92" s="331" t="n">
        <v>14745</v>
      </c>
      <c r="G92" s="331" t="n">
        <v>14358</v>
      </c>
      <c r="H92" s="331" t="n">
        <v>14087</v>
      </c>
    </row>
    <row r="93" customFormat="false" ht="14.25" hidden="false" customHeight="true" outlineLevel="0" collapsed="false">
      <c r="A93" s="317" t="n">
        <v>522</v>
      </c>
      <c r="B93" s="335" t="s">
        <v>488</v>
      </c>
      <c r="C93" s="331" t="n">
        <v>511406</v>
      </c>
      <c r="D93" s="331" t="n">
        <v>425719</v>
      </c>
      <c r="E93" s="331" t="n">
        <v>567144</v>
      </c>
      <c r="F93" s="331" t="n">
        <v>6858</v>
      </c>
      <c r="G93" s="331" t="n">
        <v>19968</v>
      </c>
      <c r="H93" s="331" t="n">
        <v>19852</v>
      </c>
    </row>
    <row r="94" customFormat="false" ht="14.25" hidden="false" customHeight="true" outlineLevel="0" collapsed="false">
      <c r="A94" s="317" t="n">
        <v>523</v>
      </c>
      <c r="B94" s="335" t="s">
        <v>489</v>
      </c>
      <c r="C94" s="331" t="n">
        <v>78920</v>
      </c>
      <c r="D94" s="331" t="n">
        <v>66348</v>
      </c>
      <c r="E94" s="331" t="n">
        <v>69426</v>
      </c>
      <c r="F94" s="331" t="n">
        <v>661</v>
      </c>
      <c r="G94" s="331" t="n">
        <v>946</v>
      </c>
      <c r="H94" s="331" t="n">
        <v>311</v>
      </c>
    </row>
    <row r="95" customFormat="false" ht="14.25" hidden="false" customHeight="true" outlineLevel="0" collapsed="false">
      <c r="A95" s="317" t="n">
        <v>524</v>
      </c>
      <c r="B95" s="335" t="s">
        <v>490</v>
      </c>
      <c r="C95" s="331" t="n">
        <v>108935</v>
      </c>
      <c r="D95" s="331" t="n">
        <v>145796</v>
      </c>
      <c r="E95" s="331" t="n">
        <v>159637</v>
      </c>
      <c r="F95" s="331" t="n">
        <v>10779</v>
      </c>
      <c r="G95" s="331" t="n">
        <v>3321</v>
      </c>
      <c r="H95" s="331" t="n">
        <v>157</v>
      </c>
    </row>
    <row r="96" customFormat="false" ht="14.25" hidden="false" customHeight="true" outlineLevel="0" collapsed="false">
      <c r="A96" s="317" t="n">
        <v>526</v>
      </c>
      <c r="B96" s="335" t="s">
        <v>491</v>
      </c>
      <c r="C96" s="331" t="n">
        <v>2</v>
      </c>
      <c r="D96" s="331" t="s">
        <v>176</v>
      </c>
      <c r="E96" s="331" t="n">
        <v>1</v>
      </c>
      <c r="F96" s="331" t="n">
        <v>18838</v>
      </c>
      <c r="G96" s="331" t="n">
        <v>16832</v>
      </c>
      <c r="H96" s="331" t="n">
        <v>16465</v>
      </c>
    </row>
    <row r="97" customFormat="false" ht="14.25" hidden="false" customHeight="true" outlineLevel="0" collapsed="false">
      <c r="A97" s="317" t="n">
        <v>528</v>
      </c>
      <c r="B97" s="335" t="s">
        <v>492</v>
      </c>
      <c r="C97" s="331" t="n">
        <v>353349</v>
      </c>
      <c r="D97" s="331" t="n">
        <v>382636</v>
      </c>
      <c r="E97" s="331" t="n">
        <v>436314</v>
      </c>
      <c r="F97" s="331" t="n">
        <v>54897</v>
      </c>
      <c r="G97" s="331" t="n">
        <v>42108</v>
      </c>
      <c r="H97" s="331" t="n">
        <v>51668</v>
      </c>
    </row>
    <row r="98" customFormat="false" ht="14.25" hidden="false" customHeight="true" outlineLevel="0" collapsed="false">
      <c r="A98" s="317" t="n">
        <v>529</v>
      </c>
      <c r="B98" s="335" t="s">
        <v>493</v>
      </c>
      <c r="C98" s="331" t="n">
        <v>87023</v>
      </c>
      <c r="D98" s="331" t="n">
        <v>90036</v>
      </c>
      <c r="E98" s="331" t="n">
        <v>93790</v>
      </c>
      <c r="F98" s="331" t="n">
        <v>7444</v>
      </c>
      <c r="G98" s="331" t="n">
        <v>4976</v>
      </c>
      <c r="H98" s="331" t="n">
        <v>5686</v>
      </c>
    </row>
    <row r="99" customFormat="false" ht="14.25" hidden="false" customHeight="true" outlineLevel="0" collapsed="false">
      <c r="A99" s="317" t="n">
        <v>530</v>
      </c>
      <c r="B99" s="335" t="s">
        <v>494</v>
      </c>
      <c r="C99" s="331" t="n">
        <v>102652</v>
      </c>
      <c r="D99" s="331" t="n">
        <v>102907</v>
      </c>
      <c r="E99" s="331" t="n">
        <v>110916</v>
      </c>
      <c r="F99" s="331" t="n">
        <v>116684</v>
      </c>
      <c r="G99" s="331" t="n">
        <v>124120</v>
      </c>
      <c r="H99" s="331" t="n">
        <v>119090</v>
      </c>
    </row>
    <row r="100" customFormat="false" ht="14.25" hidden="false" customHeight="true" outlineLevel="0" collapsed="false">
      <c r="A100" s="317" t="n">
        <v>532</v>
      </c>
      <c r="B100" s="335" t="s">
        <v>495</v>
      </c>
      <c r="C100" s="331" t="n">
        <v>893036</v>
      </c>
      <c r="D100" s="331" t="n">
        <v>911731</v>
      </c>
      <c r="E100" s="331" t="n">
        <v>917925</v>
      </c>
      <c r="F100" s="331" t="n">
        <v>801363</v>
      </c>
      <c r="G100" s="331" t="n">
        <v>834049</v>
      </c>
      <c r="H100" s="331" t="n">
        <v>815597</v>
      </c>
    </row>
    <row r="101" customFormat="false" ht="14.25" hidden="false" customHeight="true" outlineLevel="0" collapsed="false">
      <c r="A101" s="317" t="n">
        <v>534</v>
      </c>
      <c r="B101" s="335" t="s">
        <v>496</v>
      </c>
      <c r="C101" s="331" t="n">
        <v>229993</v>
      </c>
      <c r="D101" s="331" t="n">
        <v>217752</v>
      </c>
      <c r="E101" s="331" t="n">
        <v>204332</v>
      </c>
      <c r="F101" s="331" t="n">
        <v>249806</v>
      </c>
      <c r="G101" s="331" t="n">
        <v>249664</v>
      </c>
      <c r="H101" s="331" t="n">
        <v>248593</v>
      </c>
    </row>
    <row r="102" customFormat="false" ht="14.25" hidden="false" customHeight="true" outlineLevel="0" collapsed="false">
      <c r="A102" s="317" t="n">
        <v>537</v>
      </c>
      <c r="B102" s="335" t="s">
        <v>497</v>
      </c>
      <c r="C102" s="331" t="n">
        <v>122305</v>
      </c>
      <c r="D102" s="331" t="n">
        <v>132776</v>
      </c>
      <c r="E102" s="331" t="n">
        <v>122908</v>
      </c>
      <c r="F102" s="331" t="n">
        <v>27986</v>
      </c>
      <c r="G102" s="331" t="n">
        <v>31063</v>
      </c>
      <c r="H102" s="331" t="n">
        <v>28417</v>
      </c>
    </row>
    <row r="103" customFormat="false" ht="14.25" hidden="false" customHeight="true" outlineLevel="0" collapsed="false">
      <c r="A103" s="317" t="n">
        <v>590</v>
      </c>
      <c r="B103" s="335" t="s">
        <v>498</v>
      </c>
      <c r="C103" s="331" t="n">
        <v>511572</v>
      </c>
      <c r="D103" s="331" t="n">
        <v>564992</v>
      </c>
      <c r="E103" s="331" t="n">
        <v>562957</v>
      </c>
      <c r="F103" s="331" t="n">
        <v>730760</v>
      </c>
      <c r="G103" s="331" t="n">
        <v>698486</v>
      </c>
      <c r="H103" s="331" t="n">
        <v>703574</v>
      </c>
    </row>
    <row r="104" customFormat="false" ht="14.25" hidden="false" customHeight="true" outlineLevel="0" collapsed="false">
      <c r="B104" s="332"/>
      <c r="C104" s="331"/>
      <c r="D104" s="331"/>
      <c r="E104" s="331"/>
      <c r="F104" s="331"/>
      <c r="G104" s="331"/>
      <c r="H104" s="331"/>
    </row>
    <row r="105" customFormat="false" ht="14.25" hidden="false" customHeight="true" outlineLevel="0" collapsed="false">
      <c r="A105" s="333" t="n">
        <v>6</v>
      </c>
      <c r="B105" s="328" t="s">
        <v>499</v>
      </c>
      <c r="C105" s="334" t="n">
        <v>37015882</v>
      </c>
      <c r="D105" s="334" t="n">
        <v>37241445</v>
      </c>
      <c r="E105" s="334" t="n">
        <v>36478553</v>
      </c>
      <c r="F105" s="334" t="n">
        <v>26586127</v>
      </c>
      <c r="G105" s="334" t="n">
        <v>26661310</v>
      </c>
      <c r="H105" s="334" t="n">
        <v>28339023</v>
      </c>
    </row>
    <row r="106" customFormat="false" ht="14.25" hidden="false" customHeight="true" outlineLevel="0" collapsed="false">
      <c r="A106" s="317" t="n">
        <v>602</v>
      </c>
      <c r="B106" s="336" t="s">
        <v>500</v>
      </c>
      <c r="C106" s="331"/>
      <c r="D106" s="331"/>
      <c r="E106" s="331"/>
      <c r="F106" s="331"/>
      <c r="G106" s="331"/>
      <c r="H106" s="331"/>
    </row>
    <row r="107" customFormat="false" ht="14.25" hidden="false" customHeight="true" outlineLevel="0" collapsed="false">
      <c r="B107" s="332" t="s">
        <v>501</v>
      </c>
      <c r="C107" s="331" t="n">
        <v>1030756</v>
      </c>
      <c r="D107" s="331" t="n">
        <v>987881</v>
      </c>
      <c r="E107" s="331" t="n">
        <v>932224</v>
      </c>
      <c r="F107" s="331" t="n">
        <v>2133084</v>
      </c>
      <c r="G107" s="331" t="n">
        <v>2053559</v>
      </c>
      <c r="H107" s="331" t="n">
        <v>2047631</v>
      </c>
    </row>
    <row r="108" customFormat="false" ht="14.25" hidden="false" customHeight="true" outlineLevel="0" collapsed="false">
      <c r="A108" s="317" t="n">
        <v>603</v>
      </c>
      <c r="B108" s="335" t="s">
        <v>502</v>
      </c>
      <c r="C108" s="331" t="n">
        <v>271550</v>
      </c>
      <c r="D108" s="331" t="n">
        <v>282916</v>
      </c>
      <c r="E108" s="331" t="n">
        <v>258109</v>
      </c>
      <c r="F108" s="331" t="n">
        <v>337162</v>
      </c>
      <c r="G108" s="331" t="n">
        <v>308602</v>
      </c>
      <c r="H108" s="331" t="n">
        <v>286119</v>
      </c>
    </row>
    <row r="109" customFormat="false" ht="14.25" hidden="false" customHeight="true" outlineLevel="0" collapsed="false">
      <c r="A109" s="317" t="n">
        <v>604</v>
      </c>
      <c r="B109" s="335" t="s">
        <v>503</v>
      </c>
      <c r="C109" s="331" t="n">
        <v>197883</v>
      </c>
      <c r="D109" s="331" t="n">
        <v>203546</v>
      </c>
      <c r="E109" s="331" t="n">
        <v>212731</v>
      </c>
      <c r="F109" s="331" t="n">
        <v>218024</v>
      </c>
      <c r="G109" s="331" t="n">
        <v>216955</v>
      </c>
      <c r="H109" s="331" t="n">
        <v>195978</v>
      </c>
    </row>
    <row r="110" customFormat="false" ht="14.25" hidden="false" customHeight="true" outlineLevel="0" collapsed="false">
      <c r="A110" s="317" t="n">
        <v>605</v>
      </c>
      <c r="B110" s="335" t="s">
        <v>504</v>
      </c>
      <c r="C110" s="331" t="n">
        <v>294328</v>
      </c>
      <c r="D110" s="331" t="n">
        <v>300600</v>
      </c>
      <c r="E110" s="331" t="n">
        <v>255457</v>
      </c>
      <c r="F110" s="331" t="n">
        <v>253151</v>
      </c>
      <c r="G110" s="331" t="n">
        <v>225360</v>
      </c>
      <c r="H110" s="331" t="n">
        <v>209334</v>
      </c>
    </row>
    <row r="111" customFormat="false" ht="14.25" hidden="false" customHeight="true" outlineLevel="0" collapsed="false">
      <c r="A111" s="317" t="n">
        <v>606</v>
      </c>
      <c r="B111" s="335" t="s">
        <v>505</v>
      </c>
      <c r="C111" s="331" t="n">
        <v>13734</v>
      </c>
      <c r="D111" s="331" t="n">
        <v>15639</v>
      </c>
      <c r="E111" s="331" t="n">
        <v>16315</v>
      </c>
      <c r="F111" s="331" t="n">
        <v>9496</v>
      </c>
      <c r="G111" s="331" t="n">
        <v>10849</v>
      </c>
      <c r="H111" s="331" t="n">
        <v>11888</v>
      </c>
    </row>
    <row r="112" customFormat="false" ht="14.25" hidden="false" customHeight="true" outlineLevel="0" collapsed="false">
      <c r="A112" s="317" t="n">
        <v>607</v>
      </c>
      <c r="B112" s="335" t="s">
        <v>506</v>
      </c>
      <c r="C112" s="331" t="n">
        <v>1180214</v>
      </c>
      <c r="D112" s="331" t="n">
        <v>1146622</v>
      </c>
      <c r="E112" s="331" t="n">
        <v>1075216</v>
      </c>
      <c r="F112" s="331" t="n">
        <v>1111800</v>
      </c>
      <c r="G112" s="331" t="n">
        <v>1099490</v>
      </c>
      <c r="H112" s="331" t="n">
        <v>1297683</v>
      </c>
    </row>
    <row r="113" s="320" customFormat="true" ht="14.25" hidden="false" customHeight="true" outlineLevel="0" collapsed="false">
      <c r="A113" s="317" t="n">
        <v>608</v>
      </c>
      <c r="B113" s="335" t="s">
        <v>507</v>
      </c>
      <c r="C113" s="331" t="n">
        <v>3045052</v>
      </c>
      <c r="D113" s="331" t="n">
        <v>3106106</v>
      </c>
      <c r="E113" s="331" t="n">
        <v>3210229</v>
      </c>
      <c r="F113" s="331" t="n">
        <v>433415</v>
      </c>
      <c r="G113" s="331" t="n">
        <v>391096</v>
      </c>
      <c r="H113" s="331" t="n">
        <v>432806</v>
      </c>
      <c r="J113" s="317"/>
      <c r="K113" s="317"/>
      <c r="L113" s="317"/>
    </row>
    <row r="114" customFormat="false" ht="14.25" hidden="false" customHeight="true" outlineLevel="0" collapsed="false">
      <c r="A114" s="317" t="n">
        <v>609</v>
      </c>
      <c r="B114" s="335" t="s">
        <v>508</v>
      </c>
      <c r="C114" s="331" t="n">
        <v>482888</v>
      </c>
      <c r="D114" s="331" t="n">
        <v>495291</v>
      </c>
      <c r="E114" s="331" t="n">
        <v>496521</v>
      </c>
      <c r="F114" s="331" t="n">
        <v>720836</v>
      </c>
      <c r="G114" s="331" t="n">
        <v>777226</v>
      </c>
      <c r="H114" s="331" t="n">
        <v>861242</v>
      </c>
    </row>
    <row r="115" customFormat="false" ht="14.25" hidden="false" customHeight="true" outlineLevel="0" collapsed="false">
      <c r="A115" s="317" t="n">
        <v>611</v>
      </c>
      <c r="B115" s="335" t="s">
        <v>509</v>
      </c>
      <c r="C115" s="331" t="n">
        <v>143645</v>
      </c>
      <c r="D115" s="331" t="n">
        <v>117392</v>
      </c>
      <c r="E115" s="331" t="n">
        <v>131042</v>
      </c>
      <c r="F115" s="331" t="n">
        <v>237920</v>
      </c>
      <c r="G115" s="331" t="n">
        <v>288855</v>
      </c>
      <c r="H115" s="331" t="n">
        <v>347584</v>
      </c>
    </row>
    <row r="116" customFormat="false" ht="14.25" hidden="false" customHeight="true" outlineLevel="0" collapsed="false">
      <c r="A116" s="317" t="n">
        <v>612</v>
      </c>
      <c r="B116" s="335" t="s">
        <v>510</v>
      </c>
      <c r="C116" s="331" t="n">
        <v>1406460</v>
      </c>
      <c r="D116" s="331" t="n">
        <v>1380598</v>
      </c>
      <c r="E116" s="331" t="n">
        <v>1159235</v>
      </c>
      <c r="F116" s="331" t="n">
        <v>1962389</v>
      </c>
      <c r="G116" s="331" t="n">
        <v>1973989</v>
      </c>
      <c r="H116" s="331" t="n">
        <v>2081229</v>
      </c>
    </row>
    <row r="117" customFormat="false" ht="14.25" hidden="false" customHeight="true" outlineLevel="0" collapsed="false">
      <c r="A117" s="317" t="n">
        <v>641</v>
      </c>
      <c r="B117" s="335" t="s">
        <v>511</v>
      </c>
      <c r="C117" s="331" t="n">
        <v>39857</v>
      </c>
      <c r="D117" s="331" t="n">
        <v>47927</v>
      </c>
      <c r="E117" s="331" t="n">
        <v>71263</v>
      </c>
      <c r="F117" s="331" t="n">
        <v>24344</v>
      </c>
      <c r="G117" s="331" t="n">
        <v>28125</v>
      </c>
      <c r="H117" s="331" t="n">
        <v>36047</v>
      </c>
    </row>
    <row r="118" customFormat="false" ht="14.25" hidden="false" customHeight="true" outlineLevel="0" collapsed="false">
      <c r="A118" s="317" t="n">
        <v>642</v>
      </c>
      <c r="B118" s="335" t="s">
        <v>512</v>
      </c>
      <c r="C118" s="331" t="n">
        <v>545797</v>
      </c>
      <c r="D118" s="331" t="n">
        <v>618737</v>
      </c>
      <c r="E118" s="331" t="n">
        <v>820393</v>
      </c>
      <c r="F118" s="331" t="n">
        <v>1118079</v>
      </c>
      <c r="G118" s="331" t="n">
        <v>1127025</v>
      </c>
      <c r="H118" s="331" t="n">
        <v>1142447</v>
      </c>
    </row>
    <row r="119" customFormat="false" ht="14.25" hidden="false" customHeight="true" outlineLevel="0" collapsed="false">
      <c r="A119" s="317" t="n">
        <v>643</v>
      </c>
      <c r="B119" s="335" t="s">
        <v>513</v>
      </c>
      <c r="C119" s="331" t="n">
        <v>864193</v>
      </c>
      <c r="D119" s="331" t="n">
        <v>885583</v>
      </c>
      <c r="E119" s="331" t="n">
        <v>787150</v>
      </c>
      <c r="F119" s="331" t="n">
        <v>184029</v>
      </c>
      <c r="G119" s="331" t="n">
        <v>183494</v>
      </c>
      <c r="H119" s="331" t="n">
        <v>163456</v>
      </c>
    </row>
    <row r="120" customFormat="false" ht="14.25" hidden="false" customHeight="true" outlineLevel="0" collapsed="false">
      <c r="A120" s="317" t="n">
        <v>644</v>
      </c>
      <c r="B120" s="335" t="s">
        <v>514</v>
      </c>
      <c r="C120" s="331" t="n">
        <v>701107</v>
      </c>
      <c r="D120" s="331" t="n">
        <v>680382</v>
      </c>
      <c r="E120" s="331" t="n">
        <v>861449</v>
      </c>
      <c r="F120" s="331" t="n">
        <v>715009</v>
      </c>
      <c r="G120" s="331" t="n">
        <v>811421</v>
      </c>
      <c r="H120" s="331" t="n">
        <v>813550</v>
      </c>
    </row>
    <row r="121" customFormat="false" ht="14.25" hidden="false" customHeight="true" outlineLevel="0" collapsed="false">
      <c r="A121" s="317" t="n">
        <v>645</v>
      </c>
      <c r="B121" s="336" t="s">
        <v>515</v>
      </c>
      <c r="C121" s="331"/>
      <c r="D121" s="331"/>
      <c r="E121" s="338"/>
      <c r="F121" s="331"/>
      <c r="G121" s="331"/>
      <c r="H121" s="338"/>
    </row>
    <row r="122" customFormat="false" ht="14.25" hidden="false" customHeight="true" outlineLevel="0" collapsed="false">
      <c r="B122" s="332" t="s">
        <v>516</v>
      </c>
      <c r="C122" s="331" t="n">
        <v>3548063</v>
      </c>
      <c r="D122" s="331" t="n">
        <v>4006303</v>
      </c>
      <c r="E122" s="331" t="n">
        <v>3661456</v>
      </c>
      <c r="F122" s="331" t="n">
        <v>1320549</v>
      </c>
      <c r="G122" s="331" t="n">
        <v>1426980</v>
      </c>
      <c r="H122" s="331" t="n">
        <v>1332373</v>
      </c>
    </row>
    <row r="123" customFormat="false" ht="14.25" hidden="false" customHeight="true" outlineLevel="0" collapsed="false">
      <c r="A123" s="317" t="n">
        <v>646</v>
      </c>
      <c r="B123" s="335" t="s">
        <v>517</v>
      </c>
      <c r="C123" s="331" t="n">
        <v>1714659</v>
      </c>
      <c r="D123" s="331" t="n">
        <v>1716930</v>
      </c>
      <c r="E123" s="331" t="n">
        <v>1810481</v>
      </c>
      <c r="F123" s="331" t="n">
        <v>710992</v>
      </c>
      <c r="G123" s="331" t="n">
        <v>754697</v>
      </c>
      <c r="H123" s="331" t="n">
        <v>730143</v>
      </c>
    </row>
    <row r="124" customFormat="false" ht="14.25" hidden="false" customHeight="true" outlineLevel="0" collapsed="false">
      <c r="A124" s="317" t="n">
        <v>647</v>
      </c>
      <c r="B124" s="335" t="s">
        <v>518</v>
      </c>
      <c r="C124" s="331" t="n">
        <v>883599</v>
      </c>
      <c r="D124" s="331" t="n">
        <v>724743</v>
      </c>
      <c r="E124" s="331" t="n">
        <v>739704</v>
      </c>
      <c r="F124" s="331" t="n">
        <v>135818</v>
      </c>
      <c r="G124" s="331" t="n">
        <v>137833</v>
      </c>
      <c r="H124" s="331" t="n">
        <v>154494</v>
      </c>
    </row>
    <row r="125" customFormat="false" ht="14.25" hidden="false" customHeight="true" outlineLevel="0" collapsed="false">
      <c r="A125" s="317" t="n">
        <v>648</v>
      </c>
      <c r="B125" s="335" t="s">
        <v>519</v>
      </c>
      <c r="C125" s="331" t="n">
        <v>123061</v>
      </c>
      <c r="D125" s="331" t="n">
        <v>117194</v>
      </c>
      <c r="E125" s="331" t="n">
        <v>73616</v>
      </c>
      <c r="F125" s="331" t="n">
        <v>170832</v>
      </c>
      <c r="G125" s="331" t="n">
        <v>128538</v>
      </c>
      <c r="H125" s="331" t="n">
        <v>81029</v>
      </c>
    </row>
    <row r="126" customFormat="false" ht="14.25" hidden="false" customHeight="true" outlineLevel="0" collapsed="false">
      <c r="A126" s="317" t="n">
        <v>649</v>
      </c>
      <c r="B126" s="335" t="s">
        <v>520</v>
      </c>
      <c r="C126" s="331" t="n">
        <v>136938</v>
      </c>
      <c r="D126" s="331" t="n">
        <v>129069</v>
      </c>
      <c r="E126" s="331" t="n">
        <v>129259</v>
      </c>
      <c r="F126" s="331" t="n">
        <v>14969</v>
      </c>
      <c r="G126" s="331" t="n">
        <v>13782</v>
      </c>
      <c r="H126" s="331" t="n">
        <v>10513</v>
      </c>
    </row>
    <row r="127" customFormat="false" ht="14.25" hidden="false" customHeight="true" outlineLevel="0" collapsed="false">
      <c r="A127" s="317" t="n">
        <v>650</v>
      </c>
      <c r="B127" s="335" t="s">
        <v>521</v>
      </c>
      <c r="C127" s="331" t="n">
        <v>463724</v>
      </c>
      <c r="D127" s="331" t="n">
        <v>497508</v>
      </c>
      <c r="E127" s="331" t="n">
        <v>454302</v>
      </c>
      <c r="F127" s="331" t="n">
        <v>228912</v>
      </c>
      <c r="G127" s="331" t="n">
        <v>240925</v>
      </c>
      <c r="H127" s="331" t="n">
        <v>216248</v>
      </c>
    </row>
    <row r="128" customFormat="false" ht="14.25" hidden="false" customHeight="true" outlineLevel="0" collapsed="false">
      <c r="A128" s="317" t="n">
        <v>656</v>
      </c>
      <c r="B128" s="335" t="s">
        <v>522</v>
      </c>
      <c r="C128" s="331" t="n">
        <v>402647</v>
      </c>
      <c r="D128" s="331" t="n">
        <v>454728</v>
      </c>
      <c r="E128" s="331" t="n">
        <v>351707</v>
      </c>
      <c r="F128" s="331" t="n">
        <v>203732</v>
      </c>
      <c r="G128" s="331" t="n">
        <v>194888</v>
      </c>
      <c r="H128" s="331" t="n">
        <v>199131</v>
      </c>
    </row>
    <row r="129" customFormat="false" ht="14.25" hidden="false" customHeight="true" outlineLevel="0" collapsed="false">
      <c r="A129" s="317" t="n">
        <v>659</v>
      </c>
      <c r="B129" s="335" t="s">
        <v>523</v>
      </c>
      <c r="C129" s="331" t="n">
        <v>414130</v>
      </c>
      <c r="D129" s="331" t="n">
        <v>457531</v>
      </c>
      <c r="E129" s="331" t="n">
        <v>486530</v>
      </c>
      <c r="F129" s="331" t="n">
        <v>253855</v>
      </c>
      <c r="G129" s="331" t="n">
        <v>306172</v>
      </c>
      <c r="H129" s="331" t="n">
        <v>338171</v>
      </c>
    </row>
    <row r="130" customFormat="false" ht="14.25" hidden="false" customHeight="true" outlineLevel="0" collapsed="false">
      <c r="A130" s="317" t="n">
        <v>661</v>
      </c>
      <c r="B130" s="335" t="s">
        <v>524</v>
      </c>
      <c r="C130" s="331" t="n">
        <v>437606</v>
      </c>
      <c r="D130" s="331" t="n">
        <v>438569</v>
      </c>
      <c r="E130" s="331" t="n">
        <v>455370</v>
      </c>
      <c r="F130" s="331" t="n">
        <v>666113</v>
      </c>
      <c r="G130" s="331" t="n">
        <v>615566</v>
      </c>
      <c r="H130" s="331" t="n">
        <v>702411</v>
      </c>
    </row>
    <row r="131" customFormat="false" ht="14.25" hidden="false" customHeight="true" outlineLevel="0" collapsed="false">
      <c r="A131" s="317" t="n">
        <v>665</v>
      </c>
      <c r="B131" s="335" t="s">
        <v>525</v>
      </c>
      <c r="C131" s="331" t="n">
        <v>560346</v>
      </c>
      <c r="D131" s="331" t="n">
        <v>537607</v>
      </c>
      <c r="E131" s="331" t="n">
        <v>617513</v>
      </c>
      <c r="F131" s="331" t="n">
        <v>20616</v>
      </c>
      <c r="G131" s="331" t="n">
        <v>18656</v>
      </c>
      <c r="H131" s="331" t="n">
        <v>12337</v>
      </c>
    </row>
    <row r="132" customFormat="false" ht="14.25" hidden="false" customHeight="true" outlineLevel="0" collapsed="false">
      <c r="A132" s="317" t="n">
        <v>667</v>
      </c>
      <c r="B132" s="335" t="s">
        <v>526</v>
      </c>
      <c r="C132" s="331" t="n">
        <v>251211</v>
      </c>
      <c r="D132" s="331" t="n">
        <v>219855</v>
      </c>
      <c r="E132" s="331" t="n">
        <v>260059</v>
      </c>
      <c r="F132" s="331" t="n">
        <v>296334</v>
      </c>
      <c r="G132" s="331" t="n">
        <v>283281</v>
      </c>
      <c r="H132" s="331" t="n">
        <v>270962</v>
      </c>
    </row>
    <row r="133" customFormat="false" ht="14.25" hidden="false" customHeight="true" outlineLevel="0" collapsed="false">
      <c r="A133" s="317" t="n">
        <v>669</v>
      </c>
      <c r="B133" s="335" t="s">
        <v>527</v>
      </c>
      <c r="C133" s="331" t="n">
        <v>9674723</v>
      </c>
      <c r="D133" s="331" t="n">
        <v>9272170</v>
      </c>
      <c r="E133" s="331" t="n">
        <v>9032912</v>
      </c>
      <c r="F133" s="331" t="n">
        <v>5527488</v>
      </c>
      <c r="G133" s="331" t="n">
        <v>5384783</v>
      </c>
      <c r="H133" s="331" t="n">
        <v>6513940</v>
      </c>
    </row>
    <row r="134" customFormat="false" ht="14.25" hidden="false" customHeight="true" outlineLevel="0" collapsed="false">
      <c r="A134" s="317" t="n">
        <v>671</v>
      </c>
      <c r="B134" s="335" t="s">
        <v>528</v>
      </c>
      <c r="C134" s="331" t="n">
        <v>627117</v>
      </c>
      <c r="D134" s="331" t="n">
        <v>752522</v>
      </c>
      <c r="E134" s="331" t="n">
        <v>782803</v>
      </c>
      <c r="F134" s="331" t="n">
        <v>572650</v>
      </c>
      <c r="G134" s="331" t="n">
        <v>674781</v>
      </c>
      <c r="H134" s="331" t="n">
        <v>716458</v>
      </c>
    </row>
    <row r="135" customFormat="false" ht="14.25" hidden="false" customHeight="true" outlineLevel="0" collapsed="false">
      <c r="A135" s="317" t="n">
        <v>673</v>
      </c>
      <c r="B135" s="335" t="s">
        <v>529</v>
      </c>
      <c r="C135" s="331" t="n">
        <v>580218</v>
      </c>
      <c r="D135" s="331" t="n">
        <v>663269</v>
      </c>
      <c r="E135" s="331" t="n">
        <v>584500</v>
      </c>
      <c r="F135" s="331" t="n">
        <v>1023500</v>
      </c>
      <c r="G135" s="331" t="n">
        <v>1025508</v>
      </c>
      <c r="H135" s="331" t="n">
        <v>1046941</v>
      </c>
    </row>
    <row r="136" customFormat="false" ht="14.25" hidden="false" customHeight="true" outlineLevel="0" collapsed="false">
      <c r="A136" s="317" t="n">
        <v>679</v>
      </c>
      <c r="B136" s="335" t="s">
        <v>530</v>
      </c>
      <c r="C136" s="331" t="n">
        <v>2832387</v>
      </c>
      <c r="D136" s="331" t="n">
        <v>2857153</v>
      </c>
      <c r="E136" s="331" t="n">
        <v>3276081</v>
      </c>
      <c r="F136" s="331" t="n">
        <v>2723785</v>
      </c>
      <c r="G136" s="331" t="n">
        <v>3013894</v>
      </c>
      <c r="H136" s="331" t="n">
        <v>3118133</v>
      </c>
    </row>
    <row r="137" customFormat="false" ht="14.25" hidden="false" customHeight="true" outlineLevel="0" collapsed="false">
      <c r="A137" s="317" t="n">
        <v>683</v>
      </c>
      <c r="B137" s="335" t="s">
        <v>531</v>
      </c>
      <c r="C137" s="331" t="n">
        <v>542790</v>
      </c>
      <c r="D137" s="331" t="n">
        <v>454544</v>
      </c>
      <c r="E137" s="331" t="n">
        <v>427514</v>
      </c>
      <c r="F137" s="331" t="n">
        <v>542613</v>
      </c>
      <c r="G137" s="331" t="n">
        <v>428543</v>
      </c>
      <c r="H137" s="331" t="n">
        <v>334025</v>
      </c>
    </row>
    <row r="138" customFormat="false" ht="14.25" hidden="false" customHeight="true" outlineLevel="0" collapsed="false">
      <c r="A138" s="317" t="n">
        <v>690</v>
      </c>
      <c r="B138" s="335" t="s">
        <v>532</v>
      </c>
      <c r="C138" s="331" t="n">
        <v>3605199</v>
      </c>
      <c r="D138" s="331" t="n">
        <v>3672530</v>
      </c>
      <c r="E138" s="331" t="n">
        <v>3047412</v>
      </c>
      <c r="F138" s="331" t="n">
        <v>2714631</v>
      </c>
      <c r="G138" s="331" t="n">
        <v>2516437</v>
      </c>
      <c r="H138" s="331" t="n">
        <v>2634720</v>
      </c>
    </row>
    <row r="139" customFormat="false" ht="14.25" hidden="false" customHeight="true" outlineLevel="0" collapsed="false">
      <c r="A139" s="339"/>
      <c r="B139" s="332"/>
      <c r="C139" s="331"/>
      <c r="D139" s="331"/>
      <c r="E139" s="331"/>
      <c r="F139" s="331"/>
      <c r="G139" s="331"/>
      <c r="H139" s="331"/>
    </row>
    <row r="140" customFormat="false" ht="14.25" hidden="false" customHeight="true" outlineLevel="0" collapsed="false">
      <c r="A140" s="333" t="s">
        <v>533</v>
      </c>
      <c r="B140" s="328" t="s">
        <v>534</v>
      </c>
      <c r="C140" s="334" t="n">
        <v>405952427</v>
      </c>
      <c r="D140" s="334" t="n">
        <v>443280921</v>
      </c>
      <c r="E140" s="334" t="n">
        <v>464192768</v>
      </c>
      <c r="F140" s="334" t="n">
        <v>584223211</v>
      </c>
      <c r="G140" s="334" t="n">
        <v>608267279</v>
      </c>
      <c r="H140" s="334" t="n">
        <v>657340948</v>
      </c>
    </row>
    <row r="141" customFormat="false" ht="14.25" hidden="false" customHeight="true" outlineLevel="0" collapsed="false">
      <c r="B141" s="332"/>
      <c r="C141" s="329"/>
      <c r="D141" s="329"/>
      <c r="E141" s="329"/>
      <c r="F141" s="329"/>
      <c r="G141" s="329"/>
      <c r="H141" s="329"/>
    </row>
    <row r="142" customFormat="false" ht="14.25" hidden="false" customHeight="true" outlineLevel="0" collapsed="false">
      <c r="A142" s="333" t="n">
        <v>7</v>
      </c>
      <c r="B142" s="328" t="s">
        <v>535</v>
      </c>
      <c r="C142" s="334" t="n">
        <v>56132286</v>
      </c>
      <c r="D142" s="334" t="n">
        <v>59678983</v>
      </c>
      <c r="E142" s="334" t="n">
        <v>60926576</v>
      </c>
      <c r="F142" s="334" t="n">
        <v>85941669</v>
      </c>
      <c r="G142" s="334" t="n">
        <v>88786566</v>
      </c>
      <c r="H142" s="334" t="n">
        <v>98024227</v>
      </c>
    </row>
    <row r="143" customFormat="false" ht="14.25" hidden="false" customHeight="true" outlineLevel="0" collapsed="false">
      <c r="A143" s="317" t="n">
        <v>701</v>
      </c>
      <c r="B143" s="336" t="s">
        <v>536</v>
      </c>
      <c r="C143" s="331"/>
      <c r="D143" s="331"/>
      <c r="E143" s="331"/>
      <c r="F143" s="331"/>
      <c r="G143" s="331"/>
      <c r="H143" s="331"/>
    </row>
    <row r="144" customFormat="false" ht="14.25" hidden="false" customHeight="true" outlineLevel="0" collapsed="false">
      <c r="B144" s="332" t="s">
        <v>537</v>
      </c>
      <c r="C144" s="331" t="n">
        <v>973248</v>
      </c>
      <c r="D144" s="331" t="n">
        <v>1108950</v>
      </c>
      <c r="E144" s="331" t="n">
        <v>1075029</v>
      </c>
      <c r="F144" s="331" t="n">
        <v>1172274</v>
      </c>
      <c r="G144" s="331" t="n">
        <v>1117506</v>
      </c>
      <c r="H144" s="331" t="n">
        <v>1192277</v>
      </c>
    </row>
    <row r="145" customFormat="false" ht="14.25" hidden="false" customHeight="true" outlineLevel="0" collapsed="false">
      <c r="A145" s="317" t="n">
        <v>702</v>
      </c>
      <c r="B145" s="335" t="s">
        <v>538</v>
      </c>
      <c r="C145" s="331" t="n">
        <v>1210085</v>
      </c>
      <c r="D145" s="331" t="n">
        <v>1186148</v>
      </c>
      <c r="E145" s="331" t="n">
        <v>1154935</v>
      </c>
      <c r="F145" s="331" t="n">
        <v>2247691</v>
      </c>
      <c r="G145" s="331" t="n">
        <v>2071733</v>
      </c>
      <c r="H145" s="331" t="n">
        <v>2124633</v>
      </c>
    </row>
    <row r="146" customFormat="false" ht="14.25" hidden="false" customHeight="true" outlineLevel="0" collapsed="false">
      <c r="A146" s="317" t="n">
        <v>703</v>
      </c>
      <c r="B146" s="335" t="s">
        <v>539</v>
      </c>
      <c r="C146" s="331" t="n">
        <v>367544</v>
      </c>
      <c r="D146" s="331" t="n">
        <v>282460</v>
      </c>
      <c r="E146" s="331" t="n">
        <v>313668</v>
      </c>
      <c r="F146" s="331" t="n">
        <v>439738</v>
      </c>
      <c r="G146" s="331" t="n">
        <v>345547</v>
      </c>
      <c r="H146" s="331" t="n">
        <v>399570</v>
      </c>
    </row>
    <row r="147" customFormat="false" ht="14.25" hidden="false" customHeight="true" outlineLevel="0" collapsed="false">
      <c r="A147" s="317" t="n">
        <v>704</v>
      </c>
      <c r="B147" s="335" t="s">
        <v>540</v>
      </c>
      <c r="C147" s="331" t="n">
        <v>920984</v>
      </c>
      <c r="D147" s="331" t="n">
        <v>893032</v>
      </c>
      <c r="E147" s="331" t="n">
        <v>804903</v>
      </c>
      <c r="F147" s="331" t="n">
        <v>1423702</v>
      </c>
      <c r="G147" s="331" t="n">
        <v>1368488</v>
      </c>
      <c r="H147" s="331" t="n">
        <v>1263985</v>
      </c>
    </row>
    <row r="148" customFormat="false" ht="14.25" hidden="false" customHeight="true" outlineLevel="0" collapsed="false">
      <c r="A148" s="317" t="n">
        <v>705</v>
      </c>
      <c r="B148" s="336" t="s">
        <v>541</v>
      </c>
      <c r="C148" s="331"/>
      <c r="D148" s="331"/>
      <c r="E148" s="338"/>
      <c r="F148" s="331"/>
      <c r="G148" s="331"/>
      <c r="H148" s="338"/>
    </row>
    <row r="149" customFormat="false" ht="14.25" hidden="false" customHeight="true" outlineLevel="0" collapsed="false">
      <c r="B149" s="332" t="s">
        <v>542</v>
      </c>
      <c r="C149" s="331" t="n">
        <v>79405</v>
      </c>
      <c r="D149" s="331" t="n">
        <v>96708</v>
      </c>
      <c r="E149" s="331" t="n">
        <v>112880</v>
      </c>
      <c r="F149" s="331" t="n">
        <v>80285</v>
      </c>
      <c r="G149" s="331" t="n">
        <v>94917</v>
      </c>
      <c r="H149" s="331" t="n">
        <v>99971</v>
      </c>
    </row>
    <row r="150" customFormat="false" ht="14.25" hidden="false" customHeight="true" outlineLevel="0" collapsed="false">
      <c r="A150" s="317" t="n">
        <v>706</v>
      </c>
      <c r="B150" s="335" t="s">
        <v>543</v>
      </c>
      <c r="C150" s="331" t="n">
        <v>669069</v>
      </c>
      <c r="D150" s="331" t="n">
        <v>651865</v>
      </c>
      <c r="E150" s="331" t="n">
        <v>584863</v>
      </c>
      <c r="F150" s="331" t="n">
        <v>945813</v>
      </c>
      <c r="G150" s="331" t="n">
        <v>867844</v>
      </c>
      <c r="H150" s="331" t="n">
        <v>803822</v>
      </c>
    </row>
    <row r="151" customFormat="false" ht="14.25" hidden="false" customHeight="true" outlineLevel="0" collapsed="false">
      <c r="A151" s="317" t="n">
        <v>707</v>
      </c>
      <c r="B151" s="335" t="s">
        <v>544</v>
      </c>
      <c r="C151" s="331" t="n">
        <v>68341</v>
      </c>
      <c r="D151" s="331" t="n">
        <v>64810</v>
      </c>
      <c r="E151" s="331" t="n">
        <v>60975</v>
      </c>
      <c r="F151" s="331" t="n">
        <v>69716</v>
      </c>
      <c r="G151" s="331" t="n">
        <v>45411</v>
      </c>
      <c r="H151" s="331" t="n">
        <v>39366</v>
      </c>
    </row>
    <row r="152" customFormat="false" ht="14.25" hidden="false" customHeight="true" outlineLevel="0" collapsed="false">
      <c r="A152" s="317" t="n">
        <v>708</v>
      </c>
      <c r="B152" s="335" t="s">
        <v>545</v>
      </c>
      <c r="C152" s="331" t="n">
        <v>7323588</v>
      </c>
      <c r="D152" s="331" t="n">
        <v>7694411</v>
      </c>
      <c r="E152" s="331" t="n">
        <v>7469172</v>
      </c>
      <c r="F152" s="331" t="n">
        <v>9324629</v>
      </c>
      <c r="G152" s="331" t="n">
        <v>9705164</v>
      </c>
      <c r="H152" s="331" t="n">
        <v>10334920</v>
      </c>
    </row>
    <row r="153" customFormat="false" ht="14.25" hidden="false" customHeight="true" outlineLevel="0" collapsed="false">
      <c r="A153" s="317" t="n">
        <v>709</v>
      </c>
      <c r="B153" s="335" t="s">
        <v>546</v>
      </c>
      <c r="C153" s="331" t="n">
        <v>1223936</v>
      </c>
      <c r="D153" s="331" t="n">
        <v>1302745</v>
      </c>
      <c r="E153" s="331" t="n">
        <v>1245745</v>
      </c>
      <c r="F153" s="331" t="n">
        <v>2223949</v>
      </c>
      <c r="G153" s="331" t="n">
        <v>2323795</v>
      </c>
      <c r="H153" s="331" t="n">
        <v>2592603</v>
      </c>
    </row>
    <row r="154" s="320" customFormat="true" ht="14.25" hidden="false" customHeight="true" outlineLevel="0" collapsed="false">
      <c r="A154" s="317" t="n">
        <v>711</v>
      </c>
      <c r="B154" s="335" t="s">
        <v>547</v>
      </c>
      <c r="C154" s="331" t="n">
        <v>977172</v>
      </c>
      <c r="D154" s="331" t="n">
        <v>1052754</v>
      </c>
      <c r="E154" s="331" t="n">
        <v>961677</v>
      </c>
      <c r="F154" s="331" t="n">
        <v>1393034</v>
      </c>
      <c r="G154" s="331" t="n">
        <v>1567702</v>
      </c>
      <c r="H154" s="331" t="n">
        <v>1623856</v>
      </c>
    </row>
    <row r="155" customFormat="false" ht="14.25" hidden="false" customHeight="true" outlineLevel="0" collapsed="false">
      <c r="A155" s="317" t="n">
        <v>732</v>
      </c>
      <c r="B155" s="335" t="s">
        <v>548</v>
      </c>
      <c r="C155" s="331" t="n">
        <v>7990242</v>
      </c>
      <c r="D155" s="331" t="n">
        <v>8587985</v>
      </c>
      <c r="E155" s="331" t="n">
        <v>8891668</v>
      </c>
      <c r="F155" s="331" t="n">
        <v>14091914</v>
      </c>
      <c r="G155" s="331" t="n">
        <v>15298164</v>
      </c>
      <c r="H155" s="331" t="n">
        <v>16833715</v>
      </c>
    </row>
    <row r="156" s="320" customFormat="true" ht="14.25" hidden="false" customHeight="true" outlineLevel="0" collapsed="false">
      <c r="A156" s="317" t="n">
        <v>734</v>
      </c>
      <c r="B156" s="335" t="s">
        <v>549</v>
      </c>
      <c r="C156" s="331" t="n">
        <v>2830937</v>
      </c>
      <c r="D156" s="331" t="n">
        <v>3210167</v>
      </c>
      <c r="E156" s="331" t="n">
        <v>3290826</v>
      </c>
      <c r="F156" s="331" t="n">
        <v>7253496</v>
      </c>
      <c r="G156" s="331" t="n">
        <v>7533145</v>
      </c>
      <c r="H156" s="331" t="n">
        <v>7970530</v>
      </c>
    </row>
    <row r="157" customFormat="false" ht="14.25" hidden="false" customHeight="true" outlineLevel="0" collapsed="false">
      <c r="A157" s="317" t="n">
        <v>736</v>
      </c>
      <c r="B157" s="335" t="s">
        <v>550</v>
      </c>
      <c r="C157" s="331" t="n">
        <v>535608</v>
      </c>
      <c r="D157" s="331" t="n">
        <v>621527</v>
      </c>
      <c r="E157" s="331" t="n">
        <v>774304</v>
      </c>
      <c r="F157" s="331" t="n">
        <v>954298</v>
      </c>
      <c r="G157" s="331" t="n">
        <v>991014</v>
      </c>
      <c r="H157" s="331" t="n">
        <v>1007867</v>
      </c>
    </row>
    <row r="158" customFormat="false" ht="14.25" hidden="false" customHeight="true" outlineLevel="0" collapsed="false">
      <c r="A158" s="317" t="n">
        <v>738</v>
      </c>
      <c r="B158" s="335" t="s">
        <v>551</v>
      </c>
      <c r="C158" s="331" t="n">
        <v>217931</v>
      </c>
      <c r="D158" s="331" t="n">
        <v>212167</v>
      </c>
      <c r="E158" s="331" t="n">
        <v>224873</v>
      </c>
      <c r="F158" s="331" t="n">
        <v>199112</v>
      </c>
      <c r="G158" s="331" t="n">
        <v>194271</v>
      </c>
      <c r="H158" s="331" t="n">
        <v>240176</v>
      </c>
    </row>
    <row r="159" customFormat="false" ht="14.25" hidden="false" customHeight="true" outlineLevel="0" collapsed="false">
      <c r="A159" s="317" t="n">
        <v>740</v>
      </c>
      <c r="B159" s="335" t="s">
        <v>552</v>
      </c>
      <c r="C159" s="331" t="n">
        <v>5897142</v>
      </c>
      <c r="D159" s="331" t="n">
        <v>6558652</v>
      </c>
      <c r="E159" s="331" t="n">
        <v>6569316</v>
      </c>
      <c r="F159" s="331" t="n">
        <v>6878506</v>
      </c>
      <c r="G159" s="331" t="n">
        <v>6725253</v>
      </c>
      <c r="H159" s="331" t="n">
        <v>7574296</v>
      </c>
    </row>
    <row r="160" customFormat="false" ht="14.25" hidden="false" customHeight="true" outlineLevel="0" collapsed="false">
      <c r="A160" s="317" t="n">
        <v>749</v>
      </c>
      <c r="B160" s="335" t="s">
        <v>553</v>
      </c>
      <c r="C160" s="331" t="n">
        <v>9860828</v>
      </c>
      <c r="D160" s="331" t="n">
        <v>10428453</v>
      </c>
      <c r="E160" s="331" t="n">
        <v>10979012</v>
      </c>
      <c r="F160" s="331" t="n">
        <v>13484659</v>
      </c>
      <c r="G160" s="331" t="n">
        <v>14686293</v>
      </c>
      <c r="H160" s="331" t="n">
        <v>17234287</v>
      </c>
    </row>
    <row r="161" customFormat="false" ht="14.25" hidden="false" customHeight="true" outlineLevel="0" collapsed="false">
      <c r="A161" s="317" t="n">
        <v>751</v>
      </c>
      <c r="B161" s="335" t="s">
        <v>554</v>
      </c>
      <c r="C161" s="331" t="n">
        <v>1791949</v>
      </c>
      <c r="D161" s="331" t="n">
        <v>1801118</v>
      </c>
      <c r="E161" s="331" t="n">
        <v>1928362</v>
      </c>
      <c r="F161" s="331" t="n">
        <v>3360232</v>
      </c>
      <c r="G161" s="331" t="n">
        <v>3158739</v>
      </c>
      <c r="H161" s="331" t="n">
        <v>3461454</v>
      </c>
    </row>
    <row r="162" customFormat="false" ht="14.25" hidden="false" customHeight="true" outlineLevel="0" collapsed="false">
      <c r="A162" s="317" t="n">
        <v>753</v>
      </c>
      <c r="B162" s="335" t="s">
        <v>555</v>
      </c>
      <c r="C162" s="331" t="n">
        <v>1775728</v>
      </c>
      <c r="D162" s="331" t="n">
        <v>1831876</v>
      </c>
      <c r="E162" s="331" t="n">
        <v>1760134</v>
      </c>
      <c r="F162" s="331" t="n">
        <v>2011535</v>
      </c>
      <c r="G162" s="331" t="n">
        <v>2104696</v>
      </c>
      <c r="H162" s="331" t="n">
        <v>2176055</v>
      </c>
    </row>
    <row r="163" customFormat="false" ht="14.25" hidden="false" customHeight="true" outlineLevel="0" collapsed="false">
      <c r="A163" s="317" t="n">
        <v>755</v>
      </c>
      <c r="B163" s="335" t="s">
        <v>556</v>
      </c>
      <c r="C163" s="331" t="n">
        <v>5399044</v>
      </c>
      <c r="D163" s="331" t="n">
        <v>5620336</v>
      </c>
      <c r="E163" s="331" t="n">
        <v>6173348</v>
      </c>
      <c r="F163" s="331" t="n">
        <v>7826779</v>
      </c>
      <c r="G163" s="331" t="n">
        <v>7772331</v>
      </c>
      <c r="H163" s="331" t="n">
        <v>9315091</v>
      </c>
    </row>
    <row r="164" customFormat="false" ht="14.25" hidden="false" customHeight="true" outlineLevel="0" collapsed="false">
      <c r="A164" s="317" t="n">
        <v>757</v>
      </c>
      <c r="B164" s="335" t="s">
        <v>557</v>
      </c>
      <c r="C164" s="331" t="n">
        <v>1004296</v>
      </c>
      <c r="D164" s="331" t="n">
        <v>1033393</v>
      </c>
      <c r="E164" s="331" t="n">
        <v>971403</v>
      </c>
      <c r="F164" s="331" t="n">
        <v>1244884</v>
      </c>
      <c r="G164" s="331" t="n">
        <v>1237037</v>
      </c>
      <c r="H164" s="331" t="n">
        <v>1367559</v>
      </c>
    </row>
    <row r="165" customFormat="false" ht="14.25" hidden="false" customHeight="true" outlineLevel="0" collapsed="false">
      <c r="A165" s="317" t="n">
        <v>759</v>
      </c>
      <c r="B165" s="335" t="s">
        <v>558</v>
      </c>
      <c r="C165" s="331" t="n">
        <v>135917</v>
      </c>
      <c r="D165" s="331" t="n">
        <v>186671</v>
      </c>
      <c r="E165" s="331" t="n">
        <v>148697</v>
      </c>
      <c r="F165" s="331" t="n">
        <v>222124</v>
      </c>
      <c r="G165" s="331" t="n">
        <v>180597</v>
      </c>
      <c r="H165" s="331" t="n">
        <v>249766</v>
      </c>
    </row>
    <row r="166" customFormat="false" ht="14.25" hidden="false" customHeight="true" outlineLevel="0" collapsed="false">
      <c r="A166" s="317" t="n">
        <v>771</v>
      </c>
      <c r="B166" s="335" t="s">
        <v>559</v>
      </c>
      <c r="C166" s="331" t="n">
        <v>1121346</v>
      </c>
      <c r="D166" s="331" t="n">
        <v>1232959</v>
      </c>
      <c r="E166" s="331" t="n">
        <v>1272599</v>
      </c>
      <c r="F166" s="331" t="n">
        <v>2942421</v>
      </c>
      <c r="G166" s="331" t="n">
        <v>3028253</v>
      </c>
      <c r="H166" s="331" t="n">
        <v>3387006</v>
      </c>
    </row>
    <row r="167" customFormat="false" ht="14.25" hidden="false" customHeight="true" outlineLevel="0" collapsed="false">
      <c r="A167" s="317" t="n">
        <v>772</v>
      </c>
      <c r="B167" s="335" t="s">
        <v>560</v>
      </c>
      <c r="C167" s="331" t="n">
        <v>3001775</v>
      </c>
      <c r="D167" s="331" t="n">
        <v>3235996</v>
      </c>
      <c r="E167" s="331" t="n">
        <v>3215378</v>
      </c>
      <c r="F167" s="331" t="n">
        <v>4837516</v>
      </c>
      <c r="G167" s="331" t="n">
        <v>5103388</v>
      </c>
      <c r="H167" s="331" t="n">
        <v>5288443</v>
      </c>
    </row>
    <row r="168" customFormat="false" ht="14.25" hidden="false" customHeight="true" outlineLevel="0" collapsed="false">
      <c r="A168" s="317" t="n">
        <v>779</v>
      </c>
      <c r="B168" s="335" t="s">
        <v>561</v>
      </c>
      <c r="C168" s="331" t="n">
        <v>423634</v>
      </c>
      <c r="D168" s="331" t="n">
        <v>377965</v>
      </c>
      <c r="E168" s="331" t="n">
        <v>432293</v>
      </c>
      <c r="F168" s="331" t="n">
        <v>636592</v>
      </c>
      <c r="G168" s="331" t="n">
        <v>590612</v>
      </c>
      <c r="H168" s="331" t="n">
        <v>681598</v>
      </c>
    </row>
    <row r="169" customFormat="false" ht="14.25" hidden="false" customHeight="true" outlineLevel="0" collapsed="false">
      <c r="A169" s="317" t="n">
        <v>781</v>
      </c>
      <c r="B169" s="335" t="s">
        <v>562</v>
      </c>
      <c r="C169" s="331" t="n">
        <v>242001</v>
      </c>
      <c r="D169" s="331" t="n">
        <v>334556</v>
      </c>
      <c r="E169" s="331" t="n">
        <v>439559</v>
      </c>
      <c r="F169" s="331" t="n">
        <v>553321</v>
      </c>
      <c r="G169" s="331" t="n">
        <v>571228</v>
      </c>
      <c r="H169" s="331" t="n">
        <v>660755</v>
      </c>
    </row>
    <row r="170" customFormat="false" ht="14.25" hidden="false" customHeight="true" outlineLevel="0" collapsed="false">
      <c r="A170" s="317" t="n">
        <v>790</v>
      </c>
      <c r="B170" s="335" t="s">
        <v>563</v>
      </c>
      <c r="C170" s="331" t="n">
        <v>90536</v>
      </c>
      <c r="D170" s="331" t="n">
        <v>71279</v>
      </c>
      <c r="E170" s="331" t="n">
        <v>70957</v>
      </c>
      <c r="F170" s="331" t="n">
        <v>123449</v>
      </c>
      <c r="G170" s="331" t="n">
        <v>103438</v>
      </c>
      <c r="H170" s="331" t="n">
        <v>100626</v>
      </c>
    </row>
    <row r="171" customFormat="false" ht="14.25" hidden="false" customHeight="true" outlineLevel="0" collapsed="false">
      <c r="B171" s="335"/>
      <c r="C171" s="331"/>
      <c r="D171" s="331"/>
      <c r="E171" s="331"/>
      <c r="F171" s="331"/>
      <c r="G171" s="331"/>
      <c r="H171" s="331"/>
    </row>
    <row r="172" customFormat="false" ht="14.25" hidden="false" customHeight="true" outlineLevel="0" collapsed="false">
      <c r="A172" s="333" t="n">
        <v>8</v>
      </c>
      <c r="B172" s="282" t="s">
        <v>564</v>
      </c>
      <c r="C172" s="334" t="n">
        <v>349820141</v>
      </c>
      <c r="D172" s="334" t="n">
        <v>383601938</v>
      </c>
      <c r="E172" s="334" t="n">
        <v>403266192</v>
      </c>
      <c r="F172" s="334" t="n">
        <v>498281542</v>
      </c>
      <c r="G172" s="334" t="n">
        <v>519480713</v>
      </c>
      <c r="H172" s="334" t="n">
        <v>559316721</v>
      </c>
    </row>
    <row r="173" customFormat="false" ht="14.25" hidden="false" customHeight="true" outlineLevel="0" collapsed="false">
      <c r="A173" s="317" t="n">
        <v>801</v>
      </c>
      <c r="B173" s="335" t="s">
        <v>565</v>
      </c>
      <c r="C173" s="331" t="n">
        <v>3753363</v>
      </c>
      <c r="D173" s="331" t="n">
        <v>4000739</v>
      </c>
      <c r="E173" s="331" t="n">
        <v>3963095</v>
      </c>
      <c r="F173" s="331" t="n">
        <v>1438362</v>
      </c>
      <c r="G173" s="331" t="n">
        <v>1640002</v>
      </c>
      <c r="H173" s="331" t="n">
        <v>1720257</v>
      </c>
    </row>
    <row r="174" customFormat="false" ht="14.25" hidden="false" customHeight="true" outlineLevel="0" collapsed="false">
      <c r="A174" s="317" t="n">
        <v>802</v>
      </c>
      <c r="B174" s="336" t="s">
        <v>566</v>
      </c>
      <c r="C174" s="331"/>
      <c r="D174" s="331"/>
      <c r="E174" s="331"/>
      <c r="F174" s="331"/>
      <c r="G174" s="331"/>
      <c r="H174" s="331"/>
    </row>
    <row r="175" customFormat="false" ht="14.25" hidden="false" customHeight="true" outlineLevel="0" collapsed="false">
      <c r="B175" s="332" t="s">
        <v>567</v>
      </c>
      <c r="C175" s="331" t="n">
        <v>528680</v>
      </c>
      <c r="D175" s="331" t="n">
        <v>536460</v>
      </c>
      <c r="E175" s="331" t="n">
        <v>576187</v>
      </c>
      <c r="F175" s="331" t="n">
        <v>209580</v>
      </c>
      <c r="G175" s="331" t="n">
        <v>200323</v>
      </c>
      <c r="H175" s="331" t="n">
        <v>241585</v>
      </c>
    </row>
    <row r="176" customFormat="false" ht="14.25" hidden="false" customHeight="true" outlineLevel="0" collapsed="false">
      <c r="A176" s="317" t="n">
        <v>803</v>
      </c>
      <c r="B176" s="335" t="s">
        <v>568</v>
      </c>
      <c r="C176" s="331" t="n">
        <v>4225234</v>
      </c>
      <c r="D176" s="331" t="n">
        <v>4980980</v>
      </c>
      <c r="E176" s="331" t="n">
        <v>5031544</v>
      </c>
      <c r="F176" s="331" t="n">
        <v>1258222</v>
      </c>
      <c r="G176" s="331" t="n">
        <v>1616895</v>
      </c>
      <c r="H176" s="331" t="n">
        <v>1948030</v>
      </c>
    </row>
    <row r="177" customFormat="false" ht="14.25" hidden="false" customHeight="true" outlineLevel="0" collapsed="false">
      <c r="A177" s="317" t="n">
        <v>804</v>
      </c>
      <c r="B177" s="336" t="s">
        <v>569</v>
      </c>
      <c r="C177" s="331"/>
      <c r="D177" s="331"/>
      <c r="E177" s="331"/>
      <c r="F177" s="331"/>
      <c r="G177" s="331"/>
      <c r="H177" s="331"/>
    </row>
    <row r="178" customFormat="false" ht="14.25" hidden="false" customHeight="true" outlineLevel="0" collapsed="false">
      <c r="B178" s="332" t="s">
        <v>570</v>
      </c>
      <c r="C178" s="331" t="n">
        <v>4809249</v>
      </c>
      <c r="D178" s="331" t="n">
        <v>5074954</v>
      </c>
      <c r="E178" s="331" t="n">
        <v>5475448</v>
      </c>
      <c r="F178" s="331" t="n">
        <v>2150222</v>
      </c>
      <c r="G178" s="331" t="n">
        <v>2195209</v>
      </c>
      <c r="H178" s="331" t="n">
        <v>2487902</v>
      </c>
    </row>
    <row r="179" customFormat="false" ht="14.25" hidden="false" customHeight="true" outlineLevel="0" collapsed="false">
      <c r="A179" s="317" t="n">
        <v>805</v>
      </c>
      <c r="B179" s="336" t="s">
        <v>571</v>
      </c>
      <c r="C179" s="331"/>
      <c r="D179" s="331"/>
      <c r="E179" s="331"/>
      <c r="F179" s="331"/>
      <c r="G179" s="331"/>
      <c r="H179" s="331"/>
    </row>
    <row r="180" customFormat="false" ht="14.25" hidden="false" customHeight="true" outlineLevel="0" collapsed="false">
      <c r="B180" s="332" t="s">
        <v>572</v>
      </c>
      <c r="C180" s="331" t="n">
        <v>909697</v>
      </c>
      <c r="D180" s="331" t="n">
        <v>748353</v>
      </c>
      <c r="E180" s="331" t="n">
        <v>810692</v>
      </c>
      <c r="F180" s="331" t="n">
        <v>847536</v>
      </c>
      <c r="G180" s="331" t="n">
        <v>676159</v>
      </c>
      <c r="H180" s="331" t="n">
        <v>710248</v>
      </c>
    </row>
    <row r="181" customFormat="false" ht="14.25" hidden="false" customHeight="true" outlineLevel="0" collapsed="false">
      <c r="A181" s="317" t="n">
        <v>806</v>
      </c>
      <c r="B181" s="336" t="s">
        <v>573</v>
      </c>
      <c r="C181" s="331"/>
      <c r="D181" s="331"/>
      <c r="E181" s="338"/>
      <c r="F181" s="331"/>
      <c r="G181" s="331"/>
      <c r="H181" s="338"/>
    </row>
    <row r="182" customFormat="false" ht="14.25" hidden="false" customHeight="true" outlineLevel="0" collapsed="false">
      <c r="B182" s="332" t="s">
        <v>572</v>
      </c>
      <c r="C182" s="331" t="n">
        <v>4921412</v>
      </c>
      <c r="D182" s="331" t="n">
        <v>5297888</v>
      </c>
      <c r="E182" s="331" t="n">
        <v>5331999</v>
      </c>
      <c r="F182" s="331" t="n">
        <v>1857820</v>
      </c>
      <c r="G182" s="331" t="n">
        <v>2230713</v>
      </c>
      <c r="H182" s="331" t="n">
        <v>2433660</v>
      </c>
    </row>
    <row r="183" customFormat="false" ht="14.25" hidden="false" customHeight="true" outlineLevel="0" collapsed="false">
      <c r="A183" s="317" t="n">
        <v>807</v>
      </c>
      <c r="B183" s="335" t="s">
        <v>574</v>
      </c>
      <c r="C183" s="331" t="n">
        <v>583070</v>
      </c>
      <c r="D183" s="331" t="n">
        <v>638107</v>
      </c>
      <c r="E183" s="331" t="n">
        <v>1159158</v>
      </c>
      <c r="F183" s="331" t="n">
        <v>290183</v>
      </c>
      <c r="G183" s="331" t="n">
        <v>310795</v>
      </c>
      <c r="H183" s="331" t="n">
        <v>464195</v>
      </c>
    </row>
    <row r="184" customFormat="false" ht="14.25" hidden="false" customHeight="true" outlineLevel="0" collapsed="false">
      <c r="A184" s="317" t="n">
        <v>808</v>
      </c>
      <c r="B184" s="335" t="s">
        <v>575</v>
      </c>
      <c r="C184" s="331" t="n">
        <v>242375</v>
      </c>
      <c r="D184" s="331" t="n">
        <v>270467</v>
      </c>
      <c r="E184" s="331" t="n">
        <v>297498</v>
      </c>
      <c r="F184" s="331" t="n">
        <v>108926</v>
      </c>
      <c r="G184" s="331" t="n">
        <v>115374</v>
      </c>
      <c r="H184" s="331" t="n">
        <v>121954</v>
      </c>
    </row>
    <row r="185" customFormat="false" ht="14.25" hidden="false" customHeight="true" outlineLevel="0" collapsed="false">
      <c r="A185" s="317" t="n">
        <v>809</v>
      </c>
      <c r="B185" s="335" t="s">
        <v>576</v>
      </c>
      <c r="C185" s="331" t="n">
        <v>4549638</v>
      </c>
      <c r="D185" s="331" t="n">
        <v>4995708</v>
      </c>
      <c r="E185" s="331" t="n">
        <v>5089797</v>
      </c>
      <c r="F185" s="331" t="n">
        <v>4045088</v>
      </c>
      <c r="G185" s="331" t="n">
        <v>4160118</v>
      </c>
      <c r="H185" s="331" t="n">
        <v>4200618</v>
      </c>
    </row>
    <row r="186" s="320" customFormat="true" ht="14.25" hidden="false" customHeight="true" outlineLevel="0" collapsed="false">
      <c r="A186" s="317" t="n">
        <v>810</v>
      </c>
      <c r="B186" s="335" t="s">
        <v>577</v>
      </c>
      <c r="C186" s="331" t="n">
        <v>69630</v>
      </c>
      <c r="D186" s="331" t="n">
        <v>60362</v>
      </c>
      <c r="E186" s="331" t="n">
        <v>54797</v>
      </c>
      <c r="F186" s="331" t="n">
        <v>58123</v>
      </c>
      <c r="G186" s="331" t="n">
        <v>58389</v>
      </c>
      <c r="H186" s="331" t="n">
        <v>59435</v>
      </c>
    </row>
    <row r="187" customFormat="false" ht="14.25" hidden="false" customHeight="true" outlineLevel="0" collapsed="false">
      <c r="A187" s="317" t="n">
        <v>811</v>
      </c>
      <c r="B187" s="335" t="s">
        <v>578</v>
      </c>
      <c r="C187" s="331" t="n">
        <v>4196773</v>
      </c>
      <c r="D187" s="331" t="n">
        <v>4423139</v>
      </c>
      <c r="E187" s="331" t="n">
        <v>4138287</v>
      </c>
      <c r="F187" s="331" t="n">
        <v>1612638</v>
      </c>
      <c r="G187" s="331" t="n">
        <v>1608143</v>
      </c>
      <c r="H187" s="331" t="n">
        <v>1752135</v>
      </c>
    </row>
    <row r="188" customFormat="false" ht="14.25" hidden="false" customHeight="true" outlineLevel="0" collapsed="false">
      <c r="A188" s="317" t="n">
        <v>812</v>
      </c>
      <c r="B188" s="335" t="s">
        <v>579</v>
      </c>
      <c r="C188" s="331" t="n">
        <v>1883409</v>
      </c>
      <c r="D188" s="331" t="n">
        <v>2153739</v>
      </c>
      <c r="E188" s="331" t="n">
        <v>2173388</v>
      </c>
      <c r="F188" s="331" t="n">
        <v>741267</v>
      </c>
      <c r="G188" s="331" t="n">
        <v>812661</v>
      </c>
      <c r="H188" s="331" t="n">
        <v>870327</v>
      </c>
    </row>
    <row r="189" customFormat="false" ht="14.25" hidden="false" customHeight="true" outlineLevel="0" collapsed="false">
      <c r="A189" s="317" t="n">
        <v>813</v>
      </c>
      <c r="B189" s="335" t="s">
        <v>580</v>
      </c>
      <c r="C189" s="331" t="n">
        <v>3198218</v>
      </c>
      <c r="D189" s="331" t="n">
        <v>3281514</v>
      </c>
      <c r="E189" s="331" t="n">
        <v>3108244</v>
      </c>
      <c r="F189" s="331" t="n">
        <v>5143596</v>
      </c>
      <c r="G189" s="331" t="n">
        <v>5200506</v>
      </c>
      <c r="H189" s="331" t="n">
        <v>5140564</v>
      </c>
    </row>
    <row r="190" customFormat="false" ht="14.25" hidden="false" customHeight="true" outlineLevel="0" collapsed="false">
      <c r="A190" s="317" t="n">
        <v>814</v>
      </c>
      <c r="B190" s="335" t="s">
        <v>581</v>
      </c>
      <c r="C190" s="331" t="n">
        <v>1864237</v>
      </c>
      <c r="D190" s="331" t="n">
        <v>2248653</v>
      </c>
      <c r="E190" s="331" t="n">
        <v>2038770</v>
      </c>
      <c r="F190" s="331" t="n">
        <v>3928914</v>
      </c>
      <c r="G190" s="331" t="n">
        <v>4588804</v>
      </c>
      <c r="H190" s="331" t="n">
        <v>4318508</v>
      </c>
    </row>
    <row r="191" customFormat="false" ht="14.25" hidden="false" customHeight="true" outlineLevel="0" collapsed="false">
      <c r="A191" s="317" t="n">
        <v>815</v>
      </c>
      <c r="B191" s="335" t="s">
        <v>582</v>
      </c>
      <c r="C191" s="331" t="n">
        <v>2130079</v>
      </c>
      <c r="D191" s="331" t="n">
        <v>2182893</v>
      </c>
      <c r="E191" s="331" t="n">
        <v>1888462</v>
      </c>
      <c r="F191" s="331" t="n">
        <v>1355426</v>
      </c>
      <c r="G191" s="331" t="n">
        <v>1359500</v>
      </c>
      <c r="H191" s="331" t="n">
        <v>1364257</v>
      </c>
    </row>
    <row r="192" customFormat="false" ht="14.25" hidden="false" customHeight="true" outlineLevel="0" collapsed="false">
      <c r="A192" s="317" t="n">
        <v>816</v>
      </c>
      <c r="B192" s="335" t="s">
        <v>583</v>
      </c>
      <c r="C192" s="331" t="n">
        <v>4644713</v>
      </c>
      <c r="D192" s="331" t="n">
        <v>4948738</v>
      </c>
      <c r="E192" s="331" t="n">
        <v>4989699</v>
      </c>
      <c r="F192" s="331" t="n">
        <v>5336448</v>
      </c>
      <c r="G192" s="331" t="n">
        <v>5589798</v>
      </c>
      <c r="H192" s="331" t="n">
        <v>5963220</v>
      </c>
    </row>
    <row r="193" customFormat="false" ht="14.25" hidden="false" customHeight="true" outlineLevel="0" collapsed="false">
      <c r="A193" s="317" t="n">
        <v>817</v>
      </c>
      <c r="B193" s="335" t="s">
        <v>584</v>
      </c>
      <c r="C193" s="331" t="n">
        <v>499136</v>
      </c>
      <c r="D193" s="331" t="n">
        <v>517256</v>
      </c>
      <c r="E193" s="331" t="n">
        <v>560912</v>
      </c>
      <c r="F193" s="331" t="n">
        <v>369324</v>
      </c>
      <c r="G193" s="331" t="n">
        <v>389206</v>
      </c>
      <c r="H193" s="331" t="n">
        <v>411885</v>
      </c>
    </row>
    <row r="194" customFormat="false" ht="14.25" hidden="false" customHeight="true" outlineLevel="0" collapsed="false">
      <c r="A194" s="317" t="n">
        <v>818</v>
      </c>
      <c r="B194" s="335" t="s">
        <v>585</v>
      </c>
      <c r="C194" s="331" t="n">
        <v>1011205</v>
      </c>
      <c r="D194" s="331" t="n">
        <v>1071033</v>
      </c>
      <c r="E194" s="331" t="n">
        <v>1067141</v>
      </c>
      <c r="F194" s="331" t="n">
        <v>1392679</v>
      </c>
      <c r="G194" s="331" t="n">
        <v>1483144</v>
      </c>
      <c r="H194" s="331" t="n">
        <v>1496074</v>
      </c>
    </row>
    <row r="195" customFormat="false" ht="14.25" hidden="false" customHeight="true" outlineLevel="0" collapsed="false">
      <c r="A195" s="317" t="n">
        <v>819</v>
      </c>
      <c r="B195" s="335" t="s">
        <v>586</v>
      </c>
      <c r="C195" s="331" t="n">
        <v>1764702</v>
      </c>
      <c r="D195" s="331" t="n">
        <v>1825480</v>
      </c>
      <c r="E195" s="331" t="n">
        <v>1790328</v>
      </c>
      <c r="F195" s="331" t="n">
        <v>2411735</v>
      </c>
      <c r="G195" s="331" t="n">
        <v>2420401</v>
      </c>
      <c r="H195" s="331" t="n">
        <v>2476571</v>
      </c>
    </row>
    <row r="196" customFormat="false" ht="14.25" hidden="false" customHeight="true" outlineLevel="0" collapsed="false">
      <c r="A196" s="317" t="n">
        <v>820</v>
      </c>
      <c r="B196" s="335" t="s">
        <v>587</v>
      </c>
      <c r="C196" s="331" t="n">
        <v>2318577</v>
      </c>
      <c r="D196" s="331" t="n">
        <v>2635062</v>
      </c>
      <c r="E196" s="331" t="n">
        <v>2653014</v>
      </c>
      <c r="F196" s="331" t="n">
        <v>4071389</v>
      </c>
      <c r="G196" s="331" t="n">
        <v>4124532</v>
      </c>
      <c r="H196" s="331" t="n">
        <v>4768269</v>
      </c>
    </row>
    <row r="197" customFormat="false" ht="14.25" hidden="false" customHeight="true" outlineLevel="0" collapsed="false">
      <c r="A197" s="317" t="n">
        <v>823</v>
      </c>
      <c r="B197" s="335" t="s">
        <v>588</v>
      </c>
      <c r="C197" s="331" t="n">
        <v>202149</v>
      </c>
      <c r="D197" s="331" t="n">
        <v>217714</v>
      </c>
      <c r="E197" s="331" t="n">
        <v>240306</v>
      </c>
      <c r="F197" s="331" t="n">
        <v>482332</v>
      </c>
      <c r="G197" s="331" t="n">
        <v>420617</v>
      </c>
      <c r="H197" s="331" t="n">
        <v>494922</v>
      </c>
    </row>
    <row r="198" customFormat="false" ht="14.25" hidden="false" customHeight="true" outlineLevel="0" collapsed="false">
      <c r="A198" s="317" t="n">
        <v>829</v>
      </c>
      <c r="B198" s="335" t="s">
        <v>589</v>
      </c>
      <c r="C198" s="331" t="n">
        <v>10628405</v>
      </c>
      <c r="D198" s="331" t="n">
        <v>11403451</v>
      </c>
      <c r="E198" s="331" t="n">
        <v>11025021</v>
      </c>
      <c r="F198" s="331" t="n">
        <v>17242895</v>
      </c>
      <c r="G198" s="331" t="n">
        <v>17678624</v>
      </c>
      <c r="H198" s="331" t="n">
        <v>17647233</v>
      </c>
    </row>
    <row r="199" customFormat="false" ht="14.25" hidden="false" customHeight="true" outlineLevel="0" collapsed="false">
      <c r="A199" s="317" t="n">
        <v>831</v>
      </c>
      <c r="B199" s="335" t="s">
        <v>590</v>
      </c>
      <c r="C199" s="331" t="n">
        <v>330019</v>
      </c>
      <c r="D199" s="331" t="n">
        <v>525983</v>
      </c>
      <c r="E199" s="331" t="n">
        <v>426448</v>
      </c>
      <c r="F199" s="331" t="n">
        <v>597928</v>
      </c>
      <c r="G199" s="331" t="n">
        <v>633588</v>
      </c>
      <c r="H199" s="331" t="n">
        <v>645797</v>
      </c>
    </row>
    <row r="200" customFormat="false" ht="14.25" hidden="false" customHeight="true" outlineLevel="0" collapsed="false">
      <c r="A200" s="317" t="n">
        <v>832</v>
      </c>
      <c r="B200" s="335" t="s">
        <v>591</v>
      </c>
      <c r="C200" s="331" t="n">
        <v>8616360</v>
      </c>
      <c r="D200" s="331" t="n">
        <v>9254936</v>
      </c>
      <c r="E200" s="331" t="n">
        <v>8911262</v>
      </c>
      <c r="F200" s="331" t="n">
        <v>16225434</v>
      </c>
      <c r="G200" s="331" t="n">
        <v>17042954</v>
      </c>
      <c r="H200" s="331" t="n">
        <v>18075159</v>
      </c>
    </row>
    <row r="201" customFormat="false" ht="14.25" hidden="false" customHeight="true" outlineLevel="0" collapsed="false">
      <c r="A201" s="317" t="n">
        <v>833</v>
      </c>
      <c r="B201" s="335" t="s">
        <v>592</v>
      </c>
      <c r="C201" s="331" t="n">
        <v>1225934</v>
      </c>
      <c r="D201" s="331" t="n">
        <v>1233382</v>
      </c>
      <c r="E201" s="331" t="n">
        <v>1342089</v>
      </c>
      <c r="F201" s="331" t="n">
        <v>1832320</v>
      </c>
      <c r="G201" s="331" t="n">
        <v>1769361</v>
      </c>
      <c r="H201" s="331" t="n">
        <v>1775220</v>
      </c>
    </row>
    <row r="202" customFormat="false" ht="14.25" hidden="false" customHeight="true" outlineLevel="0" collapsed="false">
      <c r="A202" s="317" t="n">
        <v>834</v>
      </c>
      <c r="B202" s="335" t="s">
        <v>593</v>
      </c>
      <c r="C202" s="331" t="n">
        <v>17073512</v>
      </c>
      <c r="D202" s="331" t="n">
        <v>18009181</v>
      </c>
      <c r="E202" s="331" t="n">
        <v>20832254</v>
      </c>
      <c r="F202" s="331" t="n">
        <v>16746156</v>
      </c>
      <c r="G202" s="331" t="n">
        <v>21679138</v>
      </c>
      <c r="H202" s="331" t="n">
        <v>26528096</v>
      </c>
    </row>
    <row r="203" customFormat="false" ht="14.25" hidden="false" customHeight="true" outlineLevel="0" collapsed="false">
      <c r="A203" s="317" t="n">
        <v>835</v>
      </c>
      <c r="B203" s="335" t="s">
        <v>594</v>
      </c>
      <c r="C203" s="331" t="n">
        <v>2330368</v>
      </c>
      <c r="D203" s="331" t="n">
        <v>2320996</v>
      </c>
      <c r="E203" s="331" t="n">
        <v>2359050</v>
      </c>
      <c r="F203" s="331" t="n">
        <v>3550530</v>
      </c>
      <c r="G203" s="331" t="n">
        <v>3847887</v>
      </c>
      <c r="H203" s="331" t="n">
        <v>3925339</v>
      </c>
    </row>
    <row r="204" customFormat="false" ht="14.25" hidden="false" customHeight="true" outlineLevel="0" collapsed="false">
      <c r="A204" s="317" t="n">
        <v>839</v>
      </c>
      <c r="B204" s="335" t="s">
        <v>595</v>
      </c>
      <c r="C204" s="331" t="n">
        <v>5365434</v>
      </c>
      <c r="D204" s="331" t="n">
        <v>5900342</v>
      </c>
      <c r="E204" s="331" t="n">
        <v>6402477</v>
      </c>
      <c r="F204" s="331" t="n">
        <v>11584862</v>
      </c>
      <c r="G204" s="331" t="n">
        <v>12094681</v>
      </c>
      <c r="H204" s="331" t="n">
        <v>12225498</v>
      </c>
    </row>
    <row r="205" customFormat="false" ht="14.25" hidden="false" customHeight="true" outlineLevel="0" collapsed="false">
      <c r="A205" s="317" t="n">
        <v>841</v>
      </c>
      <c r="B205" s="336" t="s">
        <v>596</v>
      </c>
      <c r="C205" s="331"/>
      <c r="D205" s="331"/>
      <c r="E205" s="338"/>
      <c r="F205" s="331"/>
      <c r="G205" s="331"/>
      <c r="H205" s="338"/>
    </row>
    <row r="206" customFormat="false" ht="14.25" hidden="false" customHeight="true" outlineLevel="0" collapsed="false">
      <c r="B206" s="332" t="s">
        <v>597</v>
      </c>
      <c r="C206" s="331" t="n">
        <v>2599907</v>
      </c>
      <c r="D206" s="331" t="n">
        <v>2614442</v>
      </c>
      <c r="E206" s="331" t="n">
        <v>2786864</v>
      </c>
      <c r="F206" s="331" t="n">
        <v>4345939</v>
      </c>
      <c r="G206" s="331" t="n">
        <v>3995739</v>
      </c>
      <c r="H206" s="331" t="n">
        <v>4982817</v>
      </c>
    </row>
    <row r="207" customFormat="false" ht="14.25" hidden="false" customHeight="true" outlineLevel="0" collapsed="false">
      <c r="A207" s="317" t="n">
        <v>842</v>
      </c>
      <c r="B207" s="335" t="s">
        <v>598</v>
      </c>
      <c r="C207" s="331" t="n">
        <v>3145934</v>
      </c>
      <c r="D207" s="331" t="n">
        <v>3552326</v>
      </c>
      <c r="E207" s="331" t="n">
        <v>3789832</v>
      </c>
      <c r="F207" s="331" t="n">
        <v>6130304</v>
      </c>
      <c r="G207" s="331" t="n">
        <v>6818184</v>
      </c>
      <c r="H207" s="331" t="n">
        <v>8011259</v>
      </c>
    </row>
    <row r="208" customFormat="false" ht="14.25" hidden="false" customHeight="true" outlineLevel="0" collapsed="false">
      <c r="A208" s="317" t="n">
        <v>843</v>
      </c>
      <c r="B208" s="335" t="s">
        <v>599</v>
      </c>
      <c r="C208" s="331" t="n">
        <v>2501564</v>
      </c>
      <c r="D208" s="331" t="n">
        <v>2506525</v>
      </c>
      <c r="E208" s="331" t="n">
        <v>2758144</v>
      </c>
      <c r="F208" s="331" t="n">
        <v>4165638</v>
      </c>
      <c r="G208" s="331" t="n">
        <v>4215815</v>
      </c>
      <c r="H208" s="331" t="n">
        <v>4646717</v>
      </c>
    </row>
    <row r="209" customFormat="false" ht="14.25" hidden="false" customHeight="true" outlineLevel="0" collapsed="false">
      <c r="A209" s="317" t="n">
        <v>844</v>
      </c>
      <c r="B209" s="335" t="s">
        <v>600</v>
      </c>
      <c r="C209" s="331" t="n">
        <v>3648832</v>
      </c>
      <c r="D209" s="331" t="n">
        <v>4025973</v>
      </c>
      <c r="E209" s="331" t="n">
        <v>3910460</v>
      </c>
      <c r="F209" s="331" t="n">
        <v>6437190</v>
      </c>
      <c r="G209" s="331" t="n">
        <v>6863142</v>
      </c>
      <c r="H209" s="331" t="n">
        <v>7714364</v>
      </c>
    </row>
    <row r="210" customFormat="false" ht="14.25" hidden="false" customHeight="true" outlineLevel="0" collapsed="false">
      <c r="A210" s="317" t="n">
        <v>845</v>
      </c>
      <c r="B210" s="335" t="s">
        <v>601</v>
      </c>
      <c r="C210" s="331" t="n">
        <v>1829798</v>
      </c>
      <c r="D210" s="331" t="n">
        <v>1860744</v>
      </c>
      <c r="E210" s="331" t="n">
        <v>1777456</v>
      </c>
      <c r="F210" s="331" t="n">
        <v>5666637</v>
      </c>
      <c r="G210" s="331" t="n">
        <v>5574212</v>
      </c>
      <c r="H210" s="331" t="n">
        <v>5841988</v>
      </c>
    </row>
    <row r="211" customFormat="false" ht="14.25" hidden="false" customHeight="true" outlineLevel="0" collapsed="false">
      <c r="A211" s="317" t="n">
        <v>846</v>
      </c>
      <c r="B211" s="335" t="s">
        <v>602</v>
      </c>
      <c r="C211" s="331" t="n">
        <v>1694968</v>
      </c>
      <c r="D211" s="331" t="n">
        <v>1567143</v>
      </c>
      <c r="E211" s="331" t="n">
        <v>1344557</v>
      </c>
      <c r="F211" s="331" t="n">
        <v>4154149</v>
      </c>
      <c r="G211" s="331" t="n">
        <v>4063837</v>
      </c>
      <c r="H211" s="331" t="n">
        <v>4508808</v>
      </c>
    </row>
    <row r="212" customFormat="false" ht="14.25" hidden="false" customHeight="true" outlineLevel="0" collapsed="false">
      <c r="A212" s="317" t="n">
        <v>847</v>
      </c>
      <c r="B212" s="335" t="s">
        <v>603</v>
      </c>
      <c r="C212" s="331" t="n">
        <v>906037</v>
      </c>
      <c r="D212" s="331" t="n">
        <v>890448</v>
      </c>
      <c r="E212" s="331" t="n">
        <v>844203</v>
      </c>
      <c r="F212" s="331" t="n">
        <v>4560475</v>
      </c>
      <c r="G212" s="331" t="n">
        <v>4603614</v>
      </c>
      <c r="H212" s="331" t="n">
        <v>4296987</v>
      </c>
    </row>
    <row r="213" customFormat="false" ht="14.25" hidden="false" customHeight="true" outlineLevel="0" collapsed="false">
      <c r="A213" s="317" t="n">
        <v>848</v>
      </c>
      <c r="B213" s="335" t="s">
        <v>604</v>
      </c>
      <c r="C213" s="331" t="n">
        <v>603010</v>
      </c>
      <c r="D213" s="331" t="n">
        <v>665188</v>
      </c>
      <c r="E213" s="331" t="n">
        <v>627599</v>
      </c>
      <c r="F213" s="331" t="n">
        <v>2120752</v>
      </c>
      <c r="G213" s="331" t="n">
        <v>2089989</v>
      </c>
      <c r="H213" s="331" t="n">
        <v>2230960</v>
      </c>
    </row>
    <row r="214" customFormat="false" ht="14.25" hidden="false" customHeight="true" outlineLevel="0" collapsed="false">
      <c r="A214" s="317" t="n">
        <v>849</v>
      </c>
      <c r="B214" s="335" t="s">
        <v>605</v>
      </c>
      <c r="C214" s="331" t="n">
        <v>1789484</v>
      </c>
      <c r="D214" s="331" t="n">
        <v>1761676</v>
      </c>
      <c r="E214" s="331" t="n">
        <v>1789365</v>
      </c>
      <c r="F214" s="331" t="n">
        <v>5559957</v>
      </c>
      <c r="G214" s="331" t="n">
        <v>5408094</v>
      </c>
      <c r="H214" s="331" t="n">
        <v>6049311</v>
      </c>
    </row>
    <row r="215" customFormat="false" ht="14.25" hidden="false" customHeight="true" outlineLevel="0" collapsed="false">
      <c r="A215" s="317" t="n">
        <v>850</v>
      </c>
      <c r="B215" s="335" t="s">
        <v>606</v>
      </c>
      <c r="C215" s="331" t="n">
        <v>152038</v>
      </c>
      <c r="D215" s="331" t="n">
        <v>172060</v>
      </c>
      <c r="E215" s="331" t="n">
        <v>178100</v>
      </c>
      <c r="F215" s="331" t="n">
        <v>502879</v>
      </c>
      <c r="G215" s="331" t="n">
        <v>631577</v>
      </c>
      <c r="H215" s="331" t="n">
        <v>633048</v>
      </c>
    </row>
    <row r="216" customFormat="false" ht="14.25" hidden="false" customHeight="true" outlineLevel="0" collapsed="false">
      <c r="A216" s="317" t="n">
        <v>851</v>
      </c>
      <c r="B216" s="336" t="s">
        <v>607</v>
      </c>
      <c r="C216" s="331"/>
      <c r="D216" s="331"/>
      <c r="E216" s="338"/>
      <c r="F216" s="331"/>
      <c r="G216" s="331"/>
      <c r="H216" s="338"/>
    </row>
    <row r="217" customFormat="false" ht="14.25" hidden="false" customHeight="true" outlineLevel="0" collapsed="false">
      <c r="B217" s="332" t="s">
        <v>608</v>
      </c>
      <c r="C217" s="331" t="n">
        <v>626936</v>
      </c>
      <c r="D217" s="331" t="n">
        <v>705138</v>
      </c>
      <c r="E217" s="331" t="n">
        <v>749876</v>
      </c>
      <c r="F217" s="331" t="n">
        <v>3144326</v>
      </c>
      <c r="G217" s="331" t="n">
        <v>3355751</v>
      </c>
      <c r="H217" s="331" t="n">
        <v>3834246</v>
      </c>
    </row>
    <row r="218" customFormat="false" ht="14.25" hidden="false" customHeight="true" outlineLevel="0" collapsed="false">
      <c r="A218" s="317" t="n">
        <v>852</v>
      </c>
      <c r="B218" s="335" t="s">
        <v>609</v>
      </c>
      <c r="C218" s="331" t="n">
        <v>4561097</v>
      </c>
      <c r="D218" s="331" t="n">
        <v>4757376</v>
      </c>
      <c r="E218" s="331" t="n">
        <v>4801485</v>
      </c>
      <c r="F218" s="331" t="n">
        <v>10388196</v>
      </c>
      <c r="G218" s="331" t="n">
        <v>10632124</v>
      </c>
      <c r="H218" s="331" t="n">
        <v>11969287</v>
      </c>
    </row>
    <row r="219" customFormat="false" ht="14.25" hidden="false" customHeight="true" outlineLevel="0" collapsed="false">
      <c r="A219" s="317" t="n">
        <v>853</v>
      </c>
      <c r="B219" s="335" t="s">
        <v>610</v>
      </c>
      <c r="C219" s="331" t="n">
        <v>39609891</v>
      </c>
      <c r="D219" s="331" t="n">
        <v>46957633</v>
      </c>
      <c r="E219" s="331" t="n">
        <v>46058019</v>
      </c>
      <c r="F219" s="331" t="n">
        <v>20703396</v>
      </c>
      <c r="G219" s="331" t="n">
        <v>23849666</v>
      </c>
      <c r="H219" s="331" t="n">
        <v>28507391</v>
      </c>
    </row>
    <row r="220" customFormat="false" ht="14.25" hidden="false" customHeight="true" outlineLevel="0" collapsed="false">
      <c r="A220" s="317" t="n">
        <v>854</v>
      </c>
      <c r="B220" s="335" t="s">
        <v>611</v>
      </c>
      <c r="C220" s="331" t="n">
        <v>1315328</v>
      </c>
      <c r="D220" s="331" t="n">
        <v>1245577</v>
      </c>
      <c r="E220" s="331" t="n">
        <v>1455758</v>
      </c>
      <c r="F220" s="331" t="n">
        <v>6494645</v>
      </c>
      <c r="G220" s="331" t="n">
        <v>5643797</v>
      </c>
      <c r="H220" s="331" t="n">
        <v>6251358</v>
      </c>
    </row>
    <row r="221" customFormat="false" ht="14.25" hidden="false" customHeight="true" outlineLevel="0" collapsed="false">
      <c r="A221" s="317" t="n">
        <v>859</v>
      </c>
      <c r="B221" s="335" t="s">
        <v>612</v>
      </c>
      <c r="C221" s="331" t="n">
        <v>8871787</v>
      </c>
      <c r="D221" s="331" t="n">
        <v>9086583</v>
      </c>
      <c r="E221" s="331" t="n">
        <v>9354996</v>
      </c>
      <c r="F221" s="331" t="n">
        <v>22023354</v>
      </c>
      <c r="G221" s="331" t="n">
        <v>22599320</v>
      </c>
      <c r="H221" s="331" t="n">
        <v>25210634</v>
      </c>
    </row>
    <row r="222" customFormat="false" ht="14.25" hidden="false" customHeight="true" outlineLevel="0" collapsed="false">
      <c r="A222" s="317" t="n">
        <v>860</v>
      </c>
      <c r="B222" s="335" t="s">
        <v>613</v>
      </c>
      <c r="C222" s="331" t="n">
        <v>730515</v>
      </c>
      <c r="D222" s="331" t="n">
        <v>941254</v>
      </c>
      <c r="E222" s="331" t="n">
        <v>876381</v>
      </c>
      <c r="F222" s="331" t="n">
        <v>429712</v>
      </c>
      <c r="G222" s="331" t="n">
        <v>518170</v>
      </c>
      <c r="H222" s="331" t="n">
        <v>490946</v>
      </c>
    </row>
    <row r="223" customFormat="false" ht="14.25" hidden="false" customHeight="true" outlineLevel="0" collapsed="false">
      <c r="A223" s="317" t="n">
        <v>861</v>
      </c>
      <c r="B223" s="335" t="s">
        <v>614</v>
      </c>
      <c r="C223" s="331" t="n">
        <v>17255053</v>
      </c>
      <c r="D223" s="331" t="n">
        <v>18584535</v>
      </c>
      <c r="E223" s="331" t="n">
        <v>17686160</v>
      </c>
      <c r="F223" s="331" t="n">
        <v>23064164</v>
      </c>
      <c r="G223" s="331" t="n">
        <v>24190057</v>
      </c>
      <c r="H223" s="331" t="n">
        <v>25711997</v>
      </c>
    </row>
    <row r="224" customFormat="false" ht="14.25" hidden="false" customHeight="true" outlineLevel="0" collapsed="false">
      <c r="A224" s="317" t="n">
        <v>862</v>
      </c>
      <c r="B224" s="335" t="s">
        <v>615</v>
      </c>
      <c r="C224" s="331" t="n">
        <v>1983720</v>
      </c>
      <c r="D224" s="331" t="n">
        <v>2205720</v>
      </c>
      <c r="E224" s="331" t="n">
        <v>2373109</v>
      </c>
      <c r="F224" s="331" t="n">
        <v>2783644</v>
      </c>
      <c r="G224" s="331" t="n">
        <v>2833149</v>
      </c>
      <c r="H224" s="331" t="n">
        <v>3235569</v>
      </c>
    </row>
    <row r="225" customFormat="false" ht="14.25" hidden="false" customHeight="true" outlineLevel="0" collapsed="false">
      <c r="A225" s="317" t="n">
        <v>863</v>
      </c>
      <c r="B225" s="335" t="s">
        <v>616</v>
      </c>
      <c r="C225" s="331" t="n">
        <v>10602975</v>
      </c>
      <c r="D225" s="331" t="n">
        <v>14009766</v>
      </c>
      <c r="E225" s="331" t="n">
        <v>18812508</v>
      </c>
      <c r="F225" s="331" t="n">
        <v>14925043</v>
      </c>
      <c r="G225" s="331" t="n">
        <v>14216794</v>
      </c>
      <c r="H225" s="331" t="n">
        <v>16319174</v>
      </c>
    </row>
    <row r="226" customFormat="false" ht="14.25" hidden="false" customHeight="true" outlineLevel="0" collapsed="false">
      <c r="A226" s="317" t="n">
        <v>864</v>
      </c>
      <c r="B226" s="335" t="s">
        <v>617</v>
      </c>
      <c r="C226" s="331" t="n">
        <v>9772973</v>
      </c>
      <c r="D226" s="331" t="n">
        <v>10391436</v>
      </c>
      <c r="E226" s="331" t="n">
        <v>11741371</v>
      </c>
      <c r="F226" s="331" t="n">
        <v>6171714</v>
      </c>
      <c r="G226" s="331" t="n">
        <v>6677844</v>
      </c>
      <c r="H226" s="331" t="n">
        <v>6665416</v>
      </c>
    </row>
    <row r="227" customFormat="false" ht="14.25" hidden="false" customHeight="true" outlineLevel="0" collapsed="false">
      <c r="A227" s="317" t="n">
        <v>865</v>
      </c>
      <c r="B227" s="335" t="s">
        <v>618</v>
      </c>
      <c r="C227" s="331" t="n">
        <v>17620872</v>
      </c>
      <c r="D227" s="331" t="n">
        <v>20572949</v>
      </c>
      <c r="E227" s="331" t="n">
        <v>26438141</v>
      </c>
      <c r="F227" s="331" t="n">
        <v>14208312</v>
      </c>
      <c r="G227" s="331" t="n">
        <v>15162049</v>
      </c>
      <c r="H227" s="331" t="n">
        <v>17337335</v>
      </c>
    </row>
    <row r="228" customFormat="false" ht="14.25" hidden="false" customHeight="true" outlineLevel="0" collapsed="false">
      <c r="A228" s="317" t="n">
        <v>869</v>
      </c>
      <c r="B228" s="335" t="s">
        <v>619</v>
      </c>
      <c r="C228" s="331" t="n">
        <v>10314521</v>
      </c>
      <c r="D228" s="331" t="n">
        <v>12171830</v>
      </c>
      <c r="E228" s="331" t="n">
        <v>16385566</v>
      </c>
      <c r="F228" s="331" t="n">
        <v>12718256</v>
      </c>
      <c r="G228" s="331" t="n">
        <v>13334771</v>
      </c>
      <c r="H228" s="331" t="n">
        <v>16239960</v>
      </c>
    </row>
    <row r="229" customFormat="false" ht="14.25" hidden="false" customHeight="true" outlineLevel="0" collapsed="false">
      <c r="A229" s="317" t="n">
        <v>871</v>
      </c>
      <c r="B229" s="335" t="s">
        <v>620</v>
      </c>
      <c r="C229" s="331" t="n">
        <v>5554249</v>
      </c>
      <c r="D229" s="331" t="n">
        <v>6436739</v>
      </c>
      <c r="E229" s="331" t="n">
        <v>6382274</v>
      </c>
      <c r="F229" s="331" t="n">
        <v>8956267</v>
      </c>
      <c r="G229" s="331" t="n">
        <v>9629588</v>
      </c>
      <c r="H229" s="331" t="n">
        <v>9962897</v>
      </c>
    </row>
    <row r="230" customFormat="false" ht="14.25" hidden="false" customHeight="true" outlineLevel="0" collapsed="false">
      <c r="A230" s="317" t="n">
        <v>872</v>
      </c>
      <c r="B230" s="335" t="s">
        <v>621</v>
      </c>
      <c r="C230" s="331" t="n">
        <v>7448310</v>
      </c>
      <c r="D230" s="331" t="n">
        <v>8088432</v>
      </c>
      <c r="E230" s="331" t="n">
        <v>8810340</v>
      </c>
      <c r="F230" s="331" t="n">
        <v>13147962</v>
      </c>
      <c r="G230" s="331" t="n">
        <v>13591667</v>
      </c>
      <c r="H230" s="331" t="n">
        <v>15243498</v>
      </c>
    </row>
    <row r="231" customFormat="false" ht="14.25" hidden="false" customHeight="true" outlineLevel="0" collapsed="false">
      <c r="A231" s="317" t="n">
        <v>873</v>
      </c>
      <c r="B231" s="335" t="s">
        <v>622</v>
      </c>
      <c r="C231" s="331" t="n">
        <v>2777239</v>
      </c>
      <c r="D231" s="331" t="n">
        <v>2861191</v>
      </c>
      <c r="E231" s="331" t="n">
        <v>2901211</v>
      </c>
      <c r="F231" s="331" t="n">
        <v>3985304</v>
      </c>
      <c r="G231" s="331" t="n">
        <v>3885993</v>
      </c>
      <c r="H231" s="331" t="n">
        <v>4054252</v>
      </c>
    </row>
    <row r="232" customFormat="false" ht="14.25" hidden="false" customHeight="true" outlineLevel="0" collapsed="false">
      <c r="A232" s="317" t="n">
        <v>874</v>
      </c>
      <c r="B232" s="335" t="s">
        <v>623</v>
      </c>
      <c r="C232" s="331" t="n">
        <v>923277</v>
      </c>
      <c r="D232" s="331" t="n">
        <v>1034648</v>
      </c>
      <c r="E232" s="331" t="n">
        <v>1180144</v>
      </c>
      <c r="F232" s="331" t="n">
        <v>671691</v>
      </c>
      <c r="G232" s="331" t="n">
        <v>666473</v>
      </c>
      <c r="H232" s="331" t="n">
        <v>789962</v>
      </c>
    </row>
    <row r="233" customFormat="false" ht="14.25" hidden="false" customHeight="true" outlineLevel="0" collapsed="false">
      <c r="A233" s="317" t="n">
        <v>875</v>
      </c>
      <c r="B233" s="335" t="s">
        <v>624</v>
      </c>
      <c r="C233" s="331" t="n">
        <v>7018889</v>
      </c>
      <c r="D233" s="331" t="n">
        <v>7731427</v>
      </c>
      <c r="E233" s="331" t="n">
        <v>7458439</v>
      </c>
      <c r="F233" s="331" t="n">
        <v>5340928</v>
      </c>
      <c r="G233" s="331" t="n">
        <v>5777206</v>
      </c>
      <c r="H233" s="331" t="n">
        <v>5733958</v>
      </c>
    </row>
    <row r="234" customFormat="false" ht="14.25" hidden="false" customHeight="true" outlineLevel="0" collapsed="false">
      <c r="A234" s="317" t="n">
        <v>876</v>
      </c>
      <c r="B234" s="335" t="s">
        <v>625</v>
      </c>
      <c r="C234" s="331" t="n">
        <v>273536</v>
      </c>
      <c r="D234" s="331" t="n">
        <v>291978</v>
      </c>
      <c r="E234" s="331" t="n">
        <v>310722</v>
      </c>
      <c r="F234" s="331" t="n">
        <v>339721</v>
      </c>
      <c r="G234" s="331" t="n">
        <v>360383</v>
      </c>
      <c r="H234" s="331" t="n">
        <v>376553</v>
      </c>
    </row>
    <row r="235" customFormat="false" ht="14.25" hidden="false" customHeight="true" outlineLevel="0" collapsed="false">
      <c r="A235" s="317" t="n">
        <v>877</v>
      </c>
      <c r="B235" s="335" t="s">
        <v>626</v>
      </c>
      <c r="C235" s="331" t="n">
        <v>4014066</v>
      </c>
      <c r="D235" s="331" t="n">
        <v>4366987</v>
      </c>
      <c r="E235" s="331" t="n">
        <v>3948470</v>
      </c>
      <c r="F235" s="331" t="n">
        <v>2153487</v>
      </c>
      <c r="G235" s="331" t="n">
        <v>2808991</v>
      </c>
      <c r="H235" s="331" t="n">
        <v>2483840</v>
      </c>
    </row>
    <row r="236" customFormat="false" ht="14.25" hidden="false" customHeight="true" outlineLevel="0" collapsed="false">
      <c r="A236" s="317" t="n">
        <v>878</v>
      </c>
      <c r="B236" s="335" t="s">
        <v>627</v>
      </c>
      <c r="C236" s="331" t="n">
        <v>958398</v>
      </c>
      <c r="D236" s="331" t="n">
        <v>951306</v>
      </c>
      <c r="E236" s="331" t="n">
        <v>991485</v>
      </c>
      <c r="F236" s="331" t="n">
        <v>897504</v>
      </c>
      <c r="G236" s="331" t="n">
        <v>879104</v>
      </c>
      <c r="H236" s="331" t="n">
        <v>999753</v>
      </c>
    </row>
    <row r="237" customFormat="false" ht="14.25" hidden="false" customHeight="true" outlineLevel="0" collapsed="false">
      <c r="A237" s="317" t="n">
        <v>881</v>
      </c>
      <c r="B237" s="335" t="s">
        <v>628</v>
      </c>
      <c r="C237" s="331" t="n">
        <v>959932</v>
      </c>
      <c r="D237" s="331" t="n">
        <v>1007612</v>
      </c>
      <c r="E237" s="331" t="n">
        <v>957235</v>
      </c>
      <c r="F237" s="331" t="n">
        <v>1691092</v>
      </c>
      <c r="G237" s="331" t="n">
        <v>2264533</v>
      </c>
      <c r="H237" s="331" t="n">
        <v>2606697</v>
      </c>
    </row>
    <row r="238" customFormat="false" ht="14.25" hidden="false" customHeight="true" outlineLevel="0" collapsed="false">
      <c r="A238" s="317" t="n">
        <v>882</v>
      </c>
      <c r="B238" s="335" t="s">
        <v>629</v>
      </c>
      <c r="C238" s="331" t="n">
        <v>1001356</v>
      </c>
      <c r="D238" s="331" t="n">
        <v>2934868</v>
      </c>
      <c r="E238" s="331" t="n">
        <v>1564075</v>
      </c>
      <c r="F238" s="331" t="n">
        <v>3807228</v>
      </c>
      <c r="G238" s="331" t="n">
        <v>2479782</v>
      </c>
      <c r="H238" s="331" t="n">
        <v>2496452</v>
      </c>
    </row>
    <row r="239" customFormat="false" ht="14.25" hidden="false" customHeight="true" outlineLevel="0" collapsed="false">
      <c r="A239" s="317" t="n">
        <v>883</v>
      </c>
      <c r="B239" s="335" t="s">
        <v>630</v>
      </c>
      <c r="C239" s="331" t="n">
        <v>18679574</v>
      </c>
      <c r="D239" s="331" t="n">
        <v>18103959</v>
      </c>
      <c r="E239" s="331" t="n">
        <v>20578043</v>
      </c>
      <c r="F239" s="331" t="n">
        <v>23100328</v>
      </c>
      <c r="G239" s="331" t="n">
        <v>20283445</v>
      </c>
      <c r="H239" s="331" t="n">
        <v>20903607</v>
      </c>
    </row>
    <row r="240" customFormat="false" ht="14.25" hidden="false" customHeight="true" outlineLevel="0" collapsed="false">
      <c r="A240" s="317" t="n">
        <v>884</v>
      </c>
      <c r="B240" s="336" t="s">
        <v>631</v>
      </c>
      <c r="C240" s="331"/>
      <c r="D240" s="331"/>
      <c r="E240" s="338"/>
      <c r="F240" s="331"/>
      <c r="G240" s="331"/>
      <c r="H240" s="338"/>
    </row>
    <row r="241" customFormat="false" ht="14.25" hidden="false" customHeight="true" outlineLevel="0" collapsed="false">
      <c r="B241" s="332" t="s">
        <v>632</v>
      </c>
      <c r="C241" s="331" t="n">
        <v>21884820</v>
      </c>
      <c r="D241" s="331" t="n">
        <v>23579396</v>
      </c>
      <c r="E241" s="331" t="n">
        <v>24953509</v>
      </c>
      <c r="F241" s="331" t="n">
        <v>33556654</v>
      </c>
      <c r="G241" s="331" t="n">
        <v>35074665</v>
      </c>
      <c r="H241" s="331" t="n">
        <v>39650581</v>
      </c>
    </row>
    <row r="242" customFormat="false" ht="14.25" hidden="false" customHeight="true" outlineLevel="0" collapsed="false">
      <c r="A242" s="317" t="n">
        <v>885</v>
      </c>
      <c r="B242" s="335" t="s">
        <v>633</v>
      </c>
      <c r="C242" s="331" t="n">
        <v>25590844</v>
      </c>
      <c r="D242" s="331" t="n">
        <v>27344940</v>
      </c>
      <c r="E242" s="331" t="n">
        <v>26798731</v>
      </c>
      <c r="F242" s="331" t="n">
        <v>77573534</v>
      </c>
      <c r="G242" s="331" t="n">
        <v>80348597</v>
      </c>
      <c r="H242" s="331" t="n">
        <v>81284925</v>
      </c>
    </row>
    <row r="243" customFormat="false" ht="14.25" hidden="false" customHeight="true" outlineLevel="0" collapsed="false">
      <c r="A243" s="317" t="n">
        <v>886</v>
      </c>
      <c r="B243" s="335" t="s">
        <v>634</v>
      </c>
      <c r="C243" s="331" t="n">
        <v>219487</v>
      </c>
      <c r="D243" s="331" t="n">
        <v>272767</v>
      </c>
      <c r="E243" s="331" t="n">
        <v>278804</v>
      </c>
      <c r="F243" s="331" t="n">
        <v>901452</v>
      </c>
      <c r="G243" s="331" t="n">
        <v>1033467</v>
      </c>
      <c r="H243" s="331" t="n">
        <v>1146126</v>
      </c>
    </row>
    <row r="244" customFormat="false" ht="14.25" hidden="false" customHeight="true" outlineLevel="0" collapsed="false">
      <c r="A244" s="317" t="n">
        <v>887</v>
      </c>
      <c r="B244" s="335" t="s">
        <v>635</v>
      </c>
      <c r="C244" s="331" t="n">
        <v>4258607</v>
      </c>
      <c r="D244" s="331" t="n">
        <v>4142197</v>
      </c>
      <c r="E244" s="331" t="n">
        <v>3740793</v>
      </c>
      <c r="F244" s="331" t="n">
        <v>10777645</v>
      </c>
      <c r="G244" s="331" t="n">
        <v>11035084</v>
      </c>
      <c r="H244" s="331" t="n">
        <v>12077536</v>
      </c>
    </row>
    <row r="245" s="320" customFormat="true" ht="14.25" hidden="false" customHeight="true" outlineLevel="0" collapsed="false">
      <c r="A245" s="317" t="n">
        <v>888</v>
      </c>
      <c r="B245" s="335" t="s">
        <v>636</v>
      </c>
      <c r="C245" s="331" t="n">
        <v>773746</v>
      </c>
      <c r="D245" s="331" t="n">
        <v>864409</v>
      </c>
      <c r="E245" s="331" t="n">
        <v>823280</v>
      </c>
      <c r="F245" s="331" t="n">
        <v>221190</v>
      </c>
      <c r="G245" s="331" t="n">
        <v>258335</v>
      </c>
      <c r="H245" s="331" t="n">
        <v>258244</v>
      </c>
    </row>
    <row r="246" customFormat="false" ht="14.25" hidden="false" customHeight="true" outlineLevel="0" collapsed="false">
      <c r="A246" s="317" t="n">
        <v>889</v>
      </c>
      <c r="B246" s="335" t="s">
        <v>637</v>
      </c>
      <c r="C246" s="331" t="n">
        <v>2098502</v>
      </c>
      <c r="D246" s="331" t="n">
        <v>2375908</v>
      </c>
      <c r="E246" s="331" t="n">
        <v>2192219</v>
      </c>
      <c r="F246" s="331" t="n">
        <v>3354435</v>
      </c>
      <c r="G246" s="331" t="n">
        <v>3495071</v>
      </c>
      <c r="H246" s="331" t="n">
        <v>3867103</v>
      </c>
    </row>
    <row r="247" customFormat="false" ht="14.25" hidden="false" customHeight="true" outlineLevel="0" collapsed="false">
      <c r="A247" s="317" t="n">
        <v>891</v>
      </c>
      <c r="B247" s="335" t="s">
        <v>638</v>
      </c>
      <c r="C247" s="331" t="n">
        <v>1985652</v>
      </c>
      <c r="D247" s="331" t="n">
        <v>1734308</v>
      </c>
      <c r="E247" s="331" t="n">
        <v>2465347</v>
      </c>
      <c r="F247" s="331" t="n">
        <v>10812973</v>
      </c>
      <c r="G247" s="331" t="n">
        <v>10501491</v>
      </c>
      <c r="H247" s="331" t="n">
        <v>9044778</v>
      </c>
    </row>
    <row r="248" customFormat="false" ht="14.25" hidden="false" customHeight="true" outlineLevel="0" collapsed="false">
      <c r="A248" s="317" t="n">
        <v>896</v>
      </c>
      <c r="B248" s="335" t="s">
        <v>639</v>
      </c>
      <c r="C248" s="331" t="n">
        <v>7386839</v>
      </c>
      <c r="D248" s="331" t="n">
        <v>7475034</v>
      </c>
      <c r="E248" s="331" t="n">
        <v>6653754</v>
      </c>
      <c r="F248" s="331" t="n">
        <v>9403530</v>
      </c>
      <c r="G248" s="331" t="n">
        <v>11881621</v>
      </c>
      <c r="H248" s="331" t="n">
        <v>11379429</v>
      </c>
    </row>
    <row r="249" customFormat="false" ht="14.25" hidden="false" customHeight="true" outlineLevel="0" collapsed="false">
      <c r="A249" s="339"/>
      <c r="B249" s="332"/>
      <c r="C249" s="331"/>
      <c r="D249" s="331"/>
      <c r="E249" s="331"/>
      <c r="F249" s="331"/>
      <c r="G249" s="331"/>
      <c r="H249" s="331"/>
    </row>
    <row r="250" s="320" customFormat="true" ht="14.25" hidden="false" customHeight="true" outlineLevel="0" collapsed="false">
      <c r="A250" s="333" t="n">
        <v>9</v>
      </c>
      <c r="B250" s="328" t="s">
        <v>640</v>
      </c>
      <c r="C250" s="329"/>
      <c r="D250" s="329"/>
      <c r="E250" s="329"/>
      <c r="F250" s="329"/>
      <c r="G250" s="329"/>
      <c r="H250" s="329"/>
    </row>
    <row r="251" s="320" customFormat="true" ht="14.25" hidden="false" customHeight="true" outlineLevel="0" collapsed="false">
      <c r="A251" s="317" t="n">
        <v>901</v>
      </c>
      <c r="B251" s="335" t="s">
        <v>641</v>
      </c>
      <c r="C251" s="331" t="n">
        <v>4666746</v>
      </c>
      <c r="D251" s="331" t="n">
        <v>5180619</v>
      </c>
      <c r="E251" s="331" t="n">
        <v>4830832</v>
      </c>
      <c r="F251" s="331" t="n">
        <v>1700898</v>
      </c>
      <c r="G251" s="331" t="n">
        <v>1386700</v>
      </c>
      <c r="H251" s="331" t="n">
        <v>1601631</v>
      </c>
    </row>
    <row r="252" customFormat="false" ht="14.25" hidden="false" customHeight="true" outlineLevel="0" collapsed="false">
      <c r="A252" s="317" t="n">
        <v>902</v>
      </c>
      <c r="B252" s="335" t="s">
        <v>649</v>
      </c>
      <c r="C252" s="331" t="n">
        <v>10328242</v>
      </c>
      <c r="D252" s="331" t="n">
        <v>17228369</v>
      </c>
      <c r="E252" s="331" t="n">
        <v>52148754</v>
      </c>
      <c r="F252" s="331" t="n">
        <v>6742381</v>
      </c>
      <c r="G252" s="331" t="n">
        <v>11356114</v>
      </c>
      <c r="H252" s="331" t="n">
        <v>39433234</v>
      </c>
    </row>
    <row r="253" s="343" customFormat="true" ht="14.25" hidden="false" customHeight="true" outlineLevel="0" collapsed="false">
      <c r="A253" s="317"/>
      <c r="B253" s="340"/>
      <c r="C253" s="341"/>
      <c r="D253" s="341"/>
      <c r="E253" s="341"/>
      <c r="F253" s="341"/>
      <c r="G253" s="341"/>
      <c r="H253" s="341"/>
      <c r="I253" s="342"/>
      <c r="J253" s="342"/>
      <c r="K253" s="342"/>
      <c r="L253" s="342"/>
      <c r="M253" s="342"/>
      <c r="N253" s="342"/>
      <c r="O253" s="342"/>
      <c r="P253" s="342"/>
      <c r="Q253" s="342"/>
      <c r="R253" s="342"/>
      <c r="S253" s="342"/>
      <c r="T253" s="342"/>
      <c r="U253" s="342"/>
      <c r="V253" s="342"/>
      <c r="W253" s="342"/>
      <c r="X253" s="342"/>
      <c r="Y253" s="342"/>
      <c r="Z253" s="342"/>
      <c r="AA253" s="342"/>
      <c r="AB253" s="342"/>
      <c r="AC253" s="342"/>
      <c r="AD253" s="342"/>
      <c r="AE253" s="342"/>
      <c r="AF253" s="342"/>
      <c r="AG253" s="342"/>
      <c r="AH253" s="342"/>
      <c r="AI253" s="342"/>
      <c r="AJ253" s="342"/>
      <c r="AK253" s="342"/>
      <c r="AL253" s="342"/>
      <c r="AM253" s="342"/>
      <c r="AN253" s="342"/>
      <c r="AO253" s="342"/>
      <c r="AP253" s="342"/>
      <c r="AQ253" s="342"/>
      <c r="AR253" s="342"/>
      <c r="AS253" s="342"/>
      <c r="AT253" s="342"/>
      <c r="AU253" s="342"/>
      <c r="AV253" s="342"/>
      <c r="AW253" s="342"/>
      <c r="AX253" s="342"/>
      <c r="AY253" s="342"/>
      <c r="AZ253" s="342"/>
      <c r="BA253" s="342"/>
      <c r="BB253" s="342"/>
      <c r="BC253" s="342"/>
      <c r="BD253" s="342"/>
      <c r="BE253" s="342"/>
      <c r="BF253" s="342"/>
      <c r="BG253" s="342"/>
      <c r="BH253" s="342"/>
      <c r="BI253" s="342"/>
      <c r="BJ253" s="342"/>
      <c r="BK253" s="342"/>
    </row>
    <row r="254" customFormat="false" ht="14.25" hidden="false" customHeight="true" outlineLevel="0" collapsed="false">
      <c r="A254" s="333"/>
      <c r="B254" s="344" t="s">
        <v>645</v>
      </c>
      <c r="C254" s="329" t="n">
        <v>544853395</v>
      </c>
      <c r="D254" s="329" t="n">
        <v>594395609</v>
      </c>
      <c r="E254" s="329" t="n">
        <v>647761442</v>
      </c>
      <c r="F254" s="329" t="n">
        <v>657379376</v>
      </c>
      <c r="G254" s="329" t="n">
        <v>687698698</v>
      </c>
      <c r="H254" s="329" t="n">
        <v>767046169</v>
      </c>
    </row>
    <row r="255" customFormat="false" ht="9" hidden="false" customHeight="true" outlineLevel="0" collapsed="false">
      <c r="A255" s="345" t="s">
        <v>354</v>
      </c>
      <c r="B255" s="345"/>
      <c r="C255" s="346"/>
      <c r="D255" s="346"/>
      <c r="E255" s="346"/>
      <c r="F255" s="346"/>
      <c r="G255" s="346"/>
      <c r="H255" s="346"/>
    </row>
    <row r="256" customFormat="false" ht="14.25" hidden="false" customHeight="true" outlineLevel="0" collapsed="false">
      <c r="A256" s="347" t="s">
        <v>650</v>
      </c>
      <c r="B256" s="347"/>
      <c r="C256" s="346"/>
      <c r="D256" s="346"/>
      <c r="E256" s="346"/>
      <c r="F256" s="346"/>
      <c r="G256" s="346"/>
      <c r="H256" s="346"/>
    </row>
  </sheetData>
  <mergeCells count="15">
    <mergeCell ref="A1:H1"/>
    <mergeCell ref="A2:H2"/>
    <mergeCell ref="A3:H3"/>
    <mergeCell ref="A4:H4"/>
    <mergeCell ref="B5:B8"/>
    <mergeCell ref="C5:E6"/>
    <mergeCell ref="F5:H6"/>
    <mergeCell ref="C7:C8"/>
    <mergeCell ref="D7:D8"/>
    <mergeCell ref="E7:E8"/>
    <mergeCell ref="F7:F8"/>
    <mergeCell ref="G7:G8"/>
    <mergeCell ref="H7:H8"/>
    <mergeCell ref="A255:B255"/>
    <mergeCell ref="A256:B256"/>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1.25" zeroHeight="false" outlineLevelRow="0" outlineLevelCol="0"/>
  <cols>
    <col collapsed="false" customWidth="true" hidden="false" outlineLevel="0" max="1" min="1" style="348" width="14.7"/>
    <col collapsed="false" customWidth="true" hidden="false" outlineLevel="0" max="3" min="2" style="349" width="13.56"/>
    <col collapsed="false" customWidth="true" hidden="false" outlineLevel="0" max="4" min="4" style="349" width="9.85"/>
    <col collapsed="false" customWidth="true" hidden="false" outlineLevel="0" max="5" min="5" style="349" width="12.7"/>
    <col collapsed="false" customWidth="true" hidden="false" outlineLevel="0" max="7" min="6" style="349" width="13.56"/>
    <col collapsed="false" customWidth="true" hidden="false" outlineLevel="0" max="8" min="8" style="349" width="9.85"/>
    <col collapsed="false" customWidth="true" hidden="false" outlineLevel="0" max="9" min="9" style="349" width="12.7"/>
    <col collapsed="false" customWidth="false" hidden="false" outlineLevel="0" max="257" min="10" style="349" width="11.42"/>
  </cols>
  <sheetData>
    <row r="1" customFormat="false" ht="20.25" hidden="false" customHeight="false" outlineLevel="0" collapsed="false">
      <c r="A1" s="350" t="s">
        <v>286</v>
      </c>
      <c r="B1" s="350"/>
      <c r="C1" s="350"/>
      <c r="D1" s="350"/>
      <c r="E1" s="350"/>
      <c r="F1" s="350"/>
      <c r="G1" s="350"/>
      <c r="H1" s="350"/>
      <c r="I1" s="350"/>
    </row>
    <row r="2" customFormat="false" ht="20.25" hidden="false" customHeight="false" outlineLevel="0" collapsed="false">
      <c r="A2" s="351" t="s">
        <v>651</v>
      </c>
      <c r="B2" s="351"/>
      <c r="C2" s="351"/>
      <c r="D2" s="351"/>
      <c r="E2" s="351"/>
      <c r="F2" s="351"/>
      <c r="G2" s="351"/>
      <c r="H2" s="351"/>
      <c r="I2" s="351"/>
    </row>
    <row r="3" customFormat="false" ht="20.25" hidden="false" customHeight="false" outlineLevel="0" collapsed="false">
      <c r="A3" s="351" t="s">
        <v>652</v>
      </c>
      <c r="B3" s="351"/>
      <c r="C3" s="351"/>
      <c r="D3" s="351"/>
      <c r="E3" s="351"/>
      <c r="F3" s="351"/>
      <c r="G3" s="351"/>
      <c r="H3" s="351"/>
      <c r="I3" s="351"/>
    </row>
    <row r="4" customFormat="false" ht="20.25" hidden="false" customHeight="true" outlineLevel="0" collapsed="false">
      <c r="A4" s="352"/>
      <c r="B4" s="352"/>
      <c r="C4" s="352"/>
      <c r="D4" s="352"/>
      <c r="E4" s="352"/>
      <c r="F4" s="352"/>
      <c r="G4" s="352"/>
      <c r="H4" s="352"/>
      <c r="I4" s="352"/>
    </row>
    <row r="5" s="356" customFormat="true" ht="11.25" hidden="false" customHeight="true" outlineLevel="0" collapsed="false">
      <c r="A5" s="353" t="s">
        <v>297</v>
      </c>
      <c r="B5" s="354" t="s">
        <v>25</v>
      </c>
      <c r="C5" s="354"/>
      <c r="D5" s="354"/>
      <c r="E5" s="354"/>
      <c r="F5" s="355" t="s">
        <v>27</v>
      </c>
      <c r="G5" s="355"/>
      <c r="H5" s="355"/>
      <c r="I5" s="355"/>
    </row>
    <row r="6" s="356" customFormat="true" ht="25.5" hidden="false" customHeight="true" outlineLevel="0" collapsed="false">
      <c r="A6" s="353"/>
      <c r="B6" s="357" t="s">
        <v>653</v>
      </c>
      <c r="C6" s="357" t="s">
        <v>654</v>
      </c>
      <c r="D6" s="358" t="s">
        <v>655</v>
      </c>
      <c r="E6" s="359" t="s">
        <v>656</v>
      </c>
      <c r="F6" s="357" t="s">
        <v>653</v>
      </c>
      <c r="G6" s="358" t="s">
        <v>654</v>
      </c>
      <c r="H6" s="358" t="s">
        <v>655</v>
      </c>
      <c r="I6" s="359" t="s">
        <v>656</v>
      </c>
    </row>
    <row r="7" s="356" customFormat="true" ht="12.75" hidden="false" customHeight="false" outlineLevel="0" collapsed="false">
      <c r="A7" s="353"/>
      <c r="B7" s="357"/>
      <c r="C7" s="357"/>
      <c r="D7" s="358"/>
      <c r="E7" s="359"/>
      <c r="F7" s="357"/>
      <c r="G7" s="358"/>
      <c r="H7" s="358"/>
      <c r="I7" s="359"/>
    </row>
    <row r="8" s="356" customFormat="true" ht="9" hidden="false" customHeight="true" outlineLevel="0" collapsed="false">
      <c r="A8" s="360"/>
      <c r="B8" s="361"/>
      <c r="C8" s="361"/>
      <c r="D8" s="361"/>
      <c r="E8" s="361"/>
      <c r="F8" s="361"/>
      <c r="G8" s="361"/>
      <c r="H8" s="361"/>
      <c r="I8" s="361"/>
    </row>
    <row r="9" s="356" customFormat="true" ht="12.75" hidden="false" customHeight="true" outlineLevel="0" collapsed="false">
      <c r="A9" s="362" t="s">
        <v>657</v>
      </c>
      <c r="B9" s="362"/>
      <c r="C9" s="362"/>
      <c r="D9" s="362"/>
      <c r="E9" s="362"/>
      <c r="F9" s="362"/>
      <c r="G9" s="362"/>
      <c r="H9" s="362"/>
      <c r="I9" s="362"/>
    </row>
    <row r="10" s="356" customFormat="true" ht="12.75" hidden="false" customHeight="false" outlineLevel="0" collapsed="false">
      <c r="A10" s="363" t="s">
        <v>309</v>
      </c>
      <c r="B10" s="364" t="n">
        <v>518532</v>
      </c>
      <c r="C10" s="364" t="n">
        <v>262849</v>
      </c>
      <c r="D10" s="364" t="n">
        <v>210056</v>
      </c>
      <c r="E10" s="364" t="n">
        <v>255683</v>
      </c>
      <c r="F10" s="364" t="n">
        <v>651320</v>
      </c>
      <c r="G10" s="364" t="n">
        <v>354813</v>
      </c>
      <c r="H10" s="364" t="n">
        <v>271267</v>
      </c>
      <c r="I10" s="364" t="n">
        <v>296506</v>
      </c>
    </row>
    <row r="11" s="356" customFormat="true" ht="12.75" hidden="false" customHeight="false" outlineLevel="0" collapsed="false">
      <c r="A11" s="363" t="s">
        <v>310</v>
      </c>
      <c r="B11" s="364" t="n">
        <v>534534</v>
      </c>
      <c r="C11" s="364" t="n">
        <v>266404</v>
      </c>
      <c r="D11" s="364" t="n">
        <v>214124</v>
      </c>
      <c r="E11" s="364" t="n">
        <v>268130</v>
      </c>
      <c r="F11" s="364" t="n">
        <v>664455</v>
      </c>
      <c r="G11" s="364" t="n">
        <v>369776</v>
      </c>
      <c r="H11" s="364" t="n">
        <v>283086</v>
      </c>
      <c r="I11" s="364" t="n">
        <v>294678</v>
      </c>
    </row>
    <row r="12" s="356" customFormat="true" ht="12.75" hidden="false" customHeight="false" outlineLevel="0" collapsed="false">
      <c r="A12" s="363" t="s">
        <v>6</v>
      </c>
      <c r="B12" s="364" t="n">
        <v>577375</v>
      </c>
      <c r="C12" s="364" t="n">
        <v>288331</v>
      </c>
      <c r="D12" s="364" t="n">
        <v>233035</v>
      </c>
      <c r="E12" s="364" t="n">
        <v>289044</v>
      </c>
      <c r="F12" s="364" t="n">
        <v>733457</v>
      </c>
      <c r="G12" s="364" t="n">
        <v>407249</v>
      </c>
      <c r="H12" s="364" t="n">
        <v>312736</v>
      </c>
      <c r="I12" s="364" t="n">
        <v>326208</v>
      </c>
    </row>
    <row r="13" s="356" customFormat="true" ht="12.75" hidden="false" customHeight="false" outlineLevel="0" collapsed="false">
      <c r="A13" s="365"/>
      <c r="B13" s="364"/>
      <c r="C13" s="364"/>
      <c r="D13" s="364"/>
      <c r="E13" s="364"/>
      <c r="F13" s="364"/>
      <c r="G13" s="364"/>
      <c r="H13" s="364"/>
      <c r="I13" s="364"/>
    </row>
    <row r="14" s="356" customFormat="true" ht="12.75" hidden="false" customHeight="false" outlineLevel="0" collapsed="false">
      <c r="A14" s="365" t="s">
        <v>6</v>
      </c>
      <c r="B14" s="364"/>
      <c r="C14" s="364"/>
      <c r="D14" s="364"/>
      <c r="E14" s="364"/>
      <c r="F14" s="364"/>
      <c r="G14" s="364"/>
      <c r="H14" s="364"/>
      <c r="I14" s="364"/>
    </row>
    <row r="15" s="356" customFormat="true" ht="12.75" hidden="false" customHeight="false" outlineLevel="0" collapsed="false">
      <c r="A15" s="363" t="s">
        <v>375</v>
      </c>
      <c r="B15" s="364" t="n">
        <v>43177</v>
      </c>
      <c r="C15" s="364" t="n">
        <v>21595</v>
      </c>
      <c r="D15" s="364" t="n">
        <v>17575</v>
      </c>
      <c r="E15" s="364" t="n">
        <v>21582</v>
      </c>
      <c r="F15" s="364" t="n">
        <v>55664</v>
      </c>
      <c r="G15" s="364" t="n">
        <v>30859</v>
      </c>
      <c r="H15" s="364" t="n">
        <v>23744</v>
      </c>
      <c r="I15" s="364" t="n">
        <v>24805</v>
      </c>
    </row>
    <row r="16" s="356" customFormat="true" ht="12.75" hidden="false" customHeight="false" outlineLevel="0" collapsed="false">
      <c r="A16" s="363" t="s">
        <v>376</v>
      </c>
      <c r="B16" s="364" t="n">
        <v>44479</v>
      </c>
      <c r="C16" s="364" t="n">
        <v>22649</v>
      </c>
      <c r="D16" s="364" t="n">
        <v>18406</v>
      </c>
      <c r="E16" s="364" t="n">
        <v>21829</v>
      </c>
      <c r="F16" s="364" t="n">
        <v>56590</v>
      </c>
      <c r="G16" s="364" t="n">
        <v>31986</v>
      </c>
      <c r="H16" s="364" t="n">
        <v>24239</v>
      </c>
      <c r="I16" s="364" t="n">
        <v>24603</v>
      </c>
    </row>
    <row r="17" s="356" customFormat="true" ht="12.75" hidden="false" customHeight="false" outlineLevel="0" collapsed="false">
      <c r="A17" s="363" t="s">
        <v>377</v>
      </c>
      <c r="B17" s="364" t="n">
        <v>48379</v>
      </c>
      <c r="C17" s="364" t="n">
        <v>24712</v>
      </c>
      <c r="D17" s="364" t="n">
        <v>19885</v>
      </c>
      <c r="E17" s="364" t="n">
        <v>23668</v>
      </c>
      <c r="F17" s="364" t="n">
        <v>64931</v>
      </c>
      <c r="G17" s="364" t="n">
        <v>36119</v>
      </c>
      <c r="H17" s="364" t="n">
        <v>27723</v>
      </c>
      <c r="I17" s="364" t="n">
        <v>28812</v>
      </c>
    </row>
    <row r="18" s="356" customFormat="true" ht="12.75" hidden="false" customHeight="false" outlineLevel="0" collapsed="false">
      <c r="A18" s="363" t="s">
        <v>378</v>
      </c>
      <c r="B18" s="364" t="n">
        <v>47460</v>
      </c>
      <c r="C18" s="364" t="n">
        <v>22807</v>
      </c>
      <c r="D18" s="364" t="n">
        <v>18653</v>
      </c>
      <c r="E18" s="364" t="n">
        <v>24654</v>
      </c>
      <c r="F18" s="364" t="n">
        <v>61738</v>
      </c>
      <c r="G18" s="364" t="n">
        <v>33666</v>
      </c>
      <c r="H18" s="364" t="n">
        <v>25832</v>
      </c>
      <c r="I18" s="364" t="n">
        <v>28073</v>
      </c>
    </row>
    <row r="19" s="356" customFormat="true" ht="12.75" hidden="false" customHeight="false" outlineLevel="0" collapsed="false">
      <c r="A19" s="363" t="s">
        <v>379</v>
      </c>
      <c r="B19" s="364" t="n">
        <v>46599</v>
      </c>
      <c r="C19" s="364" t="n">
        <v>24075</v>
      </c>
      <c r="D19" s="364" t="n">
        <v>19598</v>
      </c>
      <c r="E19" s="364" t="n">
        <v>22524</v>
      </c>
      <c r="F19" s="364" t="n">
        <v>60683</v>
      </c>
      <c r="G19" s="364" t="n">
        <v>33483</v>
      </c>
      <c r="H19" s="364" t="n">
        <v>25772</v>
      </c>
      <c r="I19" s="364" t="n">
        <v>27200</v>
      </c>
    </row>
    <row r="20" s="356" customFormat="true" ht="12.75" hidden="false" customHeight="false" outlineLevel="0" collapsed="false">
      <c r="A20" s="363" t="s">
        <v>380</v>
      </c>
      <c r="B20" s="364" t="n">
        <v>48223</v>
      </c>
      <c r="C20" s="364" t="n">
        <v>24840</v>
      </c>
      <c r="D20" s="364" t="n">
        <v>20083</v>
      </c>
      <c r="E20" s="364" t="n">
        <v>23382</v>
      </c>
      <c r="F20" s="364" t="n">
        <v>62903</v>
      </c>
      <c r="G20" s="364" t="n">
        <v>35047</v>
      </c>
      <c r="H20" s="364" t="n">
        <v>27017</v>
      </c>
      <c r="I20" s="364" t="n">
        <v>27857</v>
      </c>
    </row>
    <row r="21" s="356" customFormat="true" ht="12.75" hidden="false" customHeight="false" outlineLevel="0" collapsed="false">
      <c r="A21" s="363" t="s">
        <v>381</v>
      </c>
      <c r="B21" s="364" t="n">
        <v>48901</v>
      </c>
      <c r="C21" s="364" t="n">
        <v>24737</v>
      </c>
      <c r="D21" s="364" t="n">
        <v>20094</v>
      </c>
      <c r="E21" s="364" t="n">
        <v>24164</v>
      </c>
      <c r="F21" s="364" t="n">
        <v>62471</v>
      </c>
      <c r="G21" s="364" t="n">
        <v>34095</v>
      </c>
      <c r="H21" s="364" t="n">
        <v>25972</v>
      </c>
      <c r="I21" s="364" t="n">
        <v>28376</v>
      </c>
    </row>
    <row r="22" s="356" customFormat="true" ht="12.75" hidden="false" customHeight="false" outlineLevel="0" collapsed="false">
      <c r="A22" s="363" t="s">
        <v>382</v>
      </c>
      <c r="B22" s="364" t="n">
        <v>45130</v>
      </c>
      <c r="C22" s="364" t="n">
        <v>22400</v>
      </c>
      <c r="D22" s="364" t="n">
        <v>17875</v>
      </c>
      <c r="E22" s="364" t="n">
        <v>22730</v>
      </c>
      <c r="F22" s="364" t="n">
        <v>56166</v>
      </c>
      <c r="G22" s="364" t="n">
        <v>30559</v>
      </c>
      <c r="H22" s="364" t="n">
        <v>23243</v>
      </c>
      <c r="I22" s="364" t="n">
        <v>25607</v>
      </c>
    </row>
    <row r="23" s="356" customFormat="true" ht="12.75" hidden="false" customHeight="false" outlineLevel="0" collapsed="false">
      <c r="A23" s="363" t="s">
        <v>383</v>
      </c>
      <c r="B23" s="364" t="n">
        <v>49742</v>
      </c>
      <c r="C23" s="364" t="n">
        <v>24205</v>
      </c>
      <c r="D23" s="364" t="n">
        <v>19525</v>
      </c>
      <c r="E23" s="364" t="n">
        <v>25537</v>
      </c>
      <c r="F23" s="364" t="n">
        <v>61792</v>
      </c>
      <c r="G23" s="364" t="n">
        <v>34799</v>
      </c>
      <c r="H23" s="364" t="n">
        <v>26949</v>
      </c>
      <c r="I23" s="364" t="n">
        <v>26993</v>
      </c>
    </row>
    <row r="24" s="356" customFormat="true" ht="12.75" hidden="false" customHeight="false" outlineLevel="0" collapsed="false">
      <c r="A24" s="363" t="s">
        <v>384</v>
      </c>
      <c r="B24" s="364" t="n">
        <v>51747</v>
      </c>
      <c r="C24" s="364" t="n">
        <v>25476</v>
      </c>
      <c r="D24" s="364" t="n">
        <v>20350</v>
      </c>
      <c r="E24" s="364" t="n">
        <v>26271</v>
      </c>
      <c r="F24" s="364" t="n">
        <v>64325</v>
      </c>
      <c r="G24" s="364" t="n">
        <v>36503</v>
      </c>
      <c r="H24" s="364" t="n">
        <v>28124</v>
      </c>
      <c r="I24" s="364" t="n">
        <v>27822</v>
      </c>
    </row>
    <row r="25" s="356" customFormat="true" ht="12.75" hidden="false" customHeight="false" outlineLevel="0" collapsed="false">
      <c r="A25" s="363" t="s">
        <v>385</v>
      </c>
      <c r="B25" s="364" t="n">
        <v>54509</v>
      </c>
      <c r="C25" s="364" t="n">
        <v>27021</v>
      </c>
      <c r="D25" s="364" t="n">
        <v>21516</v>
      </c>
      <c r="E25" s="364" t="n">
        <v>27488</v>
      </c>
      <c r="F25" s="364" t="n">
        <v>66488</v>
      </c>
      <c r="G25" s="364" t="n">
        <v>38313</v>
      </c>
      <c r="H25" s="364" t="n">
        <v>29510</v>
      </c>
      <c r="I25" s="364" t="n">
        <v>28174</v>
      </c>
    </row>
    <row r="26" s="356" customFormat="true" ht="12.75" hidden="false" customHeight="false" outlineLevel="0" collapsed="false">
      <c r="A26" s="363" t="s">
        <v>386</v>
      </c>
      <c r="B26" s="364" t="n">
        <v>49029</v>
      </c>
      <c r="C26" s="364" t="n">
        <v>23814</v>
      </c>
      <c r="D26" s="364" t="n">
        <v>19475</v>
      </c>
      <c r="E26" s="364" t="n">
        <v>25215</v>
      </c>
      <c r="F26" s="364" t="n">
        <v>59706</v>
      </c>
      <c r="G26" s="364" t="n">
        <v>31820</v>
      </c>
      <c r="H26" s="364" t="n">
        <v>24611</v>
      </c>
      <c r="I26" s="364" t="n">
        <v>27886</v>
      </c>
    </row>
    <row r="27" s="356" customFormat="true" ht="12.75" hidden="false" customHeight="false" outlineLevel="0" collapsed="false">
      <c r="A27" s="366"/>
    </row>
    <row r="28" s="356" customFormat="true" ht="14.25" hidden="false" customHeight="false" outlineLevel="0" collapsed="false">
      <c r="A28" s="367" t="s">
        <v>658</v>
      </c>
      <c r="B28" s="367"/>
      <c r="C28" s="367"/>
      <c r="D28" s="367"/>
      <c r="E28" s="367"/>
      <c r="F28" s="367"/>
      <c r="G28" s="367"/>
      <c r="H28" s="367"/>
      <c r="I28" s="367"/>
    </row>
    <row r="29" s="356" customFormat="true" ht="12.75" hidden="false" customHeight="false" outlineLevel="0" collapsed="false">
      <c r="A29" s="363" t="s">
        <v>309</v>
      </c>
      <c r="B29" s="364" t="n">
        <v>544853</v>
      </c>
      <c r="C29" s="364" t="n">
        <v>265919</v>
      </c>
      <c r="D29" s="364" t="n">
        <v>210852</v>
      </c>
      <c r="E29" s="364" t="n">
        <v>278934</v>
      </c>
      <c r="F29" s="364" t="n">
        <v>657379</v>
      </c>
      <c r="G29" s="364" t="n">
        <v>357270</v>
      </c>
      <c r="H29" s="364" t="n">
        <v>273925</v>
      </c>
      <c r="I29" s="364" t="n">
        <v>300110</v>
      </c>
    </row>
    <row r="30" s="356" customFormat="true" ht="12.75" hidden="false" customHeight="false" outlineLevel="0" collapsed="false">
      <c r="A30" s="363" t="s">
        <v>310</v>
      </c>
      <c r="B30" s="364" t="n">
        <v>594396</v>
      </c>
      <c r="C30" s="364" t="n">
        <v>277407</v>
      </c>
      <c r="D30" s="364" t="n">
        <v>219308</v>
      </c>
      <c r="E30" s="364" t="n">
        <v>316988</v>
      </c>
      <c r="F30" s="364" t="n">
        <v>687699</v>
      </c>
      <c r="G30" s="364" t="n">
        <v>378936</v>
      </c>
      <c r="H30" s="364" t="n">
        <v>289033</v>
      </c>
      <c r="I30" s="364" t="n">
        <v>308763</v>
      </c>
    </row>
    <row r="31" s="356" customFormat="true" ht="12.75" hidden="false" customHeight="false" outlineLevel="0" collapsed="false">
      <c r="A31" s="363" t="s">
        <v>6</v>
      </c>
      <c r="B31" s="364" t="n">
        <v>647760</v>
      </c>
      <c r="C31" s="364" t="n">
        <v>303428</v>
      </c>
      <c r="D31" s="364" t="n">
        <v>240840</v>
      </c>
      <c r="E31" s="364" t="n">
        <v>344332</v>
      </c>
      <c r="F31" s="364" t="n">
        <v>767047</v>
      </c>
      <c r="G31" s="364" t="n">
        <v>413597</v>
      </c>
      <c r="H31" s="364" t="n">
        <v>316035</v>
      </c>
      <c r="I31" s="364" t="n">
        <v>353450</v>
      </c>
    </row>
    <row r="32" s="356" customFormat="true" ht="12.75" hidden="false" customHeight="false" outlineLevel="0" collapsed="false">
      <c r="A32" s="365"/>
      <c r="B32" s="364"/>
      <c r="C32" s="364"/>
      <c r="D32" s="364"/>
      <c r="E32" s="364"/>
      <c r="F32" s="364"/>
      <c r="G32" s="364"/>
      <c r="H32" s="364"/>
      <c r="I32" s="364"/>
    </row>
    <row r="33" s="356" customFormat="true" ht="12.75" hidden="false" customHeight="false" outlineLevel="0" collapsed="false">
      <c r="A33" s="365" t="s">
        <v>6</v>
      </c>
      <c r="B33" s="364"/>
      <c r="C33" s="364"/>
      <c r="D33" s="364"/>
      <c r="E33" s="364"/>
      <c r="F33" s="364"/>
      <c r="G33" s="364"/>
      <c r="H33" s="364"/>
      <c r="I33" s="364"/>
    </row>
    <row r="34" s="356" customFormat="true" ht="12.75" hidden="false" customHeight="false" outlineLevel="0" collapsed="false">
      <c r="A34" s="363" t="s">
        <v>375</v>
      </c>
      <c r="B34" s="364" t="n">
        <v>49027</v>
      </c>
      <c r="C34" s="364" t="n">
        <v>22608</v>
      </c>
      <c r="D34" s="364" t="n">
        <v>17956</v>
      </c>
      <c r="E34" s="364" t="n">
        <v>26419</v>
      </c>
      <c r="F34" s="364" t="n">
        <v>57907</v>
      </c>
      <c r="G34" s="364" t="n">
        <v>31537</v>
      </c>
      <c r="H34" s="364" t="n">
        <v>24187</v>
      </c>
      <c r="I34" s="364" t="n">
        <v>26370</v>
      </c>
    </row>
    <row r="35" s="356" customFormat="true" ht="12.75" hidden="false" customHeight="false" outlineLevel="0" collapsed="false">
      <c r="A35" s="363" t="s">
        <v>376</v>
      </c>
      <c r="B35" s="364" t="n">
        <v>51355</v>
      </c>
      <c r="C35" s="364" t="n">
        <v>24020</v>
      </c>
      <c r="D35" s="364" t="n">
        <v>19141</v>
      </c>
      <c r="E35" s="364" t="n">
        <v>27335</v>
      </c>
      <c r="F35" s="364" t="n">
        <v>59759</v>
      </c>
      <c r="G35" s="364" t="n">
        <v>32920</v>
      </c>
      <c r="H35" s="364" t="n">
        <v>24987</v>
      </c>
      <c r="I35" s="364" t="n">
        <v>26839</v>
      </c>
    </row>
    <row r="36" s="356" customFormat="true" ht="12.75" hidden="false" customHeight="false" outlineLevel="0" collapsed="false">
      <c r="A36" s="363" t="s">
        <v>377</v>
      </c>
      <c r="B36" s="364" t="n">
        <v>54530</v>
      </c>
      <c r="C36" s="364" t="n">
        <v>25382</v>
      </c>
      <c r="D36" s="364" t="n">
        <v>20152</v>
      </c>
      <c r="E36" s="364" t="n">
        <v>29148</v>
      </c>
      <c r="F36" s="364" t="n">
        <v>68054</v>
      </c>
      <c r="G36" s="364" t="n">
        <v>36717</v>
      </c>
      <c r="H36" s="364" t="n">
        <v>28197</v>
      </c>
      <c r="I36" s="364" t="n">
        <v>31337</v>
      </c>
    </row>
    <row r="37" s="356" customFormat="true" ht="12.75" hidden="false" customHeight="false" outlineLevel="0" collapsed="false">
      <c r="A37" s="363" t="s">
        <v>378</v>
      </c>
      <c r="B37" s="364" t="n">
        <v>53562</v>
      </c>
      <c r="C37" s="364" t="n">
        <v>23539</v>
      </c>
      <c r="D37" s="364" t="n">
        <v>18944</v>
      </c>
      <c r="E37" s="364" t="n">
        <v>30023</v>
      </c>
      <c r="F37" s="364" t="n">
        <v>64364</v>
      </c>
      <c r="G37" s="364" t="n">
        <v>34217</v>
      </c>
      <c r="H37" s="364" t="n">
        <v>26293</v>
      </c>
      <c r="I37" s="364" t="n">
        <v>30147</v>
      </c>
    </row>
    <row r="38" s="356" customFormat="true" ht="12.75" hidden="false" customHeight="false" outlineLevel="0" collapsed="false">
      <c r="A38" s="363" t="s">
        <v>379</v>
      </c>
      <c r="B38" s="364" t="n">
        <v>51890</v>
      </c>
      <c r="C38" s="364" t="n">
        <v>25328</v>
      </c>
      <c r="D38" s="364" t="n">
        <v>20280</v>
      </c>
      <c r="E38" s="364" t="n">
        <v>26562</v>
      </c>
      <c r="F38" s="364" t="n">
        <v>63182</v>
      </c>
      <c r="G38" s="364" t="n">
        <v>34081</v>
      </c>
      <c r="H38" s="364" t="n">
        <v>25876</v>
      </c>
      <c r="I38" s="364" t="n">
        <v>29101</v>
      </c>
    </row>
    <row r="39" s="356" customFormat="true" ht="12.75" hidden="false" customHeight="false" outlineLevel="0" collapsed="false">
      <c r="A39" s="363" t="s">
        <v>380</v>
      </c>
      <c r="B39" s="364" t="n">
        <v>52744</v>
      </c>
      <c r="C39" s="364" t="n">
        <v>26487</v>
      </c>
      <c r="D39" s="364" t="n">
        <v>21026</v>
      </c>
      <c r="E39" s="364" t="n">
        <v>26257</v>
      </c>
      <c r="F39" s="364" t="n">
        <v>65716</v>
      </c>
      <c r="G39" s="364" t="n">
        <v>35645</v>
      </c>
      <c r="H39" s="364" t="n">
        <v>27249</v>
      </c>
      <c r="I39" s="364" t="n">
        <v>30071</v>
      </c>
    </row>
    <row r="40" s="356" customFormat="true" ht="12.75" hidden="false" customHeight="false" outlineLevel="0" collapsed="false">
      <c r="A40" s="363" t="s">
        <v>381</v>
      </c>
      <c r="B40" s="364" t="n">
        <v>53204</v>
      </c>
      <c r="C40" s="364" t="n">
        <v>25594</v>
      </c>
      <c r="D40" s="364" t="n">
        <v>20662</v>
      </c>
      <c r="E40" s="364" t="n">
        <v>27610</v>
      </c>
      <c r="F40" s="364" t="n">
        <v>64504</v>
      </c>
      <c r="G40" s="364" t="n">
        <v>34057</v>
      </c>
      <c r="H40" s="364" t="n">
        <v>25814</v>
      </c>
      <c r="I40" s="364" t="n">
        <v>30447</v>
      </c>
    </row>
    <row r="41" s="356" customFormat="true" ht="12.75" hidden="false" customHeight="false" outlineLevel="0" collapsed="false">
      <c r="A41" s="363" t="s">
        <v>382</v>
      </c>
      <c r="B41" s="364" t="n">
        <v>51094</v>
      </c>
      <c r="C41" s="364" t="n">
        <v>24221</v>
      </c>
      <c r="D41" s="364" t="n">
        <v>18939</v>
      </c>
      <c r="E41" s="364" t="n">
        <v>26873</v>
      </c>
      <c r="F41" s="364" t="n">
        <v>58560</v>
      </c>
      <c r="G41" s="364" t="n">
        <v>30910</v>
      </c>
      <c r="H41" s="364" t="n">
        <v>23474</v>
      </c>
      <c r="I41" s="364" t="n">
        <v>27650</v>
      </c>
    </row>
    <row r="42" s="356" customFormat="true" ht="12.75" hidden="false" customHeight="false" outlineLevel="0" collapsed="false">
      <c r="A42" s="363" t="s">
        <v>383</v>
      </c>
      <c r="B42" s="364" t="n">
        <v>55055</v>
      </c>
      <c r="C42" s="364" t="n">
        <v>25038</v>
      </c>
      <c r="D42" s="364" t="n">
        <v>19899</v>
      </c>
      <c r="E42" s="364" t="n">
        <v>30017</v>
      </c>
      <c r="F42" s="364" t="n">
        <v>64704</v>
      </c>
      <c r="G42" s="364" t="n">
        <v>35369</v>
      </c>
      <c r="H42" s="364" t="n">
        <v>27066</v>
      </c>
      <c r="I42" s="364" t="n">
        <v>29335</v>
      </c>
    </row>
    <row r="43" s="356" customFormat="true" ht="12.75" hidden="false" customHeight="false" outlineLevel="0" collapsed="false">
      <c r="A43" s="363" t="s">
        <v>384</v>
      </c>
      <c r="B43" s="364" t="n">
        <v>57858</v>
      </c>
      <c r="C43" s="364" t="n">
        <v>26438</v>
      </c>
      <c r="D43" s="364" t="n">
        <v>20930</v>
      </c>
      <c r="E43" s="364" t="n">
        <v>31420</v>
      </c>
      <c r="F43" s="364" t="n">
        <v>68304</v>
      </c>
      <c r="G43" s="364" t="n">
        <v>37514</v>
      </c>
      <c r="H43" s="364" t="n">
        <v>28528</v>
      </c>
      <c r="I43" s="364" t="n">
        <v>30790</v>
      </c>
    </row>
    <row r="44" s="356" customFormat="true" ht="12.75" hidden="false" customHeight="false" outlineLevel="0" collapsed="false">
      <c r="A44" s="363" t="s">
        <v>385</v>
      </c>
      <c r="B44" s="364" t="n">
        <v>61224</v>
      </c>
      <c r="C44" s="364" t="n">
        <v>28548</v>
      </c>
      <c r="D44" s="364" t="n">
        <v>22417</v>
      </c>
      <c r="E44" s="364" t="n">
        <v>32676</v>
      </c>
      <c r="F44" s="364" t="n">
        <v>69536</v>
      </c>
      <c r="G44" s="364" t="n">
        <v>38570</v>
      </c>
      <c r="H44" s="364" t="n">
        <v>29591</v>
      </c>
      <c r="I44" s="364" t="n">
        <v>30966</v>
      </c>
    </row>
    <row r="45" s="356" customFormat="true" ht="12.75" hidden="false" customHeight="false" outlineLevel="0" collapsed="false">
      <c r="A45" s="363" t="s">
        <v>386</v>
      </c>
      <c r="B45" s="364" t="n">
        <v>56217</v>
      </c>
      <c r="C45" s="364" t="n">
        <v>26225</v>
      </c>
      <c r="D45" s="364" t="n">
        <v>20494</v>
      </c>
      <c r="E45" s="364" t="n">
        <v>29992</v>
      </c>
      <c r="F45" s="364" t="n">
        <v>62457</v>
      </c>
      <c r="G45" s="364" t="n">
        <v>32060</v>
      </c>
      <c r="H45" s="364" t="n">
        <v>24773</v>
      </c>
      <c r="I45" s="364" t="n">
        <v>30397</v>
      </c>
    </row>
    <row r="46" s="356" customFormat="true" ht="12.75" hidden="false" customHeight="false" outlineLevel="0" collapsed="false">
      <c r="A46" s="366"/>
    </row>
    <row r="47" s="356" customFormat="true" ht="12.75" hidden="false" customHeight="false" outlineLevel="0" collapsed="false">
      <c r="A47" s="367" t="s">
        <v>659</v>
      </c>
      <c r="B47" s="367"/>
      <c r="C47" s="367"/>
      <c r="D47" s="367"/>
      <c r="E47" s="367"/>
      <c r="F47" s="367"/>
      <c r="G47" s="367"/>
      <c r="H47" s="367"/>
      <c r="I47" s="367"/>
    </row>
    <row r="48" s="356" customFormat="true" ht="12.75" hidden="false" customHeight="false" outlineLevel="0" collapsed="false">
      <c r="A48" s="363" t="s">
        <v>309</v>
      </c>
      <c r="B48" s="368" t="n">
        <v>101.2</v>
      </c>
      <c r="C48" s="368" t="n">
        <v>97.1</v>
      </c>
      <c r="D48" s="368" t="n">
        <v>97.5</v>
      </c>
      <c r="E48" s="368" t="n">
        <v>105.5</v>
      </c>
      <c r="F48" s="368" t="n">
        <v>110</v>
      </c>
      <c r="G48" s="368" t="n">
        <v>105.9</v>
      </c>
      <c r="H48" s="368" t="n">
        <v>105.3</v>
      </c>
      <c r="I48" s="368" t="n">
        <v>115.4</v>
      </c>
    </row>
    <row r="49" s="356" customFormat="true" ht="12.75" hidden="false" customHeight="false" outlineLevel="0" collapsed="false">
      <c r="A49" s="363" t="s">
        <v>310</v>
      </c>
      <c r="B49" s="368" t="n">
        <v>110.4</v>
      </c>
      <c r="C49" s="368" t="n">
        <v>101.3</v>
      </c>
      <c r="D49" s="368" t="n">
        <v>101.4</v>
      </c>
      <c r="E49" s="368" t="n">
        <v>119.9</v>
      </c>
      <c r="F49" s="368" t="n">
        <v>115.1</v>
      </c>
      <c r="G49" s="368" t="n">
        <v>112.3</v>
      </c>
      <c r="H49" s="368" t="n">
        <v>111.1</v>
      </c>
      <c r="I49" s="368" t="n">
        <v>118.7</v>
      </c>
    </row>
    <row r="50" s="356" customFormat="true" ht="12.75" hidden="false" customHeight="false" outlineLevel="0" collapsed="false">
      <c r="A50" s="363" t="s">
        <v>6</v>
      </c>
      <c r="B50" s="368" t="n">
        <v>120.3</v>
      </c>
      <c r="C50" s="368" t="n">
        <v>110.8</v>
      </c>
      <c r="D50" s="368" t="n">
        <v>111.4</v>
      </c>
      <c r="E50" s="368" t="n">
        <v>130.3</v>
      </c>
      <c r="F50" s="368" t="n">
        <v>128.4</v>
      </c>
      <c r="G50" s="368" t="n">
        <v>122.6</v>
      </c>
      <c r="H50" s="368" t="n">
        <v>121.5</v>
      </c>
      <c r="I50" s="368" t="n">
        <v>135.9</v>
      </c>
    </row>
    <row r="51" s="356" customFormat="true" ht="12.75" hidden="false" customHeight="false" outlineLevel="0" collapsed="false">
      <c r="A51" s="365"/>
      <c r="B51" s="368"/>
      <c r="C51" s="368"/>
      <c r="D51" s="368"/>
      <c r="E51" s="368"/>
      <c r="F51" s="368"/>
      <c r="G51" s="368"/>
      <c r="H51" s="368"/>
      <c r="I51" s="368"/>
    </row>
    <row r="52" s="356" customFormat="true" ht="12.75" hidden="false" customHeight="false" outlineLevel="0" collapsed="false">
      <c r="A52" s="365" t="s">
        <v>6</v>
      </c>
      <c r="B52" s="368"/>
      <c r="C52" s="368"/>
      <c r="D52" s="368"/>
      <c r="E52" s="368"/>
      <c r="F52" s="368"/>
      <c r="G52" s="368"/>
      <c r="H52" s="368"/>
      <c r="I52" s="368"/>
    </row>
    <row r="53" s="356" customFormat="true" ht="12.75" hidden="false" customHeight="false" outlineLevel="0" collapsed="false">
      <c r="A53" s="363" t="s">
        <v>375</v>
      </c>
      <c r="B53" s="368" t="n">
        <v>109.3</v>
      </c>
      <c r="C53" s="368" t="n">
        <v>99</v>
      </c>
      <c r="D53" s="368" t="n">
        <v>99.6</v>
      </c>
      <c r="E53" s="368" t="n">
        <v>119.9</v>
      </c>
      <c r="F53" s="368" t="n">
        <v>116.3</v>
      </c>
      <c r="G53" s="368" t="n">
        <v>112.2</v>
      </c>
      <c r="H53" s="368" t="n">
        <v>111.5</v>
      </c>
      <c r="I53" s="368" t="n">
        <v>121.7</v>
      </c>
    </row>
    <row r="54" s="356" customFormat="true" ht="12.75" hidden="false" customHeight="false" outlineLevel="0" collapsed="false">
      <c r="A54" s="363" t="s">
        <v>376</v>
      </c>
      <c r="B54" s="368" t="n">
        <v>114.5</v>
      </c>
      <c r="C54" s="368" t="n">
        <v>105.2</v>
      </c>
      <c r="D54" s="368" t="n">
        <v>106.2</v>
      </c>
      <c r="E54" s="368" t="n">
        <v>124.1</v>
      </c>
      <c r="F54" s="368" t="n">
        <v>120</v>
      </c>
      <c r="G54" s="368" t="n">
        <v>117.1</v>
      </c>
      <c r="H54" s="368" t="n">
        <v>115.2</v>
      </c>
      <c r="I54" s="368" t="n">
        <v>123.8</v>
      </c>
    </row>
    <row r="55" s="356" customFormat="true" ht="12.75" hidden="false" customHeight="false" outlineLevel="0" collapsed="false">
      <c r="A55" s="363" t="s">
        <v>377</v>
      </c>
      <c r="B55" s="368" t="n">
        <v>121.6</v>
      </c>
      <c r="C55" s="368" t="n">
        <v>111.2</v>
      </c>
      <c r="D55" s="368" t="n">
        <v>111.8</v>
      </c>
      <c r="E55" s="368" t="n">
        <v>132.3</v>
      </c>
      <c r="F55" s="368" t="n">
        <v>136.7</v>
      </c>
      <c r="G55" s="368" t="n">
        <v>130.6</v>
      </c>
      <c r="H55" s="368" t="n">
        <v>130</v>
      </c>
      <c r="I55" s="368" t="n">
        <v>144.6</v>
      </c>
    </row>
    <row r="56" s="356" customFormat="true" ht="12.75" hidden="false" customHeight="false" outlineLevel="0" collapsed="false">
      <c r="A56" s="363" t="s">
        <v>378</v>
      </c>
      <c r="B56" s="368" t="n">
        <v>119.4</v>
      </c>
      <c r="C56" s="368" t="n">
        <v>103.1</v>
      </c>
      <c r="D56" s="368" t="n">
        <v>105.1</v>
      </c>
      <c r="E56" s="368" t="n">
        <v>136.3</v>
      </c>
      <c r="F56" s="368" t="n">
        <v>129.3</v>
      </c>
      <c r="G56" s="368" t="n">
        <v>121.7</v>
      </c>
      <c r="H56" s="368" t="n">
        <v>121.3</v>
      </c>
      <c r="I56" s="368" t="n">
        <v>139.1</v>
      </c>
    </row>
    <row r="57" s="356" customFormat="true" ht="12.75" hidden="false" customHeight="false" outlineLevel="0" collapsed="false">
      <c r="A57" s="363" t="s">
        <v>379</v>
      </c>
      <c r="B57" s="368" t="n">
        <v>115.7</v>
      </c>
      <c r="C57" s="368" t="n">
        <v>110.9</v>
      </c>
      <c r="D57" s="368" t="n">
        <v>112.5</v>
      </c>
      <c r="E57" s="368" t="n">
        <v>120.6</v>
      </c>
      <c r="F57" s="368" t="n">
        <v>126.9</v>
      </c>
      <c r="G57" s="368" t="n">
        <v>121.2</v>
      </c>
      <c r="H57" s="368" t="n">
        <v>119.3</v>
      </c>
      <c r="I57" s="368" t="n">
        <v>134.3</v>
      </c>
    </row>
    <row r="58" s="356" customFormat="true" ht="12.75" hidden="false" customHeight="false" outlineLevel="0" collapsed="false">
      <c r="A58" s="363" t="s">
        <v>380</v>
      </c>
      <c r="B58" s="368" t="n">
        <v>117.6</v>
      </c>
      <c r="C58" s="368" t="n">
        <v>116</v>
      </c>
      <c r="D58" s="368" t="n">
        <v>116.7</v>
      </c>
      <c r="E58" s="368" t="n">
        <v>119.2</v>
      </c>
      <c r="F58" s="368" t="n">
        <v>132</v>
      </c>
      <c r="G58" s="368" t="n">
        <v>126.8</v>
      </c>
      <c r="H58" s="368" t="n">
        <v>125.7</v>
      </c>
      <c r="I58" s="368" t="n">
        <v>138.8</v>
      </c>
    </row>
    <row r="59" s="356" customFormat="true" ht="12.75" hidden="false" customHeight="false" outlineLevel="0" collapsed="false">
      <c r="A59" s="363" t="s">
        <v>381</v>
      </c>
      <c r="B59" s="368" t="n">
        <v>118.6</v>
      </c>
      <c r="C59" s="368" t="n">
        <v>112.1</v>
      </c>
      <c r="D59" s="368" t="n">
        <v>114.6</v>
      </c>
      <c r="E59" s="368" t="n">
        <v>125.3</v>
      </c>
      <c r="F59" s="368" t="n">
        <v>129.6</v>
      </c>
      <c r="G59" s="368" t="n">
        <v>121.1</v>
      </c>
      <c r="H59" s="368" t="n">
        <v>119</v>
      </c>
      <c r="I59" s="368" t="n">
        <v>140.5</v>
      </c>
    </row>
    <row r="60" s="356" customFormat="true" ht="12.75" hidden="false" customHeight="false" outlineLevel="0" collapsed="false">
      <c r="A60" s="363" t="s">
        <v>382</v>
      </c>
      <c r="B60" s="368" t="n">
        <v>113.9</v>
      </c>
      <c r="C60" s="368" t="n">
        <v>106.1</v>
      </c>
      <c r="D60" s="368" t="n">
        <v>105.1</v>
      </c>
      <c r="E60" s="368" t="n">
        <v>122</v>
      </c>
      <c r="F60" s="368" t="n">
        <v>117.6</v>
      </c>
      <c r="G60" s="368" t="n">
        <v>109.9</v>
      </c>
      <c r="H60" s="368" t="n">
        <v>108.3</v>
      </c>
      <c r="I60" s="368" t="n">
        <v>127.6</v>
      </c>
    </row>
    <row r="61" s="356" customFormat="true" ht="12.75" hidden="false" customHeight="false" outlineLevel="0" collapsed="false">
      <c r="A61" s="363" t="s">
        <v>383</v>
      </c>
      <c r="B61" s="368" t="n">
        <v>122.7</v>
      </c>
      <c r="C61" s="368" t="n">
        <v>109.7</v>
      </c>
      <c r="D61" s="368" t="n">
        <v>110.4</v>
      </c>
      <c r="E61" s="368" t="n">
        <v>136.3</v>
      </c>
      <c r="F61" s="368" t="n">
        <v>130</v>
      </c>
      <c r="G61" s="368" t="n">
        <v>125.8</v>
      </c>
      <c r="H61" s="368" t="n">
        <v>124.8</v>
      </c>
      <c r="I61" s="368" t="n">
        <v>135.4</v>
      </c>
    </row>
    <row r="62" s="356" customFormat="true" ht="12.75" hidden="false" customHeight="false" outlineLevel="0" collapsed="false">
      <c r="A62" s="363" t="s">
        <v>384</v>
      </c>
      <c r="B62" s="368" t="n">
        <v>129</v>
      </c>
      <c r="C62" s="368" t="n">
        <v>115.8</v>
      </c>
      <c r="D62" s="368" t="n">
        <v>116.1</v>
      </c>
      <c r="E62" s="368" t="n">
        <v>142.6</v>
      </c>
      <c r="F62" s="368" t="n">
        <v>137.2</v>
      </c>
      <c r="G62" s="368" t="n">
        <v>133.4</v>
      </c>
      <c r="H62" s="368" t="n">
        <v>131.6</v>
      </c>
      <c r="I62" s="368" t="n">
        <v>142.1</v>
      </c>
    </row>
    <row r="63" s="356" customFormat="true" ht="12.75" hidden="false" customHeight="false" outlineLevel="0" collapsed="false">
      <c r="A63" s="363" t="s">
        <v>385</v>
      </c>
      <c r="B63" s="368" t="n">
        <v>136.5</v>
      </c>
      <c r="C63" s="368" t="n">
        <v>125.1</v>
      </c>
      <c r="D63" s="368" t="n">
        <v>124.4</v>
      </c>
      <c r="E63" s="368" t="n">
        <v>148.3</v>
      </c>
      <c r="F63" s="368" t="n">
        <v>139.7</v>
      </c>
      <c r="G63" s="368" t="n">
        <v>137.2</v>
      </c>
      <c r="H63" s="368" t="n">
        <v>136.5</v>
      </c>
      <c r="I63" s="368" t="n">
        <v>142.9</v>
      </c>
    </row>
    <row r="64" s="356" customFormat="true" ht="12.75" hidden="false" customHeight="false" outlineLevel="0" collapsed="false">
      <c r="A64" s="363" t="s">
        <v>386</v>
      </c>
      <c r="B64" s="368" t="n">
        <v>125.3</v>
      </c>
      <c r="C64" s="368" t="n">
        <v>114.9</v>
      </c>
      <c r="D64" s="368" t="n">
        <v>113.7</v>
      </c>
      <c r="E64" s="368" t="n">
        <v>136.1</v>
      </c>
      <c r="F64" s="368" t="n">
        <v>125.4</v>
      </c>
      <c r="G64" s="368" t="n">
        <v>114</v>
      </c>
      <c r="H64" s="368" t="n">
        <v>114.2</v>
      </c>
      <c r="I64" s="368" t="n">
        <v>140.3</v>
      </c>
    </row>
    <row r="65" s="356" customFormat="true" ht="12.75" hidden="false" customHeight="false" outlineLevel="0" collapsed="false">
      <c r="A65" s="369"/>
      <c r="B65" s="368"/>
      <c r="C65" s="368"/>
      <c r="D65" s="368"/>
      <c r="E65" s="368"/>
      <c r="F65" s="368"/>
      <c r="G65" s="368"/>
      <c r="H65" s="368"/>
      <c r="I65" s="368"/>
    </row>
    <row r="66" s="356" customFormat="true" ht="12.75" hidden="false" customHeight="false" outlineLevel="0" collapsed="false">
      <c r="A66" s="366" t="s">
        <v>660</v>
      </c>
    </row>
    <row r="67" s="356" customFormat="true" ht="12.75" hidden="false" customHeight="false" outlineLevel="0" collapsed="false">
      <c r="A67" s="367" t="s">
        <v>661</v>
      </c>
      <c r="B67" s="367"/>
      <c r="C67" s="367"/>
      <c r="D67" s="367"/>
      <c r="E67" s="367"/>
      <c r="F67" s="367"/>
      <c r="G67" s="367"/>
      <c r="H67" s="367"/>
      <c r="I67" s="367"/>
    </row>
    <row r="68" s="356" customFormat="true" ht="12.75" hidden="false" customHeight="false" outlineLevel="0" collapsed="false">
      <c r="A68" s="363" t="s">
        <v>309</v>
      </c>
      <c r="B68" s="368" t="n">
        <v>95.2</v>
      </c>
      <c r="C68" s="368" t="n">
        <v>98.8</v>
      </c>
      <c r="D68" s="368" t="n">
        <v>99.6</v>
      </c>
      <c r="E68" s="368" t="n">
        <v>91.7</v>
      </c>
      <c r="F68" s="368" t="n">
        <v>99.1</v>
      </c>
      <c r="G68" s="368" t="n">
        <v>99.3</v>
      </c>
      <c r="H68" s="368" t="n">
        <v>99</v>
      </c>
      <c r="I68" s="368" t="n">
        <v>98.8</v>
      </c>
    </row>
    <row r="69" s="356" customFormat="true" ht="12.75" hidden="false" customHeight="false" outlineLevel="0" collapsed="false">
      <c r="A69" s="363" t="s">
        <v>310</v>
      </c>
      <c r="B69" s="368" t="n">
        <v>89.9</v>
      </c>
      <c r="C69" s="368" t="n">
        <v>96</v>
      </c>
      <c r="D69" s="368" t="n">
        <v>97.6</v>
      </c>
      <c r="E69" s="368" t="n">
        <v>84.6</v>
      </c>
      <c r="F69" s="368" t="n">
        <v>96.6</v>
      </c>
      <c r="G69" s="368" t="n">
        <v>97.6</v>
      </c>
      <c r="H69" s="368" t="n">
        <v>97.9</v>
      </c>
      <c r="I69" s="368" t="n">
        <v>95.4</v>
      </c>
    </row>
    <row r="70" s="356" customFormat="true" ht="12.75" hidden="false" customHeight="false" outlineLevel="0" collapsed="false">
      <c r="A70" s="363" t="s">
        <v>6</v>
      </c>
      <c r="B70" s="368" t="n">
        <v>89.1</v>
      </c>
      <c r="C70" s="368" t="n">
        <v>95</v>
      </c>
      <c r="D70" s="368" t="n">
        <v>96.8</v>
      </c>
      <c r="E70" s="368" t="n">
        <v>83.9</v>
      </c>
      <c r="F70" s="368" t="n">
        <v>95.6</v>
      </c>
      <c r="G70" s="368" t="n">
        <v>98.5</v>
      </c>
      <c r="H70" s="368" t="n">
        <v>99</v>
      </c>
      <c r="I70" s="368" t="n">
        <v>92.3</v>
      </c>
    </row>
    <row r="71" s="356" customFormat="true" ht="12.75" hidden="false" customHeight="false" outlineLevel="0" collapsed="false">
      <c r="A71" s="365"/>
      <c r="B71" s="368"/>
      <c r="C71" s="368"/>
      <c r="D71" s="368"/>
      <c r="E71" s="368"/>
      <c r="F71" s="368"/>
      <c r="G71" s="368"/>
      <c r="H71" s="368"/>
      <c r="I71" s="368"/>
    </row>
    <row r="72" s="356" customFormat="true" ht="12.75" hidden="false" customHeight="false" outlineLevel="0" collapsed="false">
      <c r="A72" s="365" t="s">
        <v>6</v>
      </c>
      <c r="B72" s="368"/>
      <c r="C72" s="368"/>
      <c r="D72" s="368"/>
      <c r="E72" s="368"/>
      <c r="F72" s="368"/>
      <c r="G72" s="368"/>
      <c r="H72" s="368"/>
      <c r="I72" s="368"/>
    </row>
    <row r="73" s="356" customFormat="true" ht="12.75" hidden="false" customHeight="false" outlineLevel="0" collapsed="false">
      <c r="A73" s="363" t="s">
        <v>375</v>
      </c>
      <c r="B73" s="368" t="n">
        <v>88.1</v>
      </c>
      <c r="C73" s="368" t="n">
        <v>95.5</v>
      </c>
      <c r="D73" s="368" t="n">
        <v>97.9</v>
      </c>
      <c r="E73" s="368" t="n">
        <v>81.7</v>
      </c>
      <c r="F73" s="368" t="n">
        <v>96.1</v>
      </c>
      <c r="G73" s="368" t="n">
        <v>97.9</v>
      </c>
      <c r="H73" s="368" t="n">
        <v>98.2</v>
      </c>
      <c r="I73" s="368" t="n">
        <v>94.1</v>
      </c>
    </row>
    <row r="74" s="356" customFormat="true" ht="12.75" hidden="false" customHeight="false" outlineLevel="0" collapsed="false">
      <c r="A74" s="363" t="s">
        <v>376</v>
      </c>
      <c r="B74" s="368" t="n">
        <v>86.6</v>
      </c>
      <c r="C74" s="368" t="n">
        <v>94.3</v>
      </c>
      <c r="D74" s="368" t="n">
        <v>96.2</v>
      </c>
      <c r="E74" s="368" t="n">
        <v>79.9</v>
      </c>
      <c r="F74" s="368" t="n">
        <v>94.7</v>
      </c>
      <c r="G74" s="368" t="n">
        <v>97.2</v>
      </c>
      <c r="H74" s="368" t="n">
        <v>97</v>
      </c>
      <c r="I74" s="368" t="n">
        <v>91.7</v>
      </c>
    </row>
    <row r="75" s="356" customFormat="true" ht="12.75" hidden="false" customHeight="false" outlineLevel="0" collapsed="false">
      <c r="A75" s="363" t="s">
        <v>377</v>
      </c>
      <c r="B75" s="368" t="n">
        <v>88.7</v>
      </c>
      <c r="C75" s="368" t="n">
        <v>97.4</v>
      </c>
      <c r="D75" s="368" t="n">
        <v>98.7</v>
      </c>
      <c r="E75" s="368" t="n">
        <v>81.2</v>
      </c>
      <c r="F75" s="368" t="n">
        <v>95.4</v>
      </c>
      <c r="G75" s="368" t="n">
        <v>98.4</v>
      </c>
      <c r="H75" s="368" t="n">
        <v>98.3</v>
      </c>
      <c r="I75" s="368" t="n">
        <v>91.9</v>
      </c>
    </row>
    <row r="76" s="356" customFormat="true" ht="12.75" hidden="false" customHeight="false" outlineLevel="0" collapsed="false">
      <c r="A76" s="363" t="s">
        <v>378</v>
      </c>
      <c r="B76" s="368" t="n">
        <v>88.6</v>
      </c>
      <c r="C76" s="368" t="n">
        <v>96.9</v>
      </c>
      <c r="D76" s="368" t="n">
        <v>98.5</v>
      </c>
      <c r="E76" s="368" t="n">
        <v>82.1</v>
      </c>
      <c r="F76" s="368" t="n">
        <v>95.9</v>
      </c>
      <c r="G76" s="368" t="n">
        <v>98.4</v>
      </c>
      <c r="H76" s="368" t="n">
        <v>98.2</v>
      </c>
      <c r="I76" s="368" t="n">
        <v>93.1</v>
      </c>
    </row>
    <row r="77" s="356" customFormat="true" ht="12.75" hidden="false" customHeight="false" outlineLevel="0" collapsed="false">
      <c r="A77" s="363" t="s">
        <v>379</v>
      </c>
      <c r="B77" s="368" t="n">
        <v>89.8</v>
      </c>
      <c r="C77" s="368" t="n">
        <v>95.1</v>
      </c>
      <c r="D77" s="368" t="n">
        <v>96.6</v>
      </c>
      <c r="E77" s="368" t="n">
        <v>84.8</v>
      </c>
      <c r="F77" s="368" t="n">
        <v>96</v>
      </c>
      <c r="G77" s="368" t="n">
        <v>98.2</v>
      </c>
      <c r="H77" s="368" t="n">
        <v>99.6</v>
      </c>
      <c r="I77" s="368" t="n">
        <v>93.5</v>
      </c>
    </row>
    <row r="78" s="356" customFormat="true" ht="12.75" hidden="false" customHeight="false" outlineLevel="0" collapsed="false">
      <c r="A78" s="363" t="s">
        <v>380</v>
      </c>
      <c r="B78" s="368" t="n">
        <v>91.4</v>
      </c>
      <c r="C78" s="368" t="n">
        <v>93.8</v>
      </c>
      <c r="D78" s="368" t="n">
        <v>95.5</v>
      </c>
      <c r="E78" s="368" t="n">
        <v>89.1</v>
      </c>
      <c r="F78" s="368" t="n">
        <v>95.7</v>
      </c>
      <c r="G78" s="368" t="n">
        <v>98.3</v>
      </c>
      <c r="H78" s="368" t="n">
        <v>99.2</v>
      </c>
      <c r="I78" s="368" t="n">
        <v>92.6</v>
      </c>
    </row>
    <row r="79" s="356" customFormat="true" ht="12.75" hidden="false" customHeight="false" outlineLevel="0" collapsed="false">
      <c r="A79" s="363" t="s">
        <v>381</v>
      </c>
      <c r="B79" s="368" t="n">
        <v>91.9</v>
      </c>
      <c r="C79" s="368" t="n">
        <v>96.7</v>
      </c>
      <c r="D79" s="368" t="n">
        <v>97.3</v>
      </c>
      <c r="E79" s="368" t="n">
        <v>87.5</v>
      </c>
      <c r="F79" s="368" t="n">
        <v>96.8</v>
      </c>
      <c r="G79" s="368" t="n">
        <v>100.1</v>
      </c>
      <c r="H79" s="368" t="n">
        <v>100.6</v>
      </c>
      <c r="I79" s="368" t="n">
        <v>93.2</v>
      </c>
    </row>
    <row r="80" s="356" customFormat="true" ht="12.75" hidden="false" customHeight="false" outlineLevel="0" collapsed="false">
      <c r="A80" s="363" t="s">
        <v>382</v>
      </c>
      <c r="B80" s="368" t="n">
        <v>88.3</v>
      </c>
      <c r="C80" s="368" t="n">
        <v>92.5</v>
      </c>
      <c r="D80" s="368" t="n">
        <v>94.4</v>
      </c>
      <c r="E80" s="368" t="n">
        <v>84.6</v>
      </c>
      <c r="F80" s="368" t="n">
        <v>95.9</v>
      </c>
      <c r="G80" s="368" t="n">
        <v>98.9</v>
      </c>
      <c r="H80" s="368" t="n">
        <v>99</v>
      </c>
      <c r="I80" s="368" t="n">
        <v>92.6</v>
      </c>
    </row>
    <row r="81" s="356" customFormat="true" ht="12.75" hidden="false" customHeight="false" outlineLevel="0" collapsed="false">
      <c r="A81" s="363" t="s">
        <v>383</v>
      </c>
      <c r="B81" s="368" t="n">
        <v>90.3</v>
      </c>
      <c r="C81" s="368" t="n">
        <v>96.7</v>
      </c>
      <c r="D81" s="368" t="n">
        <v>98.1</v>
      </c>
      <c r="E81" s="368" t="n">
        <v>85.1</v>
      </c>
      <c r="F81" s="368" t="n">
        <v>95.5</v>
      </c>
      <c r="G81" s="368" t="n">
        <v>98.4</v>
      </c>
      <c r="H81" s="368" t="n">
        <v>99.6</v>
      </c>
      <c r="I81" s="368" t="n">
        <v>92</v>
      </c>
    </row>
    <row r="82" s="356" customFormat="true" ht="12.75" hidden="false" customHeight="false" outlineLevel="0" collapsed="false">
      <c r="A82" s="363" t="s">
        <v>384</v>
      </c>
      <c r="B82" s="368" t="n">
        <v>89.4</v>
      </c>
      <c r="C82" s="368" t="n">
        <v>96.4</v>
      </c>
      <c r="D82" s="368" t="n">
        <v>97.2</v>
      </c>
      <c r="E82" s="368" t="n">
        <v>83.6</v>
      </c>
      <c r="F82" s="368" t="n">
        <v>94.2</v>
      </c>
      <c r="G82" s="368" t="n">
        <v>97.3</v>
      </c>
      <c r="H82" s="368" t="n">
        <v>98.6</v>
      </c>
      <c r="I82" s="368" t="n">
        <v>90.4</v>
      </c>
    </row>
    <row r="83" s="356" customFormat="true" ht="12.75" hidden="false" customHeight="false" outlineLevel="0" collapsed="false">
      <c r="A83" s="363" t="s">
        <v>385</v>
      </c>
      <c r="B83" s="368" t="n">
        <v>89</v>
      </c>
      <c r="C83" s="368" t="n">
        <v>94.7</v>
      </c>
      <c r="D83" s="368" t="n">
        <v>96</v>
      </c>
      <c r="E83" s="368" t="n">
        <v>84.1</v>
      </c>
      <c r="F83" s="368" t="n">
        <v>95.6</v>
      </c>
      <c r="G83" s="368" t="n">
        <v>99.3</v>
      </c>
      <c r="H83" s="368" t="n">
        <v>99.7</v>
      </c>
      <c r="I83" s="368" t="n">
        <v>91</v>
      </c>
    </row>
    <row r="84" s="356" customFormat="true" ht="12.75" hidden="false" customHeight="false" outlineLevel="0" collapsed="false">
      <c r="A84" s="363" t="s">
        <v>386</v>
      </c>
      <c r="B84" s="368" t="n">
        <v>87.2</v>
      </c>
      <c r="C84" s="368" t="n">
        <v>90.8</v>
      </c>
      <c r="D84" s="368" t="n">
        <v>95</v>
      </c>
      <c r="E84" s="368" t="n">
        <v>84.1</v>
      </c>
      <c r="F84" s="368" t="n">
        <v>95.6</v>
      </c>
      <c r="G84" s="368" t="n">
        <v>99.3</v>
      </c>
      <c r="H84" s="368" t="n">
        <v>99.3</v>
      </c>
      <c r="I84" s="368" t="n">
        <v>91.7</v>
      </c>
    </row>
    <row r="85" s="356" customFormat="true" ht="8.25" hidden="false" customHeight="true" outlineLevel="0" collapsed="false">
      <c r="A85" s="370" t="s">
        <v>662</v>
      </c>
    </row>
    <row r="86" s="356" customFormat="true" ht="12.75" hidden="false" customHeight="false" outlineLevel="0" collapsed="false">
      <c r="A86" s="371" t="s">
        <v>663</v>
      </c>
    </row>
    <row r="87" s="356" customFormat="true" ht="12.75" hidden="false" customHeight="false" outlineLevel="0" collapsed="false">
      <c r="A87" s="366" t="s">
        <v>664</v>
      </c>
      <c r="B87" s="366"/>
      <c r="C87" s="366"/>
      <c r="D87" s="366"/>
      <c r="E87" s="366"/>
      <c r="F87" s="366"/>
      <c r="G87" s="366"/>
      <c r="H87" s="366"/>
      <c r="I87" s="366"/>
    </row>
    <row r="88" s="356" customFormat="true" ht="12.75" hidden="false" customHeight="false" outlineLevel="0" collapsed="false">
      <c r="A88" s="371" t="s">
        <v>665</v>
      </c>
    </row>
    <row r="89" s="356" customFormat="true" ht="12.75" hidden="false" customHeight="false" outlineLevel="0" collapsed="false">
      <c r="A89" s="371"/>
    </row>
    <row r="90" s="356" customFormat="true" ht="12.75" hidden="false" customHeight="false" outlineLevel="0" collapsed="false">
      <c r="A90" s="371"/>
    </row>
    <row r="91" s="356" customFormat="true" ht="12.75" hidden="false" customHeight="false" outlineLevel="0" collapsed="false">
      <c r="A91" s="371"/>
    </row>
    <row r="92" s="356" customFormat="true" ht="12.75" hidden="false" customHeight="false" outlineLevel="0" collapsed="false">
      <c r="A92" s="371"/>
    </row>
    <row r="93" s="356" customFormat="true" ht="12.75" hidden="false" customHeight="false" outlineLevel="0" collapsed="false">
      <c r="A93" s="371"/>
    </row>
    <row r="94" s="356" customFormat="true" ht="12.75" hidden="false" customHeight="false" outlineLevel="0" collapsed="false">
      <c r="A94" s="371"/>
    </row>
    <row r="95" s="356" customFormat="true" ht="12.75" hidden="false" customHeight="false" outlineLevel="0" collapsed="false">
      <c r="A95" s="371"/>
    </row>
    <row r="96" s="356" customFormat="true" ht="12.75" hidden="false" customHeight="false" outlineLevel="0" collapsed="false">
      <c r="A96" s="371"/>
    </row>
    <row r="97" s="356" customFormat="true" ht="12.75" hidden="false" customHeight="false" outlineLevel="0" collapsed="false">
      <c r="A97" s="371"/>
    </row>
    <row r="98" s="356" customFormat="true" ht="12.75" hidden="false" customHeight="false" outlineLevel="0" collapsed="false">
      <c r="A98" s="371"/>
    </row>
    <row r="99" s="356" customFormat="true" ht="12.75" hidden="false" customHeight="false" outlineLevel="0" collapsed="false">
      <c r="A99" s="371"/>
    </row>
    <row r="100" s="356" customFormat="true" ht="12.75" hidden="false" customHeight="false" outlineLevel="0" collapsed="false">
      <c r="A100" s="371"/>
    </row>
    <row r="101" s="356" customFormat="true" ht="12.75" hidden="false" customHeight="false" outlineLevel="0" collapsed="false">
      <c r="A101" s="371"/>
    </row>
    <row r="102" s="356" customFormat="true" ht="12.75" hidden="false" customHeight="false" outlineLevel="0" collapsed="false">
      <c r="A102" s="371"/>
    </row>
    <row r="103" s="356" customFormat="true" ht="12.75" hidden="false" customHeight="false" outlineLevel="0" collapsed="false">
      <c r="A103" s="371"/>
    </row>
    <row r="104" s="356" customFormat="true" ht="12.75" hidden="false" customHeight="false" outlineLevel="0" collapsed="false">
      <c r="A104" s="371"/>
    </row>
    <row r="105" s="356" customFormat="true" ht="12.75" hidden="false" customHeight="false" outlineLevel="0" collapsed="false">
      <c r="A105" s="371"/>
    </row>
    <row r="106" s="356" customFormat="true" ht="12.75" hidden="false" customHeight="false" outlineLevel="0" collapsed="false">
      <c r="A106" s="371"/>
    </row>
    <row r="107" s="356" customFormat="true" ht="12.75" hidden="false" customHeight="false" outlineLevel="0" collapsed="false">
      <c r="A107" s="371"/>
    </row>
    <row r="108" s="356" customFormat="true" ht="12.75" hidden="false" customHeight="false" outlineLevel="0" collapsed="false">
      <c r="A108" s="371"/>
    </row>
    <row r="109" s="356" customFormat="true" ht="12.75" hidden="false" customHeight="false" outlineLevel="0" collapsed="false">
      <c r="A109" s="371"/>
    </row>
    <row r="110" s="356" customFormat="true" ht="12.75" hidden="false" customHeight="false" outlineLevel="0" collapsed="false">
      <c r="A110" s="371"/>
    </row>
    <row r="111" s="356" customFormat="true" ht="12.75" hidden="false" customHeight="false" outlineLevel="0" collapsed="false">
      <c r="A111" s="371"/>
    </row>
    <row r="112" s="356" customFormat="true" ht="12.75" hidden="false" customHeight="false" outlineLevel="0" collapsed="false">
      <c r="A112" s="371"/>
    </row>
    <row r="113" s="356" customFormat="true" ht="12.75" hidden="false" customHeight="false" outlineLevel="0" collapsed="false">
      <c r="A113" s="371"/>
    </row>
    <row r="114" s="356" customFormat="true" ht="12.75" hidden="false" customHeight="false" outlineLevel="0" collapsed="false">
      <c r="A114" s="371"/>
    </row>
    <row r="115" s="356" customFormat="true" ht="12.75" hidden="false" customHeight="false" outlineLevel="0" collapsed="false">
      <c r="A115" s="371"/>
    </row>
    <row r="116" s="356" customFormat="true" ht="12.75" hidden="false" customHeight="false" outlineLevel="0" collapsed="false">
      <c r="A116" s="371"/>
    </row>
    <row r="117" s="356" customFormat="true" ht="12.75" hidden="false" customHeight="false" outlineLevel="0" collapsed="false">
      <c r="A117" s="371"/>
    </row>
    <row r="118" s="356" customFormat="true" ht="12.75" hidden="false" customHeight="false" outlineLevel="0" collapsed="false">
      <c r="A118" s="371"/>
    </row>
    <row r="119" s="356" customFormat="true" ht="12.75" hidden="false" customHeight="false" outlineLevel="0" collapsed="false">
      <c r="A119" s="371"/>
    </row>
    <row r="120" s="356" customFormat="true" ht="12.75" hidden="false" customHeight="false" outlineLevel="0" collapsed="false">
      <c r="A120" s="371"/>
    </row>
    <row r="121" s="356" customFormat="true" ht="12.75" hidden="false" customHeight="false" outlineLevel="0" collapsed="false">
      <c r="A121" s="371"/>
    </row>
    <row r="122" s="356" customFormat="true" ht="12.75" hidden="false" customHeight="false" outlineLevel="0" collapsed="false">
      <c r="A122" s="371"/>
    </row>
    <row r="123" s="356" customFormat="true" ht="12.75" hidden="false" customHeight="false" outlineLevel="0" collapsed="false">
      <c r="A123" s="371"/>
    </row>
    <row r="124" s="356" customFormat="true" ht="12.75" hidden="false" customHeight="false" outlineLevel="0" collapsed="false">
      <c r="A124" s="371"/>
    </row>
    <row r="125" s="356" customFormat="true" ht="12.75" hidden="false" customHeight="false" outlineLevel="0" collapsed="false">
      <c r="A125" s="371"/>
    </row>
    <row r="126" s="356" customFormat="true" ht="12.75" hidden="false" customHeight="false" outlineLevel="0" collapsed="false">
      <c r="A126" s="371"/>
    </row>
    <row r="127" s="356" customFormat="true" ht="12.75" hidden="false" customHeight="false" outlineLevel="0" collapsed="false">
      <c r="A127" s="371"/>
    </row>
    <row r="128" s="356" customFormat="true" ht="12.75" hidden="false" customHeight="false" outlineLevel="0" collapsed="false">
      <c r="A128" s="371"/>
    </row>
    <row r="129" s="356" customFormat="true" ht="12.75" hidden="false" customHeight="false" outlineLevel="0" collapsed="false">
      <c r="A129" s="371"/>
    </row>
    <row r="130" s="356" customFormat="true" ht="12.75" hidden="false" customHeight="false" outlineLevel="0" collapsed="false">
      <c r="A130" s="371"/>
    </row>
    <row r="131" s="356" customFormat="true" ht="12.75" hidden="false" customHeight="false" outlineLevel="0" collapsed="false">
      <c r="A131" s="371"/>
    </row>
    <row r="132" s="356" customFormat="true" ht="12.75" hidden="false" customHeight="false" outlineLevel="0" collapsed="false">
      <c r="A132" s="371"/>
    </row>
    <row r="133" s="356" customFormat="true" ht="12.75" hidden="false" customHeight="false" outlineLevel="0" collapsed="false">
      <c r="A133" s="371"/>
    </row>
    <row r="134" s="356" customFormat="true" ht="12.75" hidden="false" customHeight="false" outlineLevel="0" collapsed="false">
      <c r="A134" s="371"/>
    </row>
    <row r="135" s="356" customFormat="true" ht="12.75" hidden="false" customHeight="false" outlineLevel="0" collapsed="false">
      <c r="A135" s="371"/>
    </row>
    <row r="136" s="356" customFormat="true" ht="12.75" hidden="false" customHeight="false" outlineLevel="0" collapsed="false">
      <c r="A136" s="371"/>
    </row>
    <row r="137" s="356" customFormat="true" ht="12.75" hidden="false" customHeight="false" outlineLevel="0" collapsed="false">
      <c r="A137" s="371"/>
    </row>
    <row r="138" s="356" customFormat="true" ht="12.75" hidden="false" customHeight="false" outlineLevel="0" collapsed="false">
      <c r="A138" s="371"/>
    </row>
    <row r="139" s="356" customFormat="true" ht="12.75" hidden="false" customHeight="false" outlineLevel="0" collapsed="false">
      <c r="A139" s="371"/>
    </row>
    <row r="140" s="356" customFormat="true" ht="12.75" hidden="false" customHeight="false" outlineLevel="0" collapsed="false">
      <c r="A140" s="371"/>
    </row>
    <row r="141" s="356" customFormat="true" ht="12.75" hidden="false" customHeight="false" outlineLevel="0" collapsed="false">
      <c r="A141" s="371"/>
    </row>
    <row r="142" s="356" customFormat="true" ht="12.75" hidden="false" customHeight="false" outlineLevel="0" collapsed="false">
      <c r="A142" s="371"/>
    </row>
    <row r="143" s="356" customFormat="true" ht="12.75" hidden="false" customHeight="false" outlineLevel="0" collapsed="false">
      <c r="A143" s="371"/>
    </row>
    <row r="144" s="356" customFormat="true" ht="12.75" hidden="false" customHeight="false" outlineLevel="0" collapsed="false">
      <c r="A144" s="371"/>
    </row>
    <row r="145" s="356" customFormat="true" ht="12.75" hidden="false" customHeight="false" outlineLevel="0" collapsed="false">
      <c r="A145" s="371"/>
    </row>
    <row r="146" s="356" customFormat="true" ht="12.75" hidden="false" customHeight="false" outlineLevel="0" collapsed="false">
      <c r="A146" s="371"/>
    </row>
    <row r="147" s="356" customFormat="true" ht="12.75" hidden="false" customHeight="false" outlineLevel="0" collapsed="false">
      <c r="A147" s="371"/>
    </row>
    <row r="148" s="356" customFormat="true" ht="12.75" hidden="false" customHeight="false" outlineLevel="0" collapsed="false">
      <c r="A148" s="371"/>
    </row>
    <row r="149" s="356" customFormat="true" ht="12.75" hidden="false" customHeight="false" outlineLevel="0" collapsed="false">
      <c r="A149" s="371"/>
    </row>
    <row r="150" s="356" customFormat="true" ht="12.75" hidden="false" customHeight="false" outlineLevel="0" collapsed="false">
      <c r="A150" s="371"/>
    </row>
    <row r="151" s="356" customFormat="true" ht="12.75" hidden="false" customHeight="false" outlineLevel="0" collapsed="false">
      <c r="A151" s="371"/>
    </row>
    <row r="152" s="356" customFormat="true" ht="12.75" hidden="false" customHeight="false" outlineLevel="0" collapsed="false">
      <c r="A152" s="371"/>
    </row>
    <row r="153" s="356" customFormat="true" ht="12.75" hidden="false" customHeight="false" outlineLevel="0" collapsed="false">
      <c r="A153" s="371"/>
    </row>
    <row r="154" s="356" customFormat="true" ht="12.75" hidden="false" customHeight="false" outlineLevel="0" collapsed="false">
      <c r="A154" s="371"/>
    </row>
    <row r="155" s="356" customFormat="true" ht="12.75" hidden="false" customHeight="false" outlineLevel="0" collapsed="false">
      <c r="A155" s="371"/>
    </row>
    <row r="156" s="356" customFormat="true" ht="12.75" hidden="false" customHeight="false" outlineLevel="0" collapsed="false">
      <c r="A156" s="371"/>
    </row>
    <row r="157" s="356" customFormat="true" ht="12.75" hidden="false" customHeight="false" outlineLevel="0" collapsed="false">
      <c r="A157" s="371"/>
    </row>
    <row r="158" s="356" customFormat="true" ht="12.75" hidden="false" customHeight="false" outlineLevel="0" collapsed="false">
      <c r="A158" s="371"/>
    </row>
    <row r="159" s="356" customFormat="true" ht="12.75" hidden="false" customHeight="false" outlineLevel="0" collapsed="false">
      <c r="A159" s="371"/>
    </row>
    <row r="160" s="356" customFormat="true" ht="12.75" hidden="false" customHeight="false" outlineLevel="0" collapsed="false">
      <c r="A160" s="371"/>
    </row>
    <row r="161" s="356" customFormat="true" ht="12.75" hidden="false" customHeight="false" outlineLevel="0" collapsed="false">
      <c r="A161" s="371"/>
    </row>
    <row r="162" s="356" customFormat="true" ht="12.75" hidden="false" customHeight="false" outlineLevel="0" collapsed="false">
      <c r="A162" s="371"/>
    </row>
    <row r="163" s="356" customFormat="true" ht="12.75" hidden="false" customHeight="false" outlineLevel="0" collapsed="false">
      <c r="A163" s="371"/>
    </row>
    <row r="164" s="356" customFormat="true" ht="12.75" hidden="false" customHeight="false" outlineLevel="0" collapsed="false">
      <c r="A164" s="371"/>
    </row>
    <row r="165" s="356" customFormat="true" ht="12.75" hidden="false" customHeight="false" outlineLevel="0" collapsed="false">
      <c r="A165" s="371"/>
    </row>
    <row r="166" s="356" customFormat="true" ht="12.75" hidden="false" customHeight="false" outlineLevel="0" collapsed="false">
      <c r="A166" s="371"/>
    </row>
    <row r="167" s="356" customFormat="true" ht="12.75" hidden="false" customHeight="false" outlineLevel="0" collapsed="false">
      <c r="A167" s="371"/>
    </row>
    <row r="168" s="356" customFormat="true" ht="12.75" hidden="false" customHeight="false" outlineLevel="0" collapsed="false">
      <c r="A168" s="371"/>
    </row>
    <row r="169" s="356" customFormat="true" ht="12.75" hidden="false" customHeight="false" outlineLevel="0" collapsed="false">
      <c r="A169" s="371"/>
    </row>
    <row r="170" s="356" customFormat="true" ht="12.75" hidden="false" customHeight="false" outlineLevel="0" collapsed="false">
      <c r="A170" s="371"/>
    </row>
    <row r="171" s="356" customFormat="true" ht="12.75" hidden="false" customHeight="false" outlineLevel="0" collapsed="false">
      <c r="A171" s="371"/>
    </row>
    <row r="172" s="356" customFormat="true" ht="12.75" hidden="false" customHeight="false" outlineLevel="0" collapsed="false">
      <c r="A172" s="371"/>
    </row>
    <row r="173" s="356" customFormat="true" ht="12.75" hidden="false" customHeight="false" outlineLevel="0" collapsed="false">
      <c r="A173" s="371"/>
    </row>
    <row r="174" s="356" customFormat="true" ht="12.75" hidden="false" customHeight="false" outlineLevel="0" collapsed="false">
      <c r="A174" s="371"/>
    </row>
    <row r="175" s="356" customFormat="true" ht="12.75" hidden="false" customHeight="false" outlineLevel="0" collapsed="false">
      <c r="A175" s="371"/>
    </row>
    <row r="176" s="356" customFormat="true" ht="12.75" hidden="false" customHeight="false" outlineLevel="0" collapsed="false">
      <c r="A176" s="371"/>
    </row>
    <row r="177" s="356" customFormat="true" ht="12.75" hidden="false" customHeight="false" outlineLevel="0" collapsed="false">
      <c r="A177" s="371"/>
    </row>
    <row r="178" s="356" customFormat="true" ht="12.75" hidden="false" customHeight="false" outlineLevel="0" collapsed="false">
      <c r="A178" s="371"/>
    </row>
    <row r="179" s="356" customFormat="true" ht="12.75" hidden="false" customHeight="false" outlineLevel="0" collapsed="false">
      <c r="A179" s="371"/>
    </row>
    <row r="180" s="356" customFormat="true" ht="12.75" hidden="false" customHeight="false" outlineLevel="0" collapsed="false">
      <c r="A180" s="371"/>
    </row>
    <row r="181" s="356" customFormat="true" ht="12.75" hidden="false" customHeight="false" outlineLevel="0" collapsed="false">
      <c r="A181" s="371"/>
    </row>
    <row r="182" s="356" customFormat="true" ht="12.75" hidden="false" customHeight="false" outlineLevel="0" collapsed="false">
      <c r="A182" s="371"/>
    </row>
    <row r="183" s="356" customFormat="true" ht="12.75" hidden="false" customHeight="false" outlineLevel="0" collapsed="false">
      <c r="A183" s="371"/>
    </row>
    <row r="184" s="356" customFormat="true" ht="12.75" hidden="false" customHeight="false" outlineLevel="0" collapsed="false">
      <c r="A184" s="371"/>
    </row>
    <row r="185" s="356" customFormat="true" ht="12.75" hidden="false" customHeight="false" outlineLevel="0" collapsed="false">
      <c r="A185" s="371"/>
    </row>
    <row r="186" s="356" customFormat="true" ht="12.75" hidden="false" customHeight="false" outlineLevel="0" collapsed="false">
      <c r="A186" s="371"/>
    </row>
    <row r="187" s="356" customFormat="true" ht="12.75" hidden="false" customHeight="false" outlineLevel="0" collapsed="false">
      <c r="A187" s="371"/>
    </row>
    <row r="188" s="356" customFormat="true" ht="12.75" hidden="false" customHeight="false" outlineLevel="0" collapsed="false">
      <c r="A188" s="371"/>
    </row>
    <row r="189" s="356" customFormat="true" ht="12.75" hidden="false" customHeight="false" outlineLevel="0" collapsed="false">
      <c r="A189" s="371"/>
    </row>
    <row r="190" s="356" customFormat="true" ht="12.75" hidden="false" customHeight="false" outlineLevel="0" collapsed="false">
      <c r="A190" s="371"/>
    </row>
    <row r="191" s="356" customFormat="true" ht="12.75" hidden="false" customHeight="false" outlineLevel="0" collapsed="false">
      <c r="A191" s="371"/>
    </row>
    <row r="192" s="356" customFormat="true" ht="12.75" hidden="false" customHeight="false" outlineLevel="0" collapsed="false">
      <c r="A192" s="371"/>
    </row>
    <row r="193" s="356" customFormat="true" ht="12.75" hidden="false" customHeight="false" outlineLevel="0" collapsed="false">
      <c r="A193" s="371"/>
    </row>
    <row r="194" s="356" customFormat="true" ht="12.75" hidden="false" customHeight="false" outlineLevel="0" collapsed="false">
      <c r="A194" s="371"/>
    </row>
    <row r="195" s="356" customFormat="true" ht="12.75" hidden="false" customHeight="false" outlineLevel="0" collapsed="false">
      <c r="A195" s="371"/>
    </row>
    <row r="196" s="356" customFormat="true" ht="12.75" hidden="false" customHeight="false" outlineLevel="0" collapsed="false">
      <c r="A196" s="371"/>
    </row>
    <row r="197" s="356" customFormat="true" ht="12.75" hidden="false" customHeight="false" outlineLevel="0" collapsed="false">
      <c r="A197" s="371"/>
    </row>
    <row r="198" s="356" customFormat="true" ht="12.75" hidden="false" customHeight="false" outlineLevel="0" collapsed="false">
      <c r="A198" s="371"/>
    </row>
    <row r="199" s="356" customFormat="true" ht="12.75" hidden="false" customHeight="false" outlineLevel="0" collapsed="false">
      <c r="A199" s="371"/>
    </row>
    <row r="200" s="356" customFormat="true" ht="12.75" hidden="false" customHeight="false" outlineLevel="0" collapsed="false">
      <c r="A200" s="371"/>
    </row>
    <row r="201" s="356" customFormat="true" ht="12.75" hidden="false" customHeight="false" outlineLevel="0" collapsed="false">
      <c r="A201" s="371"/>
    </row>
    <row r="202" s="356" customFormat="true" ht="12.75" hidden="false" customHeight="false" outlineLevel="0" collapsed="false">
      <c r="A202" s="371"/>
    </row>
    <row r="203" s="356" customFormat="true" ht="12.75" hidden="false" customHeight="false" outlineLevel="0" collapsed="false">
      <c r="A203" s="371"/>
    </row>
    <row r="204" s="356" customFormat="true" ht="12.75" hidden="false" customHeight="false" outlineLevel="0" collapsed="false">
      <c r="A204" s="371"/>
    </row>
    <row r="205" s="356" customFormat="true" ht="12.75" hidden="false" customHeight="false" outlineLevel="0" collapsed="false">
      <c r="A205" s="371"/>
    </row>
    <row r="206" s="356" customFormat="true" ht="12.75" hidden="false" customHeight="false" outlineLevel="0" collapsed="false">
      <c r="A206" s="371"/>
    </row>
    <row r="207" s="356" customFormat="true" ht="12.75" hidden="false" customHeight="false" outlineLevel="0" collapsed="false">
      <c r="A207" s="371"/>
    </row>
    <row r="208" s="356" customFormat="true" ht="12.75" hidden="false" customHeight="false" outlineLevel="0" collapsed="false">
      <c r="A208" s="371"/>
    </row>
    <row r="209" s="356" customFormat="true" ht="12.75" hidden="false" customHeight="false" outlineLevel="0" collapsed="false">
      <c r="A209" s="371"/>
    </row>
    <row r="210" s="356" customFormat="true" ht="12.75" hidden="false" customHeight="false" outlineLevel="0" collapsed="false">
      <c r="A210" s="371"/>
    </row>
    <row r="211" s="356" customFormat="true" ht="12.75" hidden="false" customHeight="false" outlineLevel="0" collapsed="false">
      <c r="A211" s="371"/>
    </row>
    <row r="212" s="356" customFormat="true" ht="12.75" hidden="false" customHeight="false" outlineLevel="0" collapsed="false">
      <c r="A212" s="371"/>
    </row>
    <row r="213" s="356" customFormat="true" ht="12.75" hidden="false" customHeight="false" outlineLevel="0" collapsed="false">
      <c r="A213" s="371"/>
    </row>
    <row r="214" s="356" customFormat="true" ht="12.75" hidden="false" customHeight="false" outlineLevel="0" collapsed="false">
      <c r="A214" s="371"/>
    </row>
    <row r="215" s="356" customFormat="true" ht="12.75" hidden="false" customHeight="false" outlineLevel="0" collapsed="false">
      <c r="A215" s="371"/>
    </row>
    <row r="216" s="356" customFormat="true" ht="12.75" hidden="false" customHeight="false" outlineLevel="0" collapsed="false">
      <c r="A216" s="371"/>
    </row>
    <row r="217" s="356" customFormat="true" ht="12.75" hidden="false" customHeight="false" outlineLevel="0" collapsed="false">
      <c r="A217" s="371"/>
    </row>
    <row r="218" s="356" customFormat="true" ht="12.75" hidden="false" customHeight="false" outlineLevel="0" collapsed="false">
      <c r="A218" s="371"/>
    </row>
    <row r="219" s="356" customFormat="true" ht="12.75" hidden="false" customHeight="false" outlineLevel="0" collapsed="false">
      <c r="A219" s="371"/>
    </row>
    <row r="220" s="356" customFormat="true" ht="12.75" hidden="false" customHeight="false" outlineLevel="0" collapsed="false">
      <c r="A220" s="371"/>
    </row>
    <row r="221" s="356" customFormat="true" ht="12.75" hidden="false" customHeight="false" outlineLevel="0" collapsed="false">
      <c r="A221" s="371"/>
    </row>
    <row r="222" s="356" customFormat="true" ht="12.75" hidden="false" customHeight="false" outlineLevel="0" collapsed="false">
      <c r="A222" s="371"/>
    </row>
    <row r="223" s="356" customFormat="true" ht="12.75" hidden="false" customHeight="false" outlineLevel="0" collapsed="false">
      <c r="A223" s="371"/>
    </row>
    <row r="224" s="356" customFormat="true" ht="12.75" hidden="false" customHeight="false" outlineLevel="0" collapsed="false">
      <c r="A224" s="371"/>
    </row>
    <row r="225" s="356" customFormat="true" ht="12.75" hidden="false" customHeight="false" outlineLevel="0" collapsed="false">
      <c r="A225" s="371"/>
    </row>
    <row r="226" s="356" customFormat="true" ht="12.75" hidden="false" customHeight="false" outlineLevel="0" collapsed="false">
      <c r="A226" s="371"/>
    </row>
    <row r="227" s="356" customFormat="true" ht="12.75" hidden="false" customHeight="false" outlineLevel="0" collapsed="false">
      <c r="A227" s="371"/>
    </row>
    <row r="228" s="356" customFormat="true" ht="12.75" hidden="false" customHeight="false" outlineLevel="0" collapsed="false">
      <c r="A228" s="371"/>
    </row>
    <row r="229" s="356" customFormat="true" ht="12.75" hidden="false" customHeight="false" outlineLevel="0" collapsed="false">
      <c r="A229" s="371"/>
    </row>
    <row r="230" s="356" customFormat="true" ht="12.75" hidden="false" customHeight="false" outlineLevel="0" collapsed="false">
      <c r="A230" s="371"/>
    </row>
    <row r="231" s="356" customFormat="true" ht="12.75" hidden="false" customHeight="false" outlineLevel="0" collapsed="false">
      <c r="A231" s="371"/>
    </row>
    <row r="232" s="356" customFormat="true" ht="12.75" hidden="false" customHeight="false" outlineLevel="0" collapsed="false">
      <c r="A232" s="371"/>
    </row>
    <row r="233" s="356" customFormat="true" ht="12.75" hidden="false" customHeight="false" outlineLevel="0" collapsed="false">
      <c r="A233" s="371"/>
    </row>
    <row r="234" s="356" customFormat="true" ht="12.75" hidden="false" customHeight="false" outlineLevel="0" collapsed="false">
      <c r="A234" s="371"/>
    </row>
    <row r="235" s="356" customFormat="true" ht="12.75" hidden="false" customHeight="false" outlineLevel="0" collapsed="false">
      <c r="A235" s="371"/>
    </row>
    <row r="236" s="356" customFormat="true" ht="12.75" hidden="false" customHeight="false" outlineLevel="0" collapsed="false">
      <c r="A236" s="371"/>
    </row>
    <row r="237" s="356" customFormat="true" ht="12.75" hidden="false" customHeight="false" outlineLevel="0" collapsed="false">
      <c r="A237" s="371"/>
    </row>
    <row r="238" s="356" customFormat="true" ht="12.75" hidden="false" customHeight="false" outlineLevel="0" collapsed="false">
      <c r="A238" s="371"/>
    </row>
    <row r="239" s="356" customFormat="true" ht="12.75" hidden="false" customHeight="false" outlineLevel="0" collapsed="false">
      <c r="A239" s="371"/>
    </row>
    <row r="240" s="356" customFormat="true" ht="12.75" hidden="false" customHeight="false" outlineLevel="0" collapsed="false">
      <c r="A240" s="371"/>
    </row>
    <row r="241" s="356" customFormat="true" ht="12.75" hidden="false" customHeight="false" outlineLevel="0" collapsed="false">
      <c r="A241" s="371"/>
    </row>
    <row r="242" s="356" customFormat="true" ht="12.75" hidden="false" customHeight="false" outlineLevel="0" collapsed="false">
      <c r="A242" s="371"/>
    </row>
    <row r="243" s="356" customFormat="true" ht="12.75" hidden="false" customHeight="false" outlineLevel="0" collapsed="false">
      <c r="A243" s="371"/>
    </row>
    <row r="244" s="356" customFormat="true" ht="12.75" hidden="false" customHeight="false" outlineLevel="0" collapsed="false">
      <c r="A244" s="371"/>
    </row>
    <row r="245" s="356" customFormat="true" ht="12.75" hidden="false" customHeight="false" outlineLevel="0" collapsed="false">
      <c r="A245" s="371"/>
    </row>
    <row r="246" s="356" customFormat="true" ht="12.75" hidden="false" customHeight="false" outlineLevel="0" collapsed="false">
      <c r="A246" s="371"/>
    </row>
    <row r="247" s="356" customFormat="true" ht="12.75" hidden="false" customHeight="false" outlineLevel="0" collapsed="false">
      <c r="A247" s="371"/>
    </row>
    <row r="248" s="356" customFormat="true" ht="12.75" hidden="false" customHeight="false" outlineLevel="0" collapsed="false">
      <c r="A248" s="371"/>
    </row>
    <row r="249" s="356" customFormat="true" ht="12.75" hidden="false" customHeight="false" outlineLevel="0" collapsed="false">
      <c r="A249" s="371"/>
    </row>
    <row r="250" s="356" customFormat="true" ht="12.75" hidden="false" customHeight="false" outlineLevel="0" collapsed="false">
      <c r="A250" s="371"/>
    </row>
    <row r="251" s="356" customFormat="true" ht="12.75" hidden="false" customHeight="false" outlineLevel="0" collapsed="false">
      <c r="A251" s="371"/>
    </row>
    <row r="252" s="356" customFormat="true" ht="12.75" hidden="false" customHeight="false" outlineLevel="0" collapsed="false">
      <c r="A252" s="371"/>
    </row>
    <row r="253" s="356" customFormat="true" ht="12.75" hidden="false" customHeight="false" outlineLevel="0" collapsed="false">
      <c r="A253" s="371"/>
    </row>
    <row r="254" s="356" customFormat="true" ht="12.75" hidden="false" customHeight="false" outlineLevel="0" collapsed="false">
      <c r="A254" s="371"/>
    </row>
    <row r="255" s="356" customFormat="true" ht="12.75" hidden="false" customHeight="false" outlineLevel="0" collapsed="false">
      <c r="A255" s="371"/>
    </row>
    <row r="256" s="356" customFormat="true" ht="12.75" hidden="false" customHeight="false" outlineLevel="0" collapsed="false">
      <c r="A256" s="371"/>
    </row>
    <row r="257" s="356" customFormat="true" ht="12.75" hidden="false" customHeight="false" outlineLevel="0" collapsed="false">
      <c r="A257" s="371"/>
    </row>
    <row r="258" s="356" customFormat="true" ht="12.75" hidden="false" customHeight="false" outlineLevel="0" collapsed="false">
      <c r="A258" s="371"/>
    </row>
    <row r="259" s="356" customFormat="true" ht="12.75" hidden="false" customHeight="false" outlineLevel="0" collapsed="false">
      <c r="A259" s="371"/>
    </row>
    <row r="260" s="356" customFormat="true" ht="12.75" hidden="false" customHeight="false" outlineLevel="0" collapsed="false">
      <c r="A260" s="371"/>
    </row>
    <row r="261" s="356" customFormat="true" ht="12.75" hidden="false" customHeight="false" outlineLevel="0" collapsed="false">
      <c r="A261" s="371"/>
    </row>
    <row r="262" s="356" customFormat="true" ht="12.75" hidden="false" customHeight="false" outlineLevel="0" collapsed="false">
      <c r="A262" s="371"/>
    </row>
    <row r="263" s="356" customFormat="true" ht="12.75" hidden="false" customHeight="false" outlineLevel="0" collapsed="false">
      <c r="A263" s="371"/>
    </row>
    <row r="264" s="356" customFormat="true" ht="12.75" hidden="false" customHeight="false" outlineLevel="0" collapsed="false">
      <c r="A264" s="371"/>
    </row>
    <row r="265" s="356" customFormat="true" ht="12.75" hidden="false" customHeight="false" outlineLevel="0" collapsed="false">
      <c r="A265" s="371"/>
    </row>
    <row r="266" s="356" customFormat="true" ht="12.75" hidden="false" customHeight="false" outlineLevel="0" collapsed="false">
      <c r="A266" s="371"/>
    </row>
    <row r="267" s="356" customFormat="true" ht="12.75" hidden="false" customHeight="false" outlineLevel="0" collapsed="false">
      <c r="A267" s="371"/>
    </row>
    <row r="268" s="356" customFormat="true" ht="12.75" hidden="false" customHeight="false" outlineLevel="0" collapsed="false">
      <c r="A268" s="371"/>
    </row>
    <row r="269" s="356" customFormat="true" ht="12.75" hidden="false" customHeight="false" outlineLevel="0" collapsed="false">
      <c r="A269" s="371"/>
    </row>
    <row r="270" s="356" customFormat="true" ht="12.75" hidden="false" customHeight="false" outlineLevel="0" collapsed="false">
      <c r="A270" s="371"/>
    </row>
    <row r="271" s="356" customFormat="true" ht="12.75" hidden="false" customHeight="false" outlineLevel="0" collapsed="false">
      <c r="A271" s="371"/>
    </row>
    <row r="272" s="356" customFormat="true" ht="12.75" hidden="false" customHeight="false" outlineLevel="0" collapsed="false">
      <c r="A272" s="371"/>
    </row>
    <row r="273" s="356" customFormat="true" ht="12.75" hidden="false" customHeight="false" outlineLevel="0" collapsed="false">
      <c r="A273" s="371"/>
    </row>
    <row r="274" s="356" customFormat="true" ht="12.75" hidden="false" customHeight="false" outlineLevel="0" collapsed="false">
      <c r="A274" s="371"/>
    </row>
    <row r="275" s="356" customFormat="true" ht="12.75" hidden="false" customHeight="false" outlineLevel="0" collapsed="false">
      <c r="A275" s="371"/>
    </row>
    <row r="276" s="356" customFormat="true" ht="12.75" hidden="false" customHeight="false" outlineLevel="0" collapsed="false">
      <c r="A276" s="371"/>
    </row>
    <row r="277" s="356" customFormat="true" ht="12.75" hidden="false" customHeight="false" outlineLevel="0" collapsed="false">
      <c r="A277" s="371"/>
    </row>
    <row r="278" s="356" customFormat="true" ht="12.75" hidden="false" customHeight="false" outlineLevel="0" collapsed="false">
      <c r="A278" s="371"/>
    </row>
    <row r="279" s="356" customFormat="true" ht="12.75" hidden="false" customHeight="false" outlineLevel="0" collapsed="false">
      <c r="A279" s="371"/>
    </row>
    <row r="280" s="356" customFormat="true" ht="12.75" hidden="false" customHeight="false" outlineLevel="0" collapsed="false">
      <c r="A280" s="371"/>
    </row>
    <row r="281" s="356" customFormat="true" ht="12.75" hidden="false" customHeight="false" outlineLevel="0" collapsed="false">
      <c r="A281" s="371"/>
    </row>
    <row r="282" s="356" customFormat="true" ht="12.75" hidden="false" customHeight="false" outlineLevel="0" collapsed="false">
      <c r="A282" s="371"/>
    </row>
    <row r="283" s="356" customFormat="true" ht="12.75" hidden="false" customHeight="false" outlineLevel="0" collapsed="false">
      <c r="A283" s="371"/>
    </row>
    <row r="284" s="356" customFormat="true" ht="12.75" hidden="false" customHeight="false" outlineLevel="0" collapsed="false">
      <c r="A284" s="371"/>
    </row>
    <row r="285" s="356" customFormat="true" ht="12.75" hidden="false" customHeight="false" outlineLevel="0" collapsed="false">
      <c r="A285" s="371"/>
    </row>
    <row r="286" s="356" customFormat="true" ht="12.75" hidden="false" customHeight="false" outlineLevel="0" collapsed="false">
      <c r="A286" s="371"/>
    </row>
    <row r="287" s="356" customFormat="true" ht="12.75" hidden="false" customHeight="false" outlineLevel="0" collapsed="false">
      <c r="A287" s="371"/>
    </row>
    <row r="288" s="356" customFormat="true" ht="12.75" hidden="false" customHeight="false" outlineLevel="0" collapsed="false">
      <c r="A288" s="371"/>
    </row>
    <row r="289" s="356" customFormat="true" ht="12.75" hidden="false" customHeight="false" outlineLevel="0" collapsed="false">
      <c r="A289" s="371"/>
    </row>
    <row r="290" s="356" customFormat="true" ht="12.75" hidden="false" customHeight="false" outlineLevel="0" collapsed="false">
      <c r="A290" s="371"/>
    </row>
    <row r="291" s="356" customFormat="true" ht="12.75" hidden="false" customHeight="false" outlineLevel="0" collapsed="false">
      <c r="A291" s="371"/>
    </row>
    <row r="292" s="356" customFormat="true" ht="12.75" hidden="false" customHeight="false" outlineLevel="0" collapsed="false">
      <c r="A292" s="371"/>
    </row>
    <row r="293" s="356" customFormat="true" ht="12.75" hidden="false" customHeight="false" outlineLevel="0" collapsed="false">
      <c r="A293" s="371"/>
    </row>
    <row r="294" s="356" customFormat="true" ht="12.75" hidden="false" customHeight="false" outlineLevel="0" collapsed="false">
      <c r="A294" s="371"/>
    </row>
    <row r="295" s="356" customFormat="true" ht="12.75" hidden="false" customHeight="false" outlineLevel="0" collapsed="false">
      <c r="A295" s="371"/>
    </row>
    <row r="296" s="356" customFormat="true" ht="12.75" hidden="false" customHeight="false" outlineLevel="0" collapsed="false">
      <c r="A296" s="371"/>
    </row>
    <row r="297" s="356" customFormat="true" ht="12.75" hidden="false" customHeight="false" outlineLevel="0" collapsed="false">
      <c r="A297" s="371"/>
    </row>
    <row r="298" s="356" customFormat="true" ht="12.75" hidden="false" customHeight="false" outlineLevel="0" collapsed="false">
      <c r="A298" s="371"/>
    </row>
    <row r="299" s="356" customFormat="true" ht="12.75" hidden="false" customHeight="false" outlineLevel="0" collapsed="false">
      <c r="A299" s="371"/>
    </row>
    <row r="300" s="356" customFormat="true" ht="12.75" hidden="false" customHeight="false" outlineLevel="0" collapsed="false">
      <c r="A300" s="371"/>
    </row>
    <row r="301" s="356" customFormat="true" ht="12.75" hidden="false" customHeight="false" outlineLevel="0" collapsed="false">
      <c r="A301" s="371"/>
    </row>
    <row r="302" s="356" customFormat="true" ht="12.75" hidden="false" customHeight="false" outlineLevel="0" collapsed="false">
      <c r="A302" s="371"/>
    </row>
    <row r="303" s="356" customFormat="true" ht="12.75" hidden="false" customHeight="false" outlineLevel="0" collapsed="false">
      <c r="A303" s="371"/>
    </row>
    <row r="304" s="356" customFormat="true" ht="12.75" hidden="false" customHeight="false" outlineLevel="0" collapsed="false">
      <c r="A304" s="371"/>
    </row>
    <row r="305" s="356" customFormat="true" ht="12.75" hidden="false" customHeight="false" outlineLevel="0" collapsed="false">
      <c r="A305" s="371"/>
    </row>
    <row r="306" s="356" customFormat="true" ht="12.75" hidden="false" customHeight="false" outlineLevel="0" collapsed="false">
      <c r="A306" s="371"/>
    </row>
    <row r="307" s="356" customFormat="true" ht="12.75" hidden="false" customHeight="false" outlineLevel="0" collapsed="false">
      <c r="A307" s="371"/>
    </row>
    <row r="308" s="356" customFormat="true" ht="12.75" hidden="false" customHeight="false" outlineLevel="0" collapsed="false">
      <c r="A308" s="371"/>
    </row>
    <row r="309" s="356" customFormat="true" ht="12.75" hidden="false" customHeight="false" outlineLevel="0" collapsed="false">
      <c r="A309" s="371"/>
    </row>
    <row r="310" s="356" customFormat="true" ht="12.75" hidden="false" customHeight="false" outlineLevel="0" collapsed="false">
      <c r="A310" s="371"/>
    </row>
    <row r="311" s="356" customFormat="true" ht="12.75" hidden="false" customHeight="false" outlineLevel="0" collapsed="false">
      <c r="A311" s="371"/>
    </row>
    <row r="312" s="356" customFormat="true" ht="12.75" hidden="false" customHeight="false" outlineLevel="0" collapsed="false">
      <c r="A312" s="371"/>
    </row>
    <row r="313" s="356" customFormat="true" ht="12.75" hidden="false" customHeight="false" outlineLevel="0" collapsed="false">
      <c r="A313" s="371"/>
    </row>
    <row r="314" s="356" customFormat="true" ht="12.75" hidden="false" customHeight="false" outlineLevel="0" collapsed="false">
      <c r="A314" s="371"/>
    </row>
    <row r="315" s="356" customFormat="true" ht="12.75" hidden="false" customHeight="false" outlineLevel="0" collapsed="false">
      <c r="A315" s="371"/>
    </row>
    <row r="316" s="356" customFormat="true" ht="12.75" hidden="false" customHeight="false" outlineLevel="0" collapsed="false">
      <c r="A316" s="371"/>
    </row>
    <row r="317" s="356" customFormat="true" ht="12.75" hidden="false" customHeight="false" outlineLevel="0" collapsed="false">
      <c r="A317" s="371"/>
    </row>
    <row r="318" s="356" customFormat="true" ht="12.75" hidden="false" customHeight="false" outlineLevel="0" collapsed="false">
      <c r="A318" s="371"/>
    </row>
    <row r="319" s="356" customFormat="true" ht="12.75" hidden="false" customHeight="false" outlineLevel="0" collapsed="false">
      <c r="A319" s="371"/>
    </row>
    <row r="320" s="356" customFormat="true" ht="12.75" hidden="false" customHeight="false" outlineLevel="0" collapsed="false">
      <c r="A320" s="371"/>
    </row>
    <row r="321" s="356" customFormat="true" ht="12.75" hidden="false" customHeight="false" outlineLevel="0" collapsed="false">
      <c r="A321" s="371"/>
    </row>
    <row r="322" s="356" customFormat="true" ht="12.75" hidden="false" customHeight="false" outlineLevel="0" collapsed="false">
      <c r="A322" s="371"/>
    </row>
    <row r="323" s="356" customFormat="true" ht="12.75" hidden="false" customHeight="false" outlineLevel="0" collapsed="false">
      <c r="A323" s="371"/>
    </row>
    <row r="324" s="356" customFormat="true" ht="12.75" hidden="false" customHeight="false" outlineLevel="0" collapsed="false">
      <c r="A324" s="371"/>
    </row>
    <row r="325" s="356" customFormat="true" ht="12.75" hidden="false" customHeight="false" outlineLevel="0" collapsed="false">
      <c r="A325" s="371"/>
    </row>
    <row r="326" s="356" customFormat="true" ht="12.75" hidden="false" customHeight="false" outlineLevel="0" collapsed="false">
      <c r="A326" s="371"/>
    </row>
    <row r="327" s="356" customFormat="true" ht="12.75" hidden="false" customHeight="false" outlineLevel="0" collapsed="false">
      <c r="A327" s="371"/>
    </row>
    <row r="328" s="356" customFormat="true" ht="12.75" hidden="false" customHeight="false" outlineLevel="0" collapsed="false">
      <c r="A328" s="371"/>
    </row>
    <row r="329" s="356" customFormat="true" ht="12.75" hidden="false" customHeight="false" outlineLevel="0" collapsed="false">
      <c r="A329" s="371"/>
    </row>
    <row r="330" s="356" customFormat="true" ht="12.75" hidden="false" customHeight="false" outlineLevel="0" collapsed="false">
      <c r="A330" s="371"/>
    </row>
    <row r="331" s="356" customFormat="true" ht="12.75" hidden="false" customHeight="false" outlineLevel="0" collapsed="false">
      <c r="A331" s="371"/>
    </row>
    <row r="332" s="356" customFormat="true" ht="12.75" hidden="false" customHeight="false" outlineLevel="0" collapsed="false">
      <c r="A332" s="371"/>
    </row>
    <row r="333" s="356" customFormat="true" ht="12.75" hidden="false" customHeight="false" outlineLevel="0" collapsed="false">
      <c r="A333" s="371"/>
    </row>
    <row r="334" s="356" customFormat="true" ht="12.75" hidden="false" customHeight="false" outlineLevel="0" collapsed="false">
      <c r="A334" s="371"/>
    </row>
    <row r="335" s="356" customFormat="true" ht="12.75" hidden="false" customHeight="false" outlineLevel="0" collapsed="false">
      <c r="A335" s="371"/>
    </row>
    <row r="336" s="356" customFormat="true" ht="12.75" hidden="false" customHeight="false" outlineLevel="0" collapsed="false">
      <c r="A336" s="371"/>
    </row>
    <row r="337" s="356" customFormat="true" ht="12.75" hidden="false" customHeight="false" outlineLevel="0" collapsed="false">
      <c r="A337" s="371"/>
    </row>
    <row r="338" s="356" customFormat="true" ht="12.75" hidden="false" customHeight="false" outlineLevel="0" collapsed="false">
      <c r="A338" s="371"/>
    </row>
    <row r="339" s="356" customFormat="true" ht="12.75" hidden="false" customHeight="false" outlineLevel="0" collapsed="false">
      <c r="A339" s="371"/>
    </row>
    <row r="340" s="356" customFormat="true" ht="12.75" hidden="false" customHeight="false" outlineLevel="0" collapsed="false">
      <c r="A340" s="371"/>
    </row>
    <row r="341" s="356" customFormat="true" ht="12.75" hidden="false" customHeight="false" outlineLevel="0" collapsed="false">
      <c r="A341" s="371"/>
    </row>
    <row r="342" s="356" customFormat="true" ht="12.75" hidden="false" customHeight="false" outlineLevel="0" collapsed="false">
      <c r="A342" s="371"/>
    </row>
    <row r="343" s="356" customFormat="true" ht="12.75" hidden="false" customHeight="false" outlineLevel="0" collapsed="false">
      <c r="A343" s="371"/>
    </row>
    <row r="344" s="356" customFormat="true" ht="12.75" hidden="false" customHeight="false" outlineLevel="0" collapsed="false">
      <c r="A344" s="371"/>
    </row>
    <row r="345" s="356" customFormat="true" ht="12.75" hidden="false" customHeight="false" outlineLevel="0" collapsed="false">
      <c r="A345" s="371"/>
    </row>
    <row r="346" s="356" customFormat="true" ht="12.75" hidden="false" customHeight="false" outlineLevel="0" collapsed="false">
      <c r="A346" s="371"/>
    </row>
    <row r="347" s="356" customFormat="true" ht="12.75" hidden="false" customHeight="false" outlineLevel="0" collapsed="false">
      <c r="A347" s="371"/>
    </row>
    <row r="348" s="356" customFormat="true" ht="12.75" hidden="false" customHeight="false" outlineLevel="0" collapsed="false">
      <c r="A348" s="371"/>
    </row>
    <row r="349" s="356" customFormat="true" ht="12.75" hidden="false" customHeight="false" outlineLevel="0" collapsed="false">
      <c r="A349" s="371"/>
    </row>
    <row r="350" s="356" customFormat="true" ht="12.75" hidden="false" customHeight="false" outlineLevel="0" collapsed="false">
      <c r="A350" s="371"/>
    </row>
    <row r="351" s="356" customFormat="true" ht="12.75" hidden="false" customHeight="false" outlineLevel="0" collapsed="false">
      <c r="A351" s="371"/>
    </row>
    <row r="352" s="356" customFormat="true" ht="12.75" hidden="false" customHeight="false" outlineLevel="0" collapsed="false">
      <c r="A352" s="371"/>
    </row>
    <row r="353" s="356" customFormat="true" ht="12.75" hidden="false" customHeight="false" outlineLevel="0" collapsed="false">
      <c r="A353" s="371"/>
    </row>
    <row r="354" s="356" customFormat="true" ht="12.75" hidden="false" customHeight="false" outlineLevel="0" collapsed="false">
      <c r="A354" s="371"/>
    </row>
    <row r="355" s="356" customFormat="true" ht="12.75" hidden="false" customHeight="false" outlineLevel="0" collapsed="false">
      <c r="A355" s="371"/>
    </row>
    <row r="356" s="356" customFormat="true" ht="12.75" hidden="false" customHeight="false" outlineLevel="0" collapsed="false">
      <c r="A356" s="371"/>
    </row>
    <row r="357" s="356" customFormat="true" ht="12.75" hidden="false" customHeight="false" outlineLevel="0" collapsed="false">
      <c r="A357" s="371"/>
    </row>
    <row r="358" s="356" customFormat="true" ht="12.75" hidden="false" customHeight="false" outlineLevel="0" collapsed="false">
      <c r="A358" s="371"/>
    </row>
    <row r="359" s="356" customFormat="true" ht="12.75" hidden="false" customHeight="false" outlineLevel="0" collapsed="false">
      <c r="A359" s="371"/>
    </row>
    <row r="360" s="356" customFormat="true" ht="12.75" hidden="false" customHeight="false" outlineLevel="0" collapsed="false">
      <c r="A360" s="371"/>
    </row>
    <row r="361" s="356" customFormat="true" ht="12.75" hidden="false" customHeight="false" outlineLevel="0" collapsed="false">
      <c r="A361" s="371"/>
    </row>
    <row r="362" s="356" customFormat="true" ht="12.75" hidden="false" customHeight="false" outlineLevel="0" collapsed="false">
      <c r="A362" s="371"/>
    </row>
    <row r="363" s="356" customFormat="true" ht="12.75" hidden="false" customHeight="false" outlineLevel="0" collapsed="false">
      <c r="A363" s="371"/>
    </row>
    <row r="364" s="356" customFormat="true" ht="12.75" hidden="false" customHeight="false" outlineLevel="0" collapsed="false">
      <c r="A364" s="371"/>
    </row>
    <row r="365" s="356" customFormat="true" ht="12.75" hidden="false" customHeight="false" outlineLevel="0" collapsed="false">
      <c r="A365" s="371"/>
    </row>
    <row r="366" s="356" customFormat="true" ht="12.75" hidden="false" customHeight="false" outlineLevel="0" collapsed="false">
      <c r="A366" s="371"/>
    </row>
    <row r="367" s="356" customFormat="true" ht="12.75" hidden="false" customHeight="false" outlineLevel="0" collapsed="false">
      <c r="A367" s="371"/>
    </row>
    <row r="368" s="356" customFormat="true" ht="12.75" hidden="false" customHeight="false" outlineLevel="0" collapsed="false">
      <c r="A368" s="371"/>
    </row>
    <row r="369" s="356" customFormat="true" ht="12.75" hidden="false" customHeight="false" outlineLevel="0" collapsed="false">
      <c r="A369" s="371"/>
    </row>
    <row r="370" s="356" customFormat="true" ht="12.75" hidden="false" customHeight="false" outlineLevel="0" collapsed="false">
      <c r="A370" s="371"/>
    </row>
    <row r="371" s="356" customFormat="true" ht="12.75" hidden="false" customHeight="false" outlineLevel="0" collapsed="false">
      <c r="A371" s="371"/>
    </row>
    <row r="372" s="356" customFormat="true" ht="12.75" hidden="false" customHeight="false" outlineLevel="0" collapsed="false">
      <c r="A372" s="371"/>
    </row>
    <row r="373" s="356" customFormat="true" ht="12.75" hidden="false" customHeight="false" outlineLevel="0" collapsed="false">
      <c r="A373" s="371"/>
    </row>
    <row r="374" s="356" customFormat="true" ht="12.75" hidden="false" customHeight="false" outlineLevel="0" collapsed="false">
      <c r="A374" s="371"/>
    </row>
    <row r="375" s="356" customFormat="true" ht="12.75" hidden="false" customHeight="false" outlineLevel="0" collapsed="false">
      <c r="A375" s="371"/>
    </row>
    <row r="376" s="356" customFormat="true" ht="12.75" hidden="false" customHeight="false" outlineLevel="0" collapsed="false">
      <c r="A376" s="371"/>
    </row>
    <row r="377" s="356" customFormat="true" ht="12.75" hidden="false" customHeight="false" outlineLevel="0" collapsed="false">
      <c r="A377" s="371"/>
    </row>
    <row r="378" s="356" customFormat="true" ht="12.75" hidden="false" customHeight="false" outlineLevel="0" collapsed="false">
      <c r="A378" s="371"/>
    </row>
    <row r="379" s="356" customFormat="true" ht="12.75" hidden="false" customHeight="false" outlineLevel="0" collapsed="false">
      <c r="A379" s="371"/>
    </row>
    <row r="380" s="356" customFormat="true" ht="12.75" hidden="false" customHeight="false" outlineLevel="0" collapsed="false">
      <c r="A380" s="371"/>
    </row>
    <row r="381" s="356" customFormat="true" ht="12.75" hidden="false" customHeight="false" outlineLevel="0" collapsed="false">
      <c r="A381" s="371"/>
    </row>
    <row r="382" s="356" customFormat="true" ht="12.75" hidden="false" customHeight="false" outlineLevel="0" collapsed="false">
      <c r="A382" s="371"/>
    </row>
    <row r="383" s="356" customFormat="true" ht="12.75" hidden="false" customHeight="false" outlineLevel="0" collapsed="false">
      <c r="A383" s="371"/>
    </row>
    <row r="384" s="356" customFormat="true" ht="12.75" hidden="false" customHeight="false" outlineLevel="0" collapsed="false">
      <c r="A384" s="371"/>
    </row>
    <row r="385" s="356" customFormat="true" ht="12.75" hidden="false" customHeight="false" outlineLevel="0" collapsed="false">
      <c r="A385" s="371"/>
    </row>
    <row r="386" s="356" customFormat="true" ht="12.75" hidden="false" customHeight="false" outlineLevel="0" collapsed="false">
      <c r="A386" s="371"/>
    </row>
    <row r="387" s="356" customFormat="true" ht="12.75" hidden="false" customHeight="false" outlineLevel="0" collapsed="false">
      <c r="A387" s="371"/>
    </row>
    <row r="388" s="356" customFormat="true" ht="12.75" hidden="false" customHeight="false" outlineLevel="0" collapsed="false">
      <c r="A388" s="371"/>
    </row>
    <row r="389" s="356" customFormat="true" ht="12.75" hidden="false" customHeight="false" outlineLevel="0" collapsed="false">
      <c r="A389" s="371"/>
    </row>
    <row r="390" s="356" customFormat="true" ht="12.75" hidden="false" customHeight="false" outlineLevel="0" collapsed="false">
      <c r="A390" s="371"/>
    </row>
    <row r="391" s="356" customFormat="true" ht="12.75" hidden="false" customHeight="false" outlineLevel="0" collapsed="false">
      <c r="A391" s="371"/>
    </row>
    <row r="392" s="356" customFormat="true" ht="12.75" hidden="false" customHeight="false" outlineLevel="0" collapsed="false">
      <c r="A392" s="371"/>
    </row>
    <row r="393" s="356" customFormat="true" ht="12.75" hidden="false" customHeight="false" outlineLevel="0" collapsed="false">
      <c r="A393" s="371"/>
    </row>
    <row r="394" s="356" customFormat="true" ht="12.75" hidden="false" customHeight="false" outlineLevel="0" collapsed="false">
      <c r="A394" s="371"/>
    </row>
    <row r="395" s="356" customFormat="true" ht="12.75" hidden="false" customHeight="false" outlineLevel="0" collapsed="false">
      <c r="A395" s="371"/>
    </row>
    <row r="396" s="356" customFormat="true" ht="12.75" hidden="false" customHeight="false" outlineLevel="0" collapsed="false">
      <c r="A396" s="371"/>
    </row>
    <row r="397" s="356" customFormat="true" ht="12.75" hidden="false" customHeight="false" outlineLevel="0" collapsed="false">
      <c r="A397" s="371"/>
    </row>
    <row r="398" s="356" customFormat="true" ht="12.75" hidden="false" customHeight="false" outlineLevel="0" collapsed="false">
      <c r="A398" s="371"/>
    </row>
    <row r="399" s="356" customFormat="true" ht="12.75" hidden="false" customHeight="false" outlineLevel="0" collapsed="false">
      <c r="A399" s="371"/>
    </row>
    <row r="400" s="356" customFormat="true" ht="12.75" hidden="false" customHeight="false" outlineLevel="0" collapsed="false">
      <c r="A400" s="371"/>
    </row>
    <row r="401" s="356" customFormat="true" ht="12.75" hidden="false" customHeight="false" outlineLevel="0" collapsed="false">
      <c r="A401" s="371"/>
    </row>
    <row r="402" s="356" customFormat="true" ht="12.75" hidden="false" customHeight="false" outlineLevel="0" collapsed="false">
      <c r="A402" s="371"/>
    </row>
    <row r="403" s="356" customFormat="true" ht="12.75" hidden="false" customHeight="false" outlineLevel="0" collapsed="false">
      <c r="A403" s="371"/>
    </row>
    <row r="404" s="356" customFormat="true" ht="12.75" hidden="false" customHeight="false" outlineLevel="0" collapsed="false">
      <c r="A404" s="371"/>
    </row>
    <row r="405" s="356" customFormat="true" ht="12.75" hidden="false" customHeight="false" outlineLevel="0" collapsed="false">
      <c r="A405" s="371"/>
    </row>
    <row r="406" s="356" customFormat="true" ht="12.75" hidden="false" customHeight="false" outlineLevel="0" collapsed="false">
      <c r="A406" s="371"/>
    </row>
    <row r="407" s="356" customFormat="true" ht="12.75" hidden="false" customHeight="false" outlineLevel="0" collapsed="false">
      <c r="A407" s="371"/>
    </row>
    <row r="408" s="356" customFormat="true" ht="12.75" hidden="false" customHeight="false" outlineLevel="0" collapsed="false">
      <c r="A408" s="371"/>
    </row>
    <row r="409" s="356" customFormat="true" ht="12.75" hidden="false" customHeight="false" outlineLevel="0" collapsed="false">
      <c r="A409" s="371"/>
    </row>
    <row r="410" s="356" customFormat="true" ht="12.75" hidden="false" customHeight="false" outlineLevel="0" collapsed="false">
      <c r="A410" s="371"/>
    </row>
    <row r="411" s="356" customFormat="true" ht="12.75" hidden="false" customHeight="false" outlineLevel="0" collapsed="false">
      <c r="A411" s="371"/>
    </row>
    <row r="412" s="356" customFormat="true" ht="12.75" hidden="false" customHeight="false" outlineLevel="0" collapsed="false">
      <c r="A412" s="371"/>
    </row>
    <row r="413" s="356" customFormat="true" ht="12.75" hidden="false" customHeight="false" outlineLevel="0" collapsed="false">
      <c r="A413" s="371"/>
    </row>
    <row r="414" s="356" customFormat="true" ht="12.75" hidden="false" customHeight="false" outlineLevel="0" collapsed="false">
      <c r="A414" s="371"/>
    </row>
    <row r="415" s="356" customFormat="true" ht="12.75" hidden="false" customHeight="false" outlineLevel="0" collapsed="false">
      <c r="A415" s="371"/>
    </row>
    <row r="416" s="356" customFormat="true" ht="12.75" hidden="false" customHeight="false" outlineLevel="0" collapsed="false">
      <c r="A416" s="371"/>
    </row>
    <row r="417" s="356" customFormat="true" ht="12.75" hidden="false" customHeight="false" outlineLevel="0" collapsed="false">
      <c r="A417" s="371"/>
    </row>
    <row r="418" s="356" customFormat="true" ht="12.75" hidden="false" customHeight="false" outlineLevel="0" collapsed="false">
      <c r="A418" s="371"/>
    </row>
    <row r="419" s="356" customFormat="true" ht="12.75" hidden="false" customHeight="false" outlineLevel="0" collapsed="false">
      <c r="A419" s="371"/>
    </row>
    <row r="420" s="356" customFormat="true" ht="12.75" hidden="false" customHeight="false" outlineLevel="0" collapsed="false">
      <c r="A420" s="371"/>
    </row>
    <row r="421" s="356" customFormat="true" ht="12.75" hidden="false" customHeight="false" outlineLevel="0" collapsed="false">
      <c r="A421" s="371"/>
    </row>
    <row r="422" s="356" customFormat="true" ht="12.75" hidden="false" customHeight="false" outlineLevel="0" collapsed="false">
      <c r="A422" s="371"/>
    </row>
    <row r="423" s="356" customFormat="true" ht="12.75" hidden="false" customHeight="false" outlineLevel="0" collapsed="false">
      <c r="A423" s="371"/>
    </row>
    <row r="424" s="356" customFormat="true" ht="12.75" hidden="false" customHeight="false" outlineLevel="0" collapsed="false">
      <c r="A424" s="371"/>
    </row>
    <row r="425" s="356" customFormat="true" ht="12.75" hidden="false" customHeight="false" outlineLevel="0" collapsed="false">
      <c r="A425" s="371"/>
    </row>
    <row r="426" s="356" customFormat="true" ht="12.75" hidden="false" customHeight="false" outlineLevel="0" collapsed="false">
      <c r="A426" s="371"/>
    </row>
    <row r="427" s="356" customFormat="true" ht="12.75" hidden="false" customHeight="false" outlineLevel="0" collapsed="false">
      <c r="A427" s="371"/>
    </row>
  </sheetData>
  <mergeCells count="20">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 ref="A9:I9"/>
    <mergeCell ref="A28:I28"/>
    <mergeCell ref="A47:I47"/>
    <mergeCell ref="A67:I67"/>
    <mergeCell ref="A87:I87"/>
  </mergeCells>
  <printOptions headings="false" gridLines="false" gridLinesSet="true" horizontalCentered="false" verticalCentered="false"/>
  <pageMargins left="0.7875" right="0.590277777777778" top="0.7875" bottom="0.786805555555556" header="0.511811023622047" footer="0.590277777777778"/>
  <pageSetup paperSize="9" scale="78" fitToWidth="1" fitToHeight="1"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rowBreaks count="1" manualBreakCount="1">
    <brk id="6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21875" defaultRowHeight="12.75" zeroHeight="false" outlineLevelRow="0" outlineLevelCol="0"/>
  <cols>
    <col collapsed="false" customWidth="true" hidden="false" outlineLevel="0" max="1" min="1" style="372" width="20.99"/>
    <col collapsed="false" customWidth="true" hidden="false" outlineLevel="0" max="13" min="2" style="372" width="12.28"/>
    <col collapsed="false" customWidth="false" hidden="false" outlineLevel="0" max="257" min="14" style="372" width="11.42"/>
  </cols>
  <sheetData>
    <row r="1" s="374" customFormat="true" ht="20.25" hidden="false" customHeight="true" outlineLevel="0" collapsed="false">
      <c r="A1" s="373" t="s">
        <v>286</v>
      </c>
      <c r="B1" s="373"/>
      <c r="C1" s="373"/>
      <c r="D1" s="373"/>
      <c r="E1" s="373"/>
      <c r="F1" s="373"/>
      <c r="G1" s="373"/>
      <c r="H1" s="373"/>
      <c r="I1" s="373"/>
      <c r="J1" s="373"/>
      <c r="K1" s="373"/>
      <c r="L1" s="373"/>
      <c r="M1" s="373"/>
    </row>
    <row r="2" s="374" customFormat="true" ht="20.25" hidden="false" customHeight="true" outlineLevel="0" collapsed="false">
      <c r="A2" s="375" t="s">
        <v>666</v>
      </c>
      <c r="B2" s="375"/>
      <c r="C2" s="375"/>
      <c r="D2" s="375"/>
      <c r="E2" s="375"/>
      <c r="F2" s="375"/>
      <c r="G2" s="375"/>
      <c r="H2" s="375"/>
      <c r="I2" s="375"/>
      <c r="J2" s="375"/>
      <c r="K2" s="375"/>
      <c r="L2" s="375"/>
      <c r="M2" s="375"/>
    </row>
    <row r="3" s="374" customFormat="true" ht="20.25" hidden="false" customHeight="true" outlineLevel="0" collapsed="false">
      <c r="A3" s="375" t="s">
        <v>667</v>
      </c>
      <c r="B3" s="375"/>
      <c r="C3" s="375"/>
      <c r="D3" s="375"/>
      <c r="E3" s="375"/>
      <c r="F3" s="375"/>
      <c r="G3" s="375"/>
      <c r="H3" s="375"/>
      <c r="I3" s="375"/>
      <c r="J3" s="375"/>
      <c r="K3" s="375"/>
      <c r="L3" s="375"/>
      <c r="M3" s="375"/>
    </row>
    <row r="4" s="374" customFormat="true" ht="20.25" hidden="false" customHeight="true" outlineLevel="0" collapsed="false">
      <c r="A4" s="375" t="s">
        <v>668</v>
      </c>
      <c r="B4" s="375"/>
      <c r="C4" s="375"/>
      <c r="D4" s="375"/>
      <c r="E4" s="375"/>
      <c r="F4" s="375"/>
      <c r="G4" s="375"/>
      <c r="H4" s="375"/>
      <c r="I4" s="375"/>
      <c r="J4" s="375"/>
      <c r="K4" s="375"/>
      <c r="L4" s="375"/>
      <c r="M4" s="375"/>
    </row>
    <row r="5" s="374" customFormat="true" ht="20.25" hidden="false" customHeight="true" outlineLevel="0" collapsed="false">
      <c r="A5" s="375" t="s">
        <v>669</v>
      </c>
      <c r="B5" s="375"/>
      <c r="C5" s="375"/>
      <c r="D5" s="375"/>
      <c r="E5" s="375"/>
      <c r="F5" s="375"/>
      <c r="G5" s="375"/>
      <c r="H5" s="375"/>
      <c r="I5" s="375"/>
      <c r="J5" s="375"/>
      <c r="K5" s="375"/>
      <c r="L5" s="375"/>
      <c r="M5" s="375"/>
    </row>
    <row r="6" customFormat="false" ht="20.25" hidden="false" customHeight="true" outlineLevel="0" collapsed="false"/>
    <row r="7" customFormat="false" ht="12.75" hidden="false" customHeight="true" outlineLevel="0" collapsed="false">
      <c r="A7" s="376" t="s">
        <v>297</v>
      </c>
      <c r="B7" s="377" t="s">
        <v>329</v>
      </c>
      <c r="C7" s="378" t="s">
        <v>330</v>
      </c>
      <c r="D7" s="378"/>
      <c r="E7" s="378"/>
      <c r="F7" s="378"/>
      <c r="G7" s="378"/>
      <c r="H7" s="379" t="s">
        <v>331</v>
      </c>
      <c r="I7" s="379"/>
      <c r="J7" s="379"/>
      <c r="K7" s="379"/>
      <c r="L7" s="379"/>
      <c r="M7" s="379"/>
    </row>
    <row r="8" customFormat="false" ht="12.75" hidden="false" customHeight="true" outlineLevel="0" collapsed="false">
      <c r="A8" s="376"/>
      <c r="B8" s="377"/>
      <c r="C8" s="377" t="s">
        <v>364</v>
      </c>
      <c r="D8" s="380" t="s">
        <v>333</v>
      </c>
      <c r="E8" s="381" t="s">
        <v>334</v>
      </c>
      <c r="F8" s="381"/>
      <c r="G8" s="382" t="s">
        <v>366</v>
      </c>
      <c r="H8" s="377" t="s">
        <v>364</v>
      </c>
      <c r="I8" s="377" t="s">
        <v>367</v>
      </c>
      <c r="J8" s="377" t="s">
        <v>368</v>
      </c>
      <c r="K8" s="379" t="s">
        <v>338</v>
      </c>
      <c r="L8" s="379"/>
      <c r="M8" s="379"/>
    </row>
    <row r="9" customFormat="false" ht="12.75" hidden="false" customHeight="false" outlineLevel="0" collapsed="false">
      <c r="A9" s="376"/>
      <c r="B9" s="377"/>
      <c r="C9" s="377"/>
      <c r="D9" s="380"/>
      <c r="E9" s="383" t="s">
        <v>369</v>
      </c>
      <c r="F9" s="383" t="s">
        <v>370</v>
      </c>
      <c r="G9" s="382"/>
      <c r="H9" s="377"/>
      <c r="I9" s="377"/>
      <c r="J9" s="377"/>
      <c r="K9" s="377" t="s">
        <v>364</v>
      </c>
      <c r="L9" s="381" t="s">
        <v>341</v>
      </c>
      <c r="M9" s="384" t="s">
        <v>342</v>
      </c>
    </row>
    <row r="10" customFormat="false" ht="12.75" hidden="false" customHeight="false" outlineLevel="0" collapsed="false">
      <c r="A10" s="376"/>
      <c r="B10" s="377"/>
      <c r="C10" s="377"/>
      <c r="D10" s="380"/>
      <c r="E10" s="385" t="s">
        <v>343</v>
      </c>
      <c r="F10" s="385"/>
      <c r="G10" s="382"/>
      <c r="H10" s="377"/>
      <c r="I10" s="377"/>
      <c r="J10" s="377"/>
      <c r="K10" s="377"/>
      <c r="L10" s="386" t="s">
        <v>670</v>
      </c>
      <c r="M10" s="386"/>
    </row>
    <row r="11" customFormat="false" ht="15" hidden="false" customHeight="true" outlineLevel="0" collapsed="false"/>
    <row r="12" customFormat="false" ht="15" hidden="false" customHeight="true" outlineLevel="0" collapsed="false">
      <c r="A12" s="387" t="s">
        <v>671</v>
      </c>
      <c r="B12" s="387"/>
      <c r="C12" s="387"/>
      <c r="D12" s="387"/>
      <c r="E12" s="387"/>
      <c r="F12" s="387"/>
      <c r="G12" s="387"/>
      <c r="H12" s="387"/>
      <c r="I12" s="387"/>
      <c r="J12" s="387"/>
      <c r="K12" s="387"/>
      <c r="L12" s="387"/>
      <c r="M12" s="387"/>
    </row>
    <row r="13" customFormat="false" ht="15" hidden="false" customHeight="true" outlineLevel="0" collapsed="false"/>
    <row r="14" customFormat="false" ht="15" hidden="false" customHeight="true" outlineLevel="0" collapsed="false">
      <c r="A14" s="388" t="s">
        <v>672</v>
      </c>
      <c r="B14" s="389" t="n">
        <v>96.3</v>
      </c>
      <c r="C14" s="389" t="n">
        <v>105.6</v>
      </c>
      <c r="D14" s="389" t="n">
        <v>107.4</v>
      </c>
      <c r="E14" s="389" t="n">
        <v>104.7</v>
      </c>
      <c r="F14" s="389" t="n">
        <v>108.8</v>
      </c>
      <c r="G14" s="389" t="n">
        <v>95.6</v>
      </c>
      <c r="H14" s="389" t="n">
        <v>97.8</v>
      </c>
      <c r="I14" s="389" t="n">
        <v>96.6</v>
      </c>
      <c r="J14" s="389" t="n">
        <v>83</v>
      </c>
      <c r="K14" s="389" t="n">
        <v>99.4</v>
      </c>
      <c r="L14" s="389" t="n">
        <v>91.5</v>
      </c>
      <c r="M14" s="389" t="n">
        <v>100.8</v>
      </c>
    </row>
    <row r="15" customFormat="false" ht="15" hidden="false" customHeight="true" outlineLevel="0" collapsed="false">
      <c r="A15" s="388" t="s">
        <v>673</v>
      </c>
      <c r="B15" s="389" t="n">
        <v>99.3</v>
      </c>
      <c r="C15" s="389" t="n">
        <v>107.5</v>
      </c>
      <c r="D15" s="389" t="n">
        <v>109.5</v>
      </c>
      <c r="E15" s="389" t="n">
        <v>106.3</v>
      </c>
      <c r="F15" s="389" t="n">
        <v>112.4</v>
      </c>
      <c r="G15" s="389" t="n">
        <v>91.6</v>
      </c>
      <c r="H15" s="389" t="n">
        <v>99.8</v>
      </c>
      <c r="I15" s="389" t="n">
        <v>104.8</v>
      </c>
      <c r="J15" s="389" t="n">
        <v>82.1</v>
      </c>
      <c r="K15" s="389" t="n">
        <v>101</v>
      </c>
      <c r="L15" s="389" t="n">
        <v>93.7</v>
      </c>
      <c r="M15" s="389" t="n">
        <v>102.4</v>
      </c>
    </row>
    <row r="16" customFormat="false" ht="15" hidden="false" customHeight="true" outlineLevel="0" collapsed="false">
      <c r="A16" s="388" t="s">
        <v>674</v>
      </c>
      <c r="B16" s="389" t="n">
        <v>107.3</v>
      </c>
      <c r="C16" s="389" t="n">
        <v>101.2</v>
      </c>
      <c r="D16" s="389" t="n">
        <v>118.7</v>
      </c>
      <c r="E16" s="389" t="n">
        <v>99.8</v>
      </c>
      <c r="F16" s="389" t="n">
        <v>105.2</v>
      </c>
      <c r="G16" s="389" t="n">
        <v>88.1</v>
      </c>
      <c r="H16" s="389" t="n">
        <v>103</v>
      </c>
      <c r="I16" s="389" t="n">
        <v>115.3</v>
      </c>
      <c r="J16" s="389" t="n">
        <v>93.2</v>
      </c>
      <c r="K16" s="389" t="n">
        <v>102.7</v>
      </c>
      <c r="L16" s="389" t="n">
        <v>99.2</v>
      </c>
      <c r="M16" s="389" t="n">
        <v>103.3</v>
      </c>
    </row>
    <row r="17" customFormat="false" ht="15" hidden="false" customHeight="true" outlineLevel="0" collapsed="false">
      <c r="A17" s="390"/>
      <c r="B17" s="389"/>
      <c r="C17" s="389"/>
      <c r="D17" s="389"/>
      <c r="E17" s="389"/>
      <c r="F17" s="389"/>
      <c r="G17" s="389"/>
      <c r="H17" s="389"/>
      <c r="I17" s="389"/>
      <c r="J17" s="389"/>
      <c r="K17" s="389"/>
      <c r="L17" s="389"/>
      <c r="M17" s="389"/>
    </row>
    <row r="18" customFormat="false" ht="15" hidden="false" customHeight="true" outlineLevel="0" collapsed="false">
      <c r="A18" s="391" t="n">
        <v>2003</v>
      </c>
      <c r="B18" s="389"/>
      <c r="C18" s="389"/>
      <c r="D18" s="389"/>
      <c r="E18" s="389"/>
      <c r="F18" s="389"/>
      <c r="G18" s="389"/>
      <c r="H18" s="389"/>
      <c r="I18" s="389"/>
      <c r="J18" s="389"/>
      <c r="K18" s="389"/>
      <c r="L18" s="389"/>
      <c r="M18" s="389"/>
    </row>
    <row r="19" customFormat="false" ht="15" hidden="false" customHeight="true" outlineLevel="0" collapsed="false">
      <c r="A19" s="388" t="s">
        <v>381</v>
      </c>
      <c r="B19" s="389" t="n">
        <v>98.4</v>
      </c>
      <c r="C19" s="389" t="n">
        <v>99.6</v>
      </c>
      <c r="D19" s="389" t="n">
        <v>91.7</v>
      </c>
      <c r="E19" s="389" t="n">
        <v>96.5</v>
      </c>
      <c r="F19" s="389" t="n">
        <v>104.3</v>
      </c>
      <c r="G19" s="389" t="n">
        <v>87.9</v>
      </c>
      <c r="H19" s="389" t="n">
        <v>99.7</v>
      </c>
      <c r="I19" s="389" t="n">
        <v>91.6</v>
      </c>
      <c r="J19" s="389" t="n">
        <v>82.3</v>
      </c>
      <c r="K19" s="389" t="n">
        <v>102.4</v>
      </c>
      <c r="L19" s="389" t="n">
        <v>95.7</v>
      </c>
      <c r="M19" s="389" t="n">
        <v>103.6</v>
      </c>
    </row>
    <row r="20" customFormat="false" ht="15" hidden="false" customHeight="true" outlineLevel="0" collapsed="false">
      <c r="A20" s="388" t="s">
        <v>382</v>
      </c>
      <c r="B20" s="389" t="n">
        <v>88.5</v>
      </c>
      <c r="C20" s="389" t="n">
        <v>102.1</v>
      </c>
      <c r="D20" s="389" t="n">
        <v>111.6</v>
      </c>
      <c r="E20" s="389" t="n">
        <v>101.6</v>
      </c>
      <c r="F20" s="389" t="n">
        <v>103.8</v>
      </c>
      <c r="G20" s="389" t="n">
        <v>96.3</v>
      </c>
      <c r="H20" s="389" t="n">
        <v>88.1</v>
      </c>
      <c r="I20" s="389" t="n">
        <v>95.4</v>
      </c>
      <c r="J20" s="389" t="n">
        <v>76.1</v>
      </c>
      <c r="K20" s="389" t="n">
        <v>88.6</v>
      </c>
      <c r="L20" s="389" t="n">
        <v>83.7</v>
      </c>
      <c r="M20" s="389" t="n">
        <v>89.4</v>
      </c>
    </row>
    <row r="21" customFormat="false" ht="15" hidden="false" customHeight="true" outlineLevel="0" collapsed="false">
      <c r="A21" s="388" t="s">
        <v>383</v>
      </c>
      <c r="B21" s="389" t="n">
        <v>98.2</v>
      </c>
      <c r="C21" s="389" t="n">
        <v>103</v>
      </c>
      <c r="D21" s="389" t="n">
        <v>89.6</v>
      </c>
      <c r="E21" s="389" t="n">
        <v>98.5</v>
      </c>
      <c r="F21" s="389" t="n">
        <v>110.6</v>
      </c>
      <c r="G21" s="389" t="n">
        <v>83.7</v>
      </c>
      <c r="H21" s="389" t="n">
        <v>99.1</v>
      </c>
      <c r="I21" s="389" t="n">
        <v>95.6</v>
      </c>
      <c r="J21" s="389" t="n">
        <v>73.5</v>
      </c>
      <c r="K21" s="389" t="n">
        <v>102.1</v>
      </c>
      <c r="L21" s="389" t="n">
        <v>93.8</v>
      </c>
      <c r="M21" s="389" t="n">
        <v>103.6</v>
      </c>
    </row>
    <row r="22" customFormat="false" ht="15" hidden="false" customHeight="true" outlineLevel="0" collapsed="false">
      <c r="A22" s="388" t="s">
        <v>384</v>
      </c>
      <c r="B22" s="389" t="n">
        <v>105.7</v>
      </c>
      <c r="C22" s="389" t="n">
        <v>110.1</v>
      </c>
      <c r="D22" s="389" t="n">
        <v>129.3</v>
      </c>
      <c r="E22" s="389" t="n">
        <v>119.2</v>
      </c>
      <c r="F22" s="389" t="n">
        <v>108.9</v>
      </c>
      <c r="G22" s="389" t="n">
        <v>97.7</v>
      </c>
      <c r="H22" s="389" t="n">
        <v>106.1</v>
      </c>
      <c r="I22" s="389" t="n">
        <v>94.8</v>
      </c>
      <c r="J22" s="389" t="n">
        <v>86.1</v>
      </c>
      <c r="K22" s="389" t="n">
        <v>109.4</v>
      </c>
      <c r="L22" s="389" t="n">
        <v>97.5</v>
      </c>
      <c r="M22" s="389" t="n">
        <v>111.5</v>
      </c>
    </row>
    <row r="23" customFormat="false" ht="15" hidden="false" customHeight="true" outlineLevel="0" collapsed="false">
      <c r="A23" s="388" t="s">
        <v>385</v>
      </c>
      <c r="B23" s="389" t="n">
        <v>108.4</v>
      </c>
      <c r="C23" s="389" t="n">
        <v>116.5</v>
      </c>
      <c r="D23" s="389" t="n">
        <v>95.7</v>
      </c>
      <c r="E23" s="389" t="n">
        <v>115.2</v>
      </c>
      <c r="F23" s="389" t="n">
        <v>123.5</v>
      </c>
      <c r="G23" s="389" t="n">
        <v>94.4</v>
      </c>
      <c r="H23" s="389" t="n">
        <v>109</v>
      </c>
      <c r="I23" s="389" t="n">
        <v>121</v>
      </c>
      <c r="J23" s="389" t="n">
        <v>85</v>
      </c>
      <c r="K23" s="389" t="n">
        <v>110.2</v>
      </c>
      <c r="L23" s="389" t="n">
        <v>101.3</v>
      </c>
      <c r="M23" s="389" t="n">
        <v>111.8</v>
      </c>
    </row>
    <row r="24" customFormat="false" ht="15" hidden="false" customHeight="true" outlineLevel="0" collapsed="false">
      <c r="A24" s="388" t="s">
        <v>386</v>
      </c>
      <c r="B24" s="389" t="n">
        <v>98.4</v>
      </c>
      <c r="C24" s="389" t="n">
        <v>110.5</v>
      </c>
      <c r="D24" s="389" t="n">
        <v>102.4</v>
      </c>
      <c r="E24" s="389" t="n">
        <v>113.4</v>
      </c>
      <c r="F24" s="389" t="n">
        <v>112.7</v>
      </c>
      <c r="G24" s="389" t="n">
        <v>97.8</v>
      </c>
      <c r="H24" s="389" t="n">
        <v>98.4</v>
      </c>
      <c r="I24" s="389" t="n">
        <v>115.8</v>
      </c>
      <c r="J24" s="389" t="n">
        <v>78.6</v>
      </c>
      <c r="K24" s="389" t="n">
        <v>98.5</v>
      </c>
      <c r="L24" s="389" t="n">
        <v>84.1</v>
      </c>
      <c r="M24" s="389" t="n">
        <v>101.1</v>
      </c>
    </row>
    <row r="25" customFormat="false" ht="15" hidden="false" customHeight="true" outlineLevel="0" collapsed="false">
      <c r="A25" s="390"/>
      <c r="B25" s="389"/>
      <c r="C25" s="389"/>
      <c r="D25" s="389"/>
      <c r="E25" s="389"/>
      <c r="F25" s="389"/>
      <c r="G25" s="389"/>
      <c r="H25" s="389"/>
      <c r="I25" s="389"/>
      <c r="J25" s="389"/>
      <c r="K25" s="389"/>
      <c r="L25" s="389"/>
      <c r="M25" s="389"/>
    </row>
    <row r="26" customFormat="false" ht="15" hidden="false" customHeight="true" outlineLevel="0" collapsed="false">
      <c r="A26" s="392" t="n">
        <v>2004</v>
      </c>
      <c r="B26" s="389"/>
      <c r="C26" s="389"/>
      <c r="D26" s="389"/>
      <c r="E26" s="389"/>
      <c r="F26" s="389"/>
      <c r="G26" s="389"/>
      <c r="H26" s="389"/>
      <c r="I26" s="389"/>
      <c r="J26" s="389"/>
      <c r="K26" s="389"/>
      <c r="L26" s="389"/>
      <c r="M26" s="389"/>
    </row>
    <row r="27" customFormat="false" ht="15" hidden="false" customHeight="true" outlineLevel="0" collapsed="false">
      <c r="A27" s="388" t="s">
        <v>375</v>
      </c>
      <c r="B27" s="393" t="n">
        <v>96.3</v>
      </c>
      <c r="C27" s="393" t="n">
        <v>100.3</v>
      </c>
      <c r="D27" s="393" t="n">
        <v>84.2</v>
      </c>
      <c r="E27" s="393" t="n">
        <v>100.6</v>
      </c>
      <c r="F27" s="393" t="n">
        <v>106.9</v>
      </c>
      <c r="G27" s="393" t="n">
        <v>76.9</v>
      </c>
      <c r="H27" s="393" t="n">
        <v>92.6</v>
      </c>
      <c r="I27" s="393" t="n">
        <v>99</v>
      </c>
      <c r="J27" s="393" t="n">
        <v>77.5</v>
      </c>
      <c r="K27" s="393" t="n">
        <v>93.4</v>
      </c>
      <c r="L27" s="393" t="n">
        <v>90.5</v>
      </c>
      <c r="M27" s="393" t="n">
        <v>93.9</v>
      </c>
    </row>
    <row r="28" customFormat="false" ht="15" hidden="false" customHeight="true" outlineLevel="0" collapsed="false">
      <c r="A28" s="388" t="s">
        <v>376</v>
      </c>
      <c r="B28" s="393" t="n">
        <v>99.2</v>
      </c>
      <c r="C28" s="393" t="n">
        <v>96.4</v>
      </c>
      <c r="D28" s="393" t="n">
        <v>99.2</v>
      </c>
      <c r="E28" s="393" t="n">
        <v>94.3</v>
      </c>
      <c r="F28" s="393" t="n">
        <v>102.4</v>
      </c>
      <c r="G28" s="393" t="n">
        <v>77.9</v>
      </c>
      <c r="H28" s="393" t="n">
        <v>96</v>
      </c>
      <c r="I28" s="393" t="n">
        <v>107.4</v>
      </c>
      <c r="J28" s="393" t="n">
        <v>75.4</v>
      </c>
      <c r="K28" s="393" t="n">
        <v>96.9</v>
      </c>
      <c r="L28" s="393" t="n">
        <v>92.7</v>
      </c>
      <c r="M28" s="393" t="n">
        <v>97.6</v>
      </c>
    </row>
    <row r="29" customFormat="false" ht="15" hidden="false" customHeight="true" outlineLevel="0" collapsed="false">
      <c r="A29" s="388" t="s">
        <v>377</v>
      </c>
      <c r="B29" s="393" t="n">
        <v>107.8</v>
      </c>
      <c r="C29" s="393" t="n">
        <v>102</v>
      </c>
      <c r="D29" s="393" t="n">
        <v>123.7</v>
      </c>
      <c r="E29" s="393" t="n">
        <v>97</v>
      </c>
      <c r="F29" s="393" t="n">
        <v>107.5</v>
      </c>
      <c r="G29" s="393" t="n">
        <v>89.3</v>
      </c>
      <c r="H29" s="393" t="n">
        <v>104.4</v>
      </c>
      <c r="I29" s="393" t="n">
        <v>113.2</v>
      </c>
      <c r="J29" s="393" t="n">
        <v>89</v>
      </c>
      <c r="K29" s="393" t="n">
        <v>105.1</v>
      </c>
      <c r="L29" s="393" t="n">
        <v>98.3</v>
      </c>
      <c r="M29" s="393" t="n">
        <v>106.3</v>
      </c>
    </row>
    <row r="30" customFormat="false" ht="15" hidden="false" customHeight="true" outlineLevel="0" collapsed="false">
      <c r="A30" s="388" t="s">
        <v>378</v>
      </c>
      <c r="B30" s="393" t="n">
        <v>105.8</v>
      </c>
      <c r="C30" s="393" t="n">
        <v>103</v>
      </c>
      <c r="D30" s="393" t="n">
        <v>117.5</v>
      </c>
      <c r="E30" s="393" t="n">
        <v>97.1</v>
      </c>
      <c r="F30" s="393" t="n">
        <v>109.4</v>
      </c>
      <c r="G30" s="393" t="n">
        <v>88.7</v>
      </c>
      <c r="H30" s="393" t="n">
        <v>102.6</v>
      </c>
      <c r="I30" s="393" t="n">
        <v>101.5</v>
      </c>
      <c r="J30" s="393" t="n">
        <v>87.8</v>
      </c>
      <c r="K30" s="393" t="n">
        <v>104.2</v>
      </c>
      <c r="L30" s="393" t="n">
        <v>99</v>
      </c>
      <c r="M30" s="393" t="n">
        <v>105.1</v>
      </c>
    </row>
    <row r="31" customFormat="false" ht="15" hidden="false" customHeight="true" outlineLevel="0" collapsed="false">
      <c r="A31" s="388" t="s">
        <v>379</v>
      </c>
      <c r="B31" s="393" t="n">
        <v>103.9</v>
      </c>
      <c r="C31" s="393" t="n">
        <v>100.5</v>
      </c>
      <c r="D31" s="393" t="n">
        <v>120.8</v>
      </c>
      <c r="E31" s="393" t="n">
        <v>89.9</v>
      </c>
      <c r="F31" s="393" t="n">
        <v>108.6</v>
      </c>
      <c r="G31" s="393" t="n">
        <v>88</v>
      </c>
      <c r="H31" s="393" t="n">
        <v>99.1</v>
      </c>
      <c r="I31" s="393" t="n">
        <v>94.1</v>
      </c>
      <c r="J31" s="393" t="n">
        <v>85.9</v>
      </c>
      <c r="K31" s="393" t="n">
        <v>101</v>
      </c>
      <c r="L31" s="393" t="n">
        <v>96.1</v>
      </c>
      <c r="M31" s="393" t="n">
        <v>101.9</v>
      </c>
    </row>
    <row r="32" customFormat="false" ht="15" hidden="false" customHeight="true" outlineLevel="0" collapsed="false">
      <c r="A32" s="388" t="s">
        <v>380</v>
      </c>
      <c r="B32" s="393" t="n">
        <v>107.5</v>
      </c>
      <c r="C32" s="393" t="n">
        <v>98.3</v>
      </c>
      <c r="D32" s="393" t="n">
        <v>92.4</v>
      </c>
      <c r="E32" s="393" t="n">
        <v>94.8</v>
      </c>
      <c r="F32" s="393" t="n">
        <v>106.1</v>
      </c>
      <c r="G32" s="393" t="n">
        <v>76.4</v>
      </c>
      <c r="H32" s="393" t="n">
        <v>103.3</v>
      </c>
      <c r="I32" s="393" t="n">
        <v>121</v>
      </c>
      <c r="J32" s="393" t="n">
        <v>87.9</v>
      </c>
      <c r="K32" s="393" t="n">
        <v>103</v>
      </c>
      <c r="L32" s="393" t="n">
        <v>99.2</v>
      </c>
      <c r="M32" s="393" t="n">
        <v>103.7</v>
      </c>
    </row>
    <row r="33" customFormat="false" ht="15" hidden="false" customHeight="true" outlineLevel="0" collapsed="false">
      <c r="A33" s="388" t="s">
        <v>381</v>
      </c>
      <c r="B33" s="393" t="n">
        <v>109</v>
      </c>
      <c r="C33" s="393" t="n">
        <v>102.4</v>
      </c>
      <c r="D33" s="393" t="n">
        <v>145.3</v>
      </c>
      <c r="E33" s="393" t="n">
        <v>90.6</v>
      </c>
      <c r="F33" s="393" t="n">
        <v>111.3</v>
      </c>
      <c r="G33" s="393" t="n">
        <v>87.3</v>
      </c>
      <c r="H33" s="393" t="n">
        <v>103.1</v>
      </c>
      <c r="I33" s="393" t="n">
        <v>119.1</v>
      </c>
      <c r="J33" s="393" t="n">
        <v>93.3</v>
      </c>
      <c r="K33" s="393" t="n">
        <v>102.4</v>
      </c>
      <c r="L33" s="393" t="n">
        <v>104.7</v>
      </c>
      <c r="M33" s="393" t="n">
        <v>102</v>
      </c>
    </row>
    <row r="34" customFormat="false" ht="15" hidden="false" customHeight="true" outlineLevel="0" collapsed="false">
      <c r="A34" s="388" t="s">
        <v>382</v>
      </c>
      <c r="B34" s="393" t="n">
        <v>100.6</v>
      </c>
      <c r="C34" s="393" t="n">
        <v>98</v>
      </c>
      <c r="D34" s="393" t="n">
        <v>113.9</v>
      </c>
      <c r="E34" s="393" t="n">
        <v>102.7</v>
      </c>
      <c r="F34" s="393" t="n">
        <v>97.3</v>
      </c>
      <c r="G34" s="393" t="n">
        <v>91.5</v>
      </c>
      <c r="H34" s="393" t="n">
        <v>96.2</v>
      </c>
      <c r="I34" s="393" t="n">
        <v>109.4</v>
      </c>
      <c r="J34" s="393" t="n">
        <v>103.2</v>
      </c>
      <c r="K34" s="393" t="n">
        <v>94</v>
      </c>
      <c r="L34" s="393" t="n">
        <v>98.9</v>
      </c>
      <c r="M34" s="393" t="n">
        <v>93.2</v>
      </c>
    </row>
    <row r="35" customFormat="false" ht="15" hidden="false" customHeight="true" outlineLevel="0" collapsed="false">
      <c r="A35" s="388" t="s">
        <v>383</v>
      </c>
      <c r="B35" s="393" t="n">
        <v>110.9</v>
      </c>
      <c r="C35" s="393" t="n">
        <v>98.5</v>
      </c>
      <c r="D35" s="393" t="n">
        <v>109.4</v>
      </c>
      <c r="E35" s="393" t="n">
        <v>100.1</v>
      </c>
      <c r="F35" s="393" t="n">
        <v>101.9</v>
      </c>
      <c r="G35" s="393" t="n">
        <v>82.7</v>
      </c>
      <c r="H35" s="393" t="n">
        <v>105.7</v>
      </c>
      <c r="I35" s="393" t="n">
        <v>120.8</v>
      </c>
      <c r="J35" s="393" t="n">
        <v>102.4</v>
      </c>
      <c r="K35" s="393" t="n">
        <v>104.4</v>
      </c>
      <c r="L35" s="393" t="n">
        <v>101.5</v>
      </c>
      <c r="M35" s="393" t="n">
        <v>104.9</v>
      </c>
    </row>
    <row r="36" customFormat="false" ht="15" hidden="false" customHeight="true" outlineLevel="0" collapsed="false">
      <c r="A36" s="388" t="s">
        <v>384</v>
      </c>
      <c r="B36" s="393" t="n">
        <v>115.4</v>
      </c>
      <c r="C36" s="393" t="n">
        <v>105.1</v>
      </c>
      <c r="D36" s="393" t="n">
        <v>142.1</v>
      </c>
      <c r="E36" s="393" t="n">
        <v>109.3</v>
      </c>
      <c r="F36" s="393" t="n">
        <v>104.1</v>
      </c>
      <c r="G36" s="393" t="n">
        <v>98.8</v>
      </c>
      <c r="H36" s="393" t="n">
        <v>111</v>
      </c>
      <c r="I36" s="393" t="n">
        <v>121.2</v>
      </c>
      <c r="J36" s="393" t="n">
        <v>109.7</v>
      </c>
      <c r="K36" s="393" t="n">
        <v>110.1</v>
      </c>
      <c r="L36" s="393" t="n">
        <v>107.9</v>
      </c>
      <c r="M36" s="393" t="n">
        <v>110.5</v>
      </c>
    </row>
    <row r="37" customFormat="false" ht="15" hidden="false" customHeight="true" outlineLevel="0" collapsed="false">
      <c r="A37" s="388" t="s">
        <v>385</v>
      </c>
      <c r="B37" s="393" t="n">
        <v>121.5</v>
      </c>
      <c r="C37" s="393" t="n">
        <v>109.4</v>
      </c>
      <c r="D37" s="393" t="n">
        <v>144.2</v>
      </c>
      <c r="E37" s="393" t="n">
        <v>115.3</v>
      </c>
      <c r="F37" s="393" t="n">
        <v>106.3</v>
      </c>
      <c r="G37" s="393" t="n">
        <v>108.1</v>
      </c>
      <c r="H37" s="393" t="n">
        <v>116.7</v>
      </c>
      <c r="I37" s="393" t="n">
        <v>126.4</v>
      </c>
      <c r="J37" s="393" t="n">
        <v>108</v>
      </c>
      <c r="K37" s="393" t="n">
        <v>116.6</v>
      </c>
      <c r="L37" s="393" t="n">
        <v>107.7</v>
      </c>
      <c r="M37" s="393" t="n">
        <v>118.2</v>
      </c>
    </row>
    <row r="38" customFormat="false" ht="15" hidden="false" customHeight="true" outlineLevel="0" collapsed="false">
      <c r="A38" s="388" t="s">
        <v>386</v>
      </c>
      <c r="B38" s="393" t="n">
        <v>109.3</v>
      </c>
      <c r="C38" s="393" t="n">
        <v>100.5</v>
      </c>
      <c r="D38" s="393" t="n">
        <v>131.8</v>
      </c>
      <c r="E38" s="393" t="n">
        <v>105.4</v>
      </c>
      <c r="F38" s="393" t="n">
        <v>100.1</v>
      </c>
      <c r="G38" s="393" t="n">
        <v>91.6</v>
      </c>
      <c r="H38" s="393" t="n">
        <v>105</v>
      </c>
      <c r="I38" s="393" t="n">
        <v>150.3</v>
      </c>
      <c r="J38" s="393" t="n">
        <v>98.6</v>
      </c>
      <c r="K38" s="393" t="n">
        <v>100.8</v>
      </c>
      <c r="L38" s="393" t="n">
        <v>94.2</v>
      </c>
      <c r="M38" s="393" t="n">
        <v>102</v>
      </c>
    </row>
    <row r="39" customFormat="false" ht="15" hidden="false" customHeight="true" outlineLevel="0" collapsed="false">
      <c r="A39" s="394"/>
    </row>
    <row r="40" customFormat="false" ht="15" hidden="false" customHeight="true" outlineLevel="0" collapsed="false">
      <c r="A40" s="395" t="s">
        <v>675</v>
      </c>
      <c r="B40" s="395"/>
      <c r="C40" s="395"/>
      <c r="D40" s="395"/>
      <c r="E40" s="395"/>
      <c r="F40" s="395"/>
      <c r="G40" s="395"/>
      <c r="H40" s="395"/>
      <c r="I40" s="395"/>
      <c r="J40" s="395"/>
      <c r="K40" s="395"/>
      <c r="L40" s="395"/>
      <c r="M40" s="395"/>
    </row>
    <row r="41" customFormat="false" ht="15" hidden="false" customHeight="true" outlineLevel="0" collapsed="false"/>
    <row r="42" customFormat="false" ht="15" hidden="false" customHeight="true" outlineLevel="0" collapsed="false">
      <c r="A42" s="388" t="s">
        <v>672</v>
      </c>
      <c r="B42" s="389" t="n">
        <v>101.2</v>
      </c>
      <c r="C42" s="389" t="n">
        <v>107</v>
      </c>
      <c r="D42" s="389" t="n">
        <v>107.5</v>
      </c>
      <c r="E42" s="389" t="n">
        <v>103.3</v>
      </c>
      <c r="F42" s="389" t="n">
        <v>108.4</v>
      </c>
      <c r="G42" s="389" t="n">
        <v>108.7</v>
      </c>
      <c r="H42" s="389" t="n">
        <v>103.1</v>
      </c>
      <c r="I42" s="389" t="n">
        <v>102</v>
      </c>
      <c r="J42" s="389" t="n">
        <v>92.5</v>
      </c>
      <c r="K42" s="389" t="n">
        <v>104.3</v>
      </c>
      <c r="L42" s="389" t="n">
        <v>95.3</v>
      </c>
      <c r="M42" s="389" t="n">
        <v>105.9</v>
      </c>
    </row>
    <row r="43" customFormat="false" ht="15" hidden="false" customHeight="true" outlineLevel="0" collapsed="false">
      <c r="A43" s="388" t="s">
        <v>673</v>
      </c>
      <c r="B43" s="389" t="n">
        <v>110.4</v>
      </c>
      <c r="C43" s="389" t="n">
        <v>111</v>
      </c>
      <c r="D43" s="389" t="n">
        <v>118.9</v>
      </c>
      <c r="E43" s="389" t="n">
        <v>111.1</v>
      </c>
      <c r="F43" s="389" t="n">
        <v>111.6</v>
      </c>
      <c r="G43" s="389" t="n">
        <v>108.3</v>
      </c>
      <c r="H43" s="389" t="n">
        <v>111.7</v>
      </c>
      <c r="I43" s="389" t="n">
        <v>109</v>
      </c>
      <c r="J43" s="389" t="n">
        <v>93</v>
      </c>
      <c r="K43" s="389" t="n">
        <v>113.9</v>
      </c>
      <c r="L43" s="389" t="n">
        <v>101.3</v>
      </c>
      <c r="M43" s="389" t="n">
        <v>116.1</v>
      </c>
    </row>
    <row r="44" customFormat="false" ht="15" hidden="false" customHeight="true" outlineLevel="0" collapsed="false">
      <c r="A44" s="388" t="s">
        <v>674</v>
      </c>
      <c r="B44" s="389" t="n">
        <v>120.3</v>
      </c>
      <c r="C44" s="389" t="n">
        <v>106.5</v>
      </c>
      <c r="D44" s="389" t="n">
        <v>119.2</v>
      </c>
      <c r="E44" s="389" t="n">
        <v>104.2</v>
      </c>
      <c r="F44" s="389" t="n">
        <v>106.4</v>
      </c>
      <c r="G44" s="389" t="n">
        <v>109.8</v>
      </c>
      <c r="H44" s="389" t="n">
        <v>116.1</v>
      </c>
      <c r="I44" s="389" t="n">
        <v>110.3</v>
      </c>
      <c r="J44" s="389" t="n">
        <v>91.1</v>
      </c>
      <c r="K44" s="389" t="n">
        <v>119.2</v>
      </c>
      <c r="L44" s="389" t="n">
        <v>104.4</v>
      </c>
      <c r="M44" s="389" t="n">
        <v>121.9</v>
      </c>
    </row>
    <row r="45" customFormat="false" ht="15" hidden="false" customHeight="true" outlineLevel="0" collapsed="false">
      <c r="A45" s="390"/>
      <c r="B45" s="389"/>
      <c r="C45" s="389"/>
      <c r="D45" s="389"/>
      <c r="E45" s="389"/>
      <c r="F45" s="389"/>
      <c r="G45" s="389"/>
      <c r="H45" s="389"/>
      <c r="I45" s="389"/>
      <c r="J45" s="389"/>
      <c r="K45" s="389"/>
      <c r="L45" s="389"/>
      <c r="M45" s="389"/>
    </row>
    <row r="46" customFormat="false" ht="15" hidden="false" customHeight="true" outlineLevel="0" collapsed="false">
      <c r="A46" s="391" t="n">
        <v>2003</v>
      </c>
      <c r="B46" s="389"/>
      <c r="C46" s="389"/>
      <c r="D46" s="389"/>
      <c r="E46" s="389"/>
      <c r="F46" s="389"/>
      <c r="G46" s="389"/>
      <c r="H46" s="389"/>
      <c r="I46" s="389"/>
      <c r="J46" s="389"/>
      <c r="K46" s="389"/>
      <c r="L46" s="389"/>
      <c r="M46" s="389"/>
    </row>
    <row r="47" customFormat="false" ht="15" hidden="false" customHeight="true" outlineLevel="0" collapsed="false">
      <c r="A47" s="388" t="s">
        <v>381</v>
      </c>
      <c r="B47" s="389" t="n">
        <v>108.7</v>
      </c>
      <c r="C47" s="389" t="n">
        <v>105.3</v>
      </c>
      <c r="D47" s="389" t="n">
        <v>104.9</v>
      </c>
      <c r="E47" s="389" t="n">
        <v>103.5</v>
      </c>
      <c r="F47" s="389" t="n">
        <v>105.8</v>
      </c>
      <c r="G47" s="389" t="n">
        <v>106.3</v>
      </c>
      <c r="H47" s="389" t="n">
        <v>110.6</v>
      </c>
      <c r="I47" s="389" t="n">
        <v>101.5</v>
      </c>
      <c r="J47" s="389" t="n">
        <v>97.5</v>
      </c>
      <c r="K47" s="389" t="n">
        <v>112.9</v>
      </c>
      <c r="L47" s="389" t="n">
        <v>101.9</v>
      </c>
      <c r="M47" s="389" t="n">
        <v>114.8</v>
      </c>
    </row>
    <row r="48" customFormat="false" ht="15" hidden="false" customHeight="true" outlineLevel="0" collapsed="false">
      <c r="A48" s="388" t="s">
        <v>382</v>
      </c>
      <c r="B48" s="389" t="n">
        <v>100.5</v>
      </c>
      <c r="C48" s="389" t="n">
        <v>107.6</v>
      </c>
      <c r="D48" s="389" t="n">
        <v>122.5</v>
      </c>
      <c r="E48" s="389" t="n">
        <v>105.4</v>
      </c>
      <c r="F48" s="389" t="n">
        <v>106</v>
      </c>
      <c r="G48" s="389" t="n">
        <v>116.3</v>
      </c>
      <c r="H48" s="389" t="n">
        <v>100.8</v>
      </c>
      <c r="I48" s="389" t="n">
        <v>102.4</v>
      </c>
      <c r="J48" s="389" t="n">
        <v>90.4</v>
      </c>
      <c r="K48" s="389" t="n">
        <v>101.7</v>
      </c>
      <c r="L48" s="389" t="n">
        <v>91.9</v>
      </c>
      <c r="M48" s="389" t="n">
        <v>103.4</v>
      </c>
    </row>
    <row r="49" customFormat="false" ht="15" hidden="false" customHeight="true" outlineLevel="0" collapsed="false">
      <c r="A49" s="388" t="s">
        <v>383</v>
      </c>
      <c r="B49" s="389" t="n">
        <v>110.6</v>
      </c>
      <c r="C49" s="389" t="n">
        <v>108.4</v>
      </c>
      <c r="D49" s="389" t="n">
        <v>100.9</v>
      </c>
      <c r="E49" s="389" t="n">
        <v>103.5</v>
      </c>
      <c r="F49" s="389" t="n">
        <v>112.1</v>
      </c>
      <c r="G49" s="389" t="n">
        <v>104.1</v>
      </c>
      <c r="H49" s="389" t="n">
        <v>112.2</v>
      </c>
      <c r="I49" s="389" t="n">
        <v>100.9</v>
      </c>
      <c r="J49" s="389" t="n">
        <v>85.1</v>
      </c>
      <c r="K49" s="389" t="n">
        <v>116.3</v>
      </c>
      <c r="L49" s="389" t="n">
        <v>102.9</v>
      </c>
      <c r="M49" s="389" t="n">
        <v>118.6</v>
      </c>
    </row>
    <row r="50" customFormat="false" ht="15" hidden="false" customHeight="true" outlineLevel="0" collapsed="false">
      <c r="A50" s="388" t="s">
        <v>384</v>
      </c>
      <c r="B50" s="389" t="n">
        <v>121.9</v>
      </c>
      <c r="C50" s="389" t="n">
        <v>114.8</v>
      </c>
      <c r="D50" s="389" t="n">
        <v>141.9</v>
      </c>
      <c r="E50" s="389" t="n">
        <v>126.8</v>
      </c>
      <c r="F50" s="389" t="n">
        <v>107.8</v>
      </c>
      <c r="G50" s="389" t="n">
        <v>117.5</v>
      </c>
      <c r="H50" s="389" t="n">
        <v>123.4</v>
      </c>
      <c r="I50" s="389" t="n">
        <v>100.3</v>
      </c>
      <c r="J50" s="389" t="n">
        <v>97.2</v>
      </c>
      <c r="K50" s="389" t="n">
        <v>128.6</v>
      </c>
      <c r="L50" s="389" t="n">
        <v>105.2</v>
      </c>
      <c r="M50" s="389" t="n">
        <v>132.8</v>
      </c>
    </row>
    <row r="51" customFormat="false" ht="15" hidden="false" customHeight="true" outlineLevel="0" collapsed="false">
      <c r="A51" s="388" t="s">
        <v>385</v>
      </c>
      <c r="B51" s="389" t="n">
        <v>124.2</v>
      </c>
      <c r="C51" s="389" t="n">
        <v>120.7</v>
      </c>
      <c r="D51" s="389" t="n">
        <v>106.4</v>
      </c>
      <c r="E51" s="389" t="n">
        <v>118.6</v>
      </c>
      <c r="F51" s="389" t="n">
        <v>123.7</v>
      </c>
      <c r="G51" s="389" t="n">
        <v>114.6</v>
      </c>
      <c r="H51" s="389" t="n">
        <v>126</v>
      </c>
      <c r="I51" s="389" t="n">
        <v>129.9</v>
      </c>
      <c r="J51" s="389" t="n">
        <v>97.3</v>
      </c>
      <c r="K51" s="389" t="n">
        <v>128.5</v>
      </c>
      <c r="L51" s="389" t="n">
        <v>106.8</v>
      </c>
      <c r="M51" s="389" t="n">
        <v>132.4</v>
      </c>
    </row>
    <row r="52" customFormat="false" ht="15" hidden="false" customHeight="true" outlineLevel="0" collapsed="false">
      <c r="A52" s="388" t="s">
        <v>386</v>
      </c>
      <c r="B52" s="389" t="n">
        <v>116.4</v>
      </c>
      <c r="C52" s="389" t="n">
        <v>112.9</v>
      </c>
      <c r="D52" s="389" t="n">
        <v>111.7</v>
      </c>
      <c r="E52" s="389" t="n">
        <v>116.5</v>
      </c>
      <c r="F52" s="389" t="n">
        <v>111.6</v>
      </c>
      <c r="G52" s="389" t="n">
        <v>111.5</v>
      </c>
      <c r="H52" s="389" t="n">
        <v>117.9</v>
      </c>
      <c r="I52" s="389" t="n">
        <v>124.4</v>
      </c>
      <c r="J52" s="389" t="n">
        <v>89.1</v>
      </c>
      <c r="K52" s="389" t="n">
        <v>120.2</v>
      </c>
      <c r="L52" s="389" t="n">
        <v>94.3</v>
      </c>
      <c r="M52" s="389" t="n">
        <v>124.8</v>
      </c>
    </row>
    <row r="53" customFormat="false" ht="15" hidden="false" customHeight="true" outlineLevel="0" collapsed="false">
      <c r="A53" s="390"/>
      <c r="B53" s="389"/>
      <c r="C53" s="389"/>
      <c r="D53" s="389"/>
      <c r="E53" s="389"/>
      <c r="F53" s="389"/>
      <c r="G53" s="389"/>
      <c r="H53" s="389"/>
      <c r="I53" s="389"/>
      <c r="J53" s="389"/>
      <c r="K53" s="389"/>
      <c r="L53" s="389"/>
      <c r="M53" s="389"/>
    </row>
    <row r="54" customFormat="false" ht="15" hidden="false" customHeight="true" outlineLevel="0" collapsed="false">
      <c r="A54" s="392" t="n">
        <v>2004</v>
      </c>
      <c r="B54" s="389"/>
      <c r="C54" s="389"/>
      <c r="D54" s="389"/>
      <c r="E54" s="389"/>
      <c r="F54" s="389"/>
      <c r="G54" s="389"/>
      <c r="H54" s="389"/>
      <c r="I54" s="389"/>
      <c r="J54" s="389"/>
      <c r="K54" s="389"/>
      <c r="L54" s="389"/>
      <c r="M54" s="389"/>
    </row>
    <row r="55" customFormat="false" ht="15" hidden="false" customHeight="true" outlineLevel="0" collapsed="false">
      <c r="A55" s="388" t="s">
        <v>375</v>
      </c>
      <c r="B55" s="393" t="n">
        <v>109.3</v>
      </c>
      <c r="C55" s="393" t="n">
        <v>104.5</v>
      </c>
      <c r="D55" s="393" t="n">
        <v>98</v>
      </c>
      <c r="E55" s="393" t="n">
        <v>107.2</v>
      </c>
      <c r="F55" s="393" t="n">
        <v>105</v>
      </c>
      <c r="G55" s="393" t="n">
        <v>98.6</v>
      </c>
      <c r="H55" s="393" t="n">
        <v>105.8</v>
      </c>
      <c r="I55" s="393" t="n">
        <v>102.7</v>
      </c>
      <c r="J55" s="393" t="n">
        <v>85.4</v>
      </c>
      <c r="K55" s="393" t="n">
        <v>108.3</v>
      </c>
      <c r="L55" s="393" t="n">
        <v>96.5</v>
      </c>
      <c r="M55" s="393" t="n">
        <v>110.4</v>
      </c>
    </row>
    <row r="56" customFormat="false" ht="15" hidden="false" customHeight="true" outlineLevel="0" collapsed="false">
      <c r="A56" s="388" t="s">
        <v>376</v>
      </c>
      <c r="B56" s="393" t="n">
        <v>114.5</v>
      </c>
      <c r="C56" s="393" t="n">
        <v>100.7</v>
      </c>
      <c r="D56" s="393" t="n">
        <v>108.5</v>
      </c>
      <c r="E56" s="393" t="n">
        <v>98.3</v>
      </c>
      <c r="F56" s="393" t="n">
        <v>101.6</v>
      </c>
      <c r="G56" s="393" t="n">
        <v>101.2</v>
      </c>
      <c r="H56" s="393" t="n">
        <v>111.6</v>
      </c>
      <c r="I56" s="393" t="n">
        <v>115.3</v>
      </c>
      <c r="J56" s="393" t="n">
        <v>85.3</v>
      </c>
      <c r="K56" s="393" t="n">
        <v>114</v>
      </c>
      <c r="L56" s="393" t="n">
        <v>99.7</v>
      </c>
      <c r="M56" s="393" t="n">
        <v>116.5</v>
      </c>
    </row>
    <row r="57" customFormat="false" ht="15" hidden="false" customHeight="true" outlineLevel="0" collapsed="false">
      <c r="A57" s="388" t="s">
        <v>377</v>
      </c>
      <c r="B57" s="393" t="n">
        <v>121.6</v>
      </c>
      <c r="C57" s="393" t="n">
        <v>106.3</v>
      </c>
      <c r="D57" s="393" t="n">
        <v>129.9</v>
      </c>
      <c r="E57" s="393" t="n">
        <v>103.4</v>
      </c>
      <c r="F57" s="393" t="n">
        <v>106.1</v>
      </c>
      <c r="G57" s="393" t="n">
        <v>110.2</v>
      </c>
      <c r="H57" s="393" t="n">
        <v>118.4</v>
      </c>
      <c r="I57" s="393" t="n">
        <v>119.1</v>
      </c>
      <c r="J57" s="393" t="n">
        <v>95.9</v>
      </c>
      <c r="K57" s="393" t="n">
        <v>120.6</v>
      </c>
      <c r="L57" s="393" t="n">
        <v>106.4</v>
      </c>
      <c r="M57" s="393" t="n">
        <v>123.1</v>
      </c>
    </row>
    <row r="58" customFormat="false" ht="15" hidden="false" customHeight="true" outlineLevel="0" collapsed="false">
      <c r="A58" s="388" t="s">
        <v>378</v>
      </c>
      <c r="B58" s="393" t="n">
        <v>119.4</v>
      </c>
      <c r="C58" s="393" t="n">
        <v>108.2</v>
      </c>
      <c r="D58" s="393" t="n">
        <v>117.6</v>
      </c>
      <c r="E58" s="393" t="n">
        <v>101.9</v>
      </c>
      <c r="F58" s="393" t="n">
        <v>109.9</v>
      </c>
      <c r="G58" s="393" t="n">
        <v>112.4</v>
      </c>
      <c r="H58" s="393" t="n">
        <v>116.4</v>
      </c>
      <c r="I58" s="393" t="n">
        <v>105.5</v>
      </c>
      <c r="J58" s="393" t="n">
        <v>91.2</v>
      </c>
      <c r="K58" s="393" t="n">
        <v>120.1</v>
      </c>
      <c r="L58" s="393" t="n">
        <v>102.6</v>
      </c>
      <c r="M58" s="393" t="n">
        <v>123.2</v>
      </c>
    </row>
    <row r="59" customFormat="false" ht="15" hidden="false" customHeight="true" outlineLevel="0" collapsed="false">
      <c r="A59" s="388" t="s">
        <v>379</v>
      </c>
      <c r="B59" s="393" t="n">
        <v>115.7</v>
      </c>
      <c r="C59" s="393" t="n">
        <v>103.3</v>
      </c>
      <c r="D59" s="393" t="n">
        <v>125.8</v>
      </c>
      <c r="E59" s="393" t="n">
        <v>95.1</v>
      </c>
      <c r="F59" s="393" t="n">
        <v>105.1</v>
      </c>
      <c r="G59" s="393" t="n">
        <v>109.8</v>
      </c>
      <c r="H59" s="393" t="n">
        <v>111</v>
      </c>
      <c r="I59" s="393" t="n">
        <v>96</v>
      </c>
      <c r="J59" s="393" t="n">
        <v>86</v>
      </c>
      <c r="K59" s="393" t="n">
        <v>115.2</v>
      </c>
      <c r="L59" s="393" t="n">
        <v>97</v>
      </c>
      <c r="M59" s="393" t="n">
        <v>118.5</v>
      </c>
    </row>
    <row r="60" customFormat="false" ht="15" hidden="false" customHeight="true" outlineLevel="0" collapsed="false">
      <c r="A60" s="388" t="s">
        <v>380</v>
      </c>
      <c r="B60" s="393" t="n">
        <v>117.6</v>
      </c>
      <c r="C60" s="393" t="n">
        <v>101.2</v>
      </c>
      <c r="D60" s="393" t="n">
        <v>99.7</v>
      </c>
      <c r="E60" s="393" t="n">
        <v>100.7</v>
      </c>
      <c r="F60" s="393" t="n">
        <v>104.4</v>
      </c>
      <c r="G60" s="393" t="n">
        <v>90.3</v>
      </c>
      <c r="H60" s="393" t="n">
        <v>113.5</v>
      </c>
      <c r="I60" s="393" t="n">
        <v>116.6</v>
      </c>
      <c r="J60" s="393" t="n">
        <v>85.3</v>
      </c>
      <c r="K60" s="393" t="n">
        <v>116.1</v>
      </c>
      <c r="L60" s="393" t="n">
        <v>103.9</v>
      </c>
      <c r="M60" s="393" t="n">
        <v>118.2</v>
      </c>
    </row>
    <row r="61" customFormat="false" ht="15" hidden="false" customHeight="true" outlineLevel="0" collapsed="false">
      <c r="A61" s="388" t="s">
        <v>381</v>
      </c>
      <c r="B61" s="393" t="n">
        <v>118.6</v>
      </c>
      <c r="C61" s="393" t="n">
        <v>107.1</v>
      </c>
      <c r="D61" s="393" t="n">
        <v>145.1</v>
      </c>
      <c r="E61" s="393" t="n">
        <v>95.6</v>
      </c>
      <c r="F61" s="393" t="n">
        <v>111.4</v>
      </c>
      <c r="G61" s="393" t="n">
        <v>108.6</v>
      </c>
      <c r="H61" s="393" t="n">
        <v>112.5</v>
      </c>
      <c r="I61" s="393" t="n">
        <v>115.1</v>
      </c>
      <c r="J61" s="393" t="n">
        <v>89.4</v>
      </c>
      <c r="K61" s="393" t="n">
        <v>114.5</v>
      </c>
      <c r="L61" s="393" t="n">
        <v>113.5</v>
      </c>
      <c r="M61" s="393" t="n">
        <v>114.7</v>
      </c>
    </row>
    <row r="62" customFormat="false" ht="15" hidden="false" customHeight="true" outlineLevel="0" collapsed="false">
      <c r="A62" s="388" t="s">
        <v>382</v>
      </c>
      <c r="B62" s="393" t="n">
        <v>113.9</v>
      </c>
      <c r="C62" s="393" t="n">
        <v>107.3</v>
      </c>
      <c r="D62" s="393" t="n">
        <v>104.7</v>
      </c>
      <c r="E62" s="393" t="n">
        <v>106.6</v>
      </c>
      <c r="F62" s="393" t="n">
        <v>105.6</v>
      </c>
      <c r="G62" s="393" t="n">
        <v>114.7</v>
      </c>
      <c r="H62" s="393" t="n">
        <v>109.1</v>
      </c>
      <c r="I62" s="393" t="n">
        <v>101.6</v>
      </c>
      <c r="J62" s="393" t="n">
        <v>94.8</v>
      </c>
      <c r="K62" s="393" t="n">
        <v>111.4</v>
      </c>
      <c r="L62" s="393" t="n">
        <v>107.7</v>
      </c>
      <c r="M62" s="393" t="n">
        <v>112.1</v>
      </c>
    </row>
    <row r="63" customFormat="false" ht="15" hidden="false" customHeight="true" outlineLevel="0" collapsed="false">
      <c r="A63" s="388" t="s">
        <v>383</v>
      </c>
      <c r="B63" s="393" t="n">
        <v>122.7</v>
      </c>
      <c r="C63" s="393" t="n">
        <v>104.4</v>
      </c>
      <c r="D63" s="393" t="n">
        <v>101.8</v>
      </c>
      <c r="E63" s="393" t="n">
        <v>102.5</v>
      </c>
      <c r="F63" s="393" t="n">
        <v>105.2</v>
      </c>
      <c r="G63" s="393" t="n">
        <v>105.2</v>
      </c>
      <c r="H63" s="393" t="n">
        <v>117.3</v>
      </c>
      <c r="I63" s="393" t="n">
        <v>109.7</v>
      </c>
      <c r="J63" s="393" t="n">
        <v>93.9</v>
      </c>
      <c r="K63" s="393" t="n">
        <v>120.5</v>
      </c>
      <c r="L63" s="393" t="n">
        <v>106.7</v>
      </c>
      <c r="M63" s="393" t="n">
        <v>122.9</v>
      </c>
    </row>
    <row r="64" customFormat="false" ht="15" hidden="false" customHeight="true" outlineLevel="0" collapsed="false">
      <c r="A64" s="388" t="s">
        <v>384</v>
      </c>
      <c r="B64" s="393" t="n">
        <v>129</v>
      </c>
      <c r="C64" s="393" t="n">
        <v>112.6</v>
      </c>
      <c r="D64" s="393" t="n">
        <v>133.5</v>
      </c>
      <c r="E64" s="393" t="n">
        <v>112.8</v>
      </c>
      <c r="F64" s="393" t="n">
        <v>107.5</v>
      </c>
      <c r="G64" s="393" t="n">
        <v>129.3</v>
      </c>
      <c r="H64" s="393" t="n">
        <v>124.5</v>
      </c>
      <c r="I64" s="393" t="n">
        <v>104.5</v>
      </c>
      <c r="J64" s="393" t="n">
        <v>97.3</v>
      </c>
      <c r="K64" s="393" t="n">
        <v>129.4</v>
      </c>
      <c r="L64" s="393" t="n">
        <v>110.7</v>
      </c>
      <c r="M64" s="393" t="n">
        <v>132.7</v>
      </c>
    </row>
    <row r="65" customFormat="false" ht="15" hidden="false" customHeight="true" outlineLevel="0" collapsed="false">
      <c r="A65" s="388" t="s">
        <v>385</v>
      </c>
      <c r="B65" s="393" t="n">
        <v>136.5</v>
      </c>
      <c r="C65" s="393" t="n">
        <v>116.8</v>
      </c>
      <c r="D65" s="393" t="n">
        <v>140.9</v>
      </c>
      <c r="E65" s="393" t="n">
        <v>120.2</v>
      </c>
      <c r="F65" s="393" t="n">
        <v>110.7</v>
      </c>
      <c r="G65" s="393" t="n">
        <v>131.7</v>
      </c>
      <c r="H65" s="393" t="n">
        <v>131.5</v>
      </c>
      <c r="I65" s="393" t="n">
        <v>106.3</v>
      </c>
      <c r="J65" s="393" t="n">
        <v>97.7</v>
      </c>
      <c r="K65" s="393" t="n">
        <v>137.7</v>
      </c>
      <c r="L65" s="393" t="n">
        <v>109.9</v>
      </c>
      <c r="M65" s="393" t="n">
        <v>142.7</v>
      </c>
    </row>
    <row r="66" customFormat="false" ht="15" hidden="false" customHeight="true" outlineLevel="0" collapsed="false">
      <c r="A66" s="388" t="s">
        <v>386</v>
      </c>
      <c r="B66" s="393" t="n">
        <v>125.3</v>
      </c>
      <c r="C66" s="393" t="n">
        <v>105.1</v>
      </c>
      <c r="D66" s="393" t="n">
        <v>125.3</v>
      </c>
      <c r="E66" s="393" t="n">
        <v>106.6</v>
      </c>
      <c r="F66" s="393" t="n">
        <v>103.9</v>
      </c>
      <c r="G66" s="393" t="n">
        <v>105.1</v>
      </c>
      <c r="H66" s="393" t="n">
        <v>121.1</v>
      </c>
      <c r="I66" s="393" t="n">
        <v>131.5</v>
      </c>
      <c r="J66" s="393" t="n">
        <v>91.2</v>
      </c>
      <c r="K66" s="393" t="n">
        <v>123.1</v>
      </c>
      <c r="L66" s="393" t="n">
        <v>98</v>
      </c>
      <c r="M66" s="393" t="n">
        <v>127.6</v>
      </c>
    </row>
    <row r="67" customFormat="false" ht="15" hidden="false" customHeight="true" outlineLevel="0" collapsed="false">
      <c r="A67" s="394"/>
    </row>
    <row r="68" customFormat="false" ht="15" hidden="false" customHeight="true" outlineLevel="0" collapsed="false">
      <c r="A68" s="395" t="s">
        <v>676</v>
      </c>
      <c r="B68" s="395"/>
      <c r="C68" s="395"/>
      <c r="D68" s="395"/>
      <c r="E68" s="395"/>
      <c r="F68" s="395"/>
      <c r="G68" s="395"/>
      <c r="H68" s="395"/>
      <c r="I68" s="395"/>
      <c r="J68" s="395"/>
      <c r="K68" s="395"/>
      <c r="L68" s="395"/>
      <c r="M68" s="395"/>
    </row>
    <row r="69" customFormat="false" ht="15" hidden="false" customHeight="true" outlineLevel="0" collapsed="false"/>
    <row r="70" customFormat="false" ht="15" hidden="false" customHeight="true" outlineLevel="0" collapsed="false">
      <c r="A70" s="388" t="s">
        <v>672</v>
      </c>
      <c r="B70" s="389" t="n">
        <v>95.2</v>
      </c>
      <c r="C70" s="389" t="n">
        <v>98.7</v>
      </c>
      <c r="D70" s="389" t="n">
        <v>99.9</v>
      </c>
      <c r="E70" s="389" t="n">
        <v>101.3</v>
      </c>
      <c r="F70" s="389" t="n">
        <v>100.4</v>
      </c>
      <c r="G70" s="389" t="n">
        <v>87.9</v>
      </c>
      <c r="H70" s="389" t="n">
        <v>94.9</v>
      </c>
      <c r="I70" s="389" t="n">
        <v>94.7</v>
      </c>
      <c r="J70" s="389" t="n">
        <v>89.7</v>
      </c>
      <c r="K70" s="389" t="n">
        <v>95.3</v>
      </c>
      <c r="L70" s="389" t="n">
        <v>96.1</v>
      </c>
      <c r="M70" s="389" t="n">
        <v>95.2</v>
      </c>
    </row>
    <row r="71" customFormat="false" ht="15" hidden="false" customHeight="true" outlineLevel="0" collapsed="false">
      <c r="A71" s="388" t="s">
        <v>673</v>
      </c>
      <c r="B71" s="389" t="n">
        <v>89.9</v>
      </c>
      <c r="C71" s="389" t="n">
        <v>96.8</v>
      </c>
      <c r="D71" s="389" t="n">
        <v>92.1</v>
      </c>
      <c r="E71" s="389" t="n">
        <v>95.6</v>
      </c>
      <c r="F71" s="389" t="n">
        <v>100.8</v>
      </c>
      <c r="G71" s="389" t="n">
        <v>84.6</v>
      </c>
      <c r="H71" s="389" t="n">
        <v>89.3</v>
      </c>
      <c r="I71" s="389" t="n">
        <v>96.1</v>
      </c>
      <c r="J71" s="389" t="n">
        <v>88.2</v>
      </c>
      <c r="K71" s="389" t="n">
        <v>88.7</v>
      </c>
      <c r="L71" s="389" t="n">
        <v>92.5</v>
      </c>
      <c r="M71" s="389" t="n">
        <v>88.2</v>
      </c>
    </row>
    <row r="72" customFormat="false" ht="15" hidden="false" customHeight="true" outlineLevel="0" collapsed="false">
      <c r="A72" s="388" t="s">
        <v>674</v>
      </c>
      <c r="B72" s="389" t="n">
        <v>89.1</v>
      </c>
      <c r="C72" s="389" t="n">
        <v>95.1</v>
      </c>
      <c r="D72" s="389" t="n">
        <v>99.6</v>
      </c>
      <c r="E72" s="389" t="n">
        <v>95.7</v>
      </c>
      <c r="F72" s="389" t="n">
        <v>98.9</v>
      </c>
      <c r="G72" s="389" t="n">
        <v>80.3</v>
      </c>
      <c r="H72" s="389" t="n">
        <v>88.7</v>
      </c>
      <c r="I72" s="389" t="n">
        <v>104.5</v>
      </c>
      <c r="J72" s="389" t="n">
        <v>102.3</v>
      </c>
      <c r="K72" s="389" t="n">
        <v>86.1</v>
      </c>
      <c r="L72" s="389" t="n">
        <v>95.1</v>
      </c>
      <c r="M72" s="389" t="n">
        <v>84.7</v>
      </c>
    </row>
    <row r="73" customFormat="false" ht="15" hidden="false" customHeight="true" outlineLevel="0" collapsed="false">
      <c r="A73" s="390"/>
      <c r="B73" s="389"/>
      <c r="C73" s="389"/>
      <c r="D73" s="389"/>
      <c r="E73" s="389"/>
      <c r="F73" s="389"/>
      <c r="G73" s="389"/>
      <c r="H73" s="389"/>
      <c r="I73" s="389"/>
      <c r="J73" s="389"/>
      <c r="K73" s="389"/>
      <c r="L73" s="389"/>
      <c r="M73" s="389"/>
    </row>
    <row r="74" customFormat="false" ht="15" hidden="false" customHeight="true" outlineLevel="0" collapsed="false">
      <c r="A74" s="391" t="n">
        <v>2003</v>
      </c>
      <c r="B74" s="389"/>
      <c r="C74" s="389"/>
      <c r="D74" s="389"/>
      <c r="E74" s="389"/>
      <c r="F74" s="389"/>
      <c r="G74" s="389"/>
      <c r="H74" s="389"/>
      <c r="I74" s="389"/>
      <c r="J74" s="389"/>
      <c r="K74" s="389"/>
      <c r="L74" s="389"/>
      <c r="M74" s="389"/>
    </row>
    <row r="75" customFormat="false" ht="15" hidden="false" customHeight="true" outlineLevel="0" collapsed="false">
      <c r="A75" s="388" t="s">
        <v>381</v>
      </c>
      <c r="B75" s="389" t="n">
        <v>90.5</v>
      </c>
      <c r="C75" s="389" t="n">
        <v>94.6</v>
      </c>
      <c r="D75" s="389" t="n">
        <v>87.4</v>
      </c>
      <c r="E75" s="389" t="n">
        <v>93.3</v>
      </c>
      <c r="F75" s="389" t="n">
        <v>98.6</v>
      </c>
      <c r="G75" s="389" t="n">
        <v>82.7</v>
      </c>
      <c r="H75" s="389" t="n">
        <v>90.2</v>
      </c>
      <c r="I75" s="389" t="n">
        <v>90.2</v>
      </c>
      <c r="J75" s="389" t="n">
        <v>84.3</v>
      </c>
      <c r="K75" s="389" t="n">
        <v>90.7</v>
      </c>
      <c r="L75" s="389" t="n">
        <v>93.9</v>
      </c>
      <c r="M75" s="389" t="n">
        <v>90.2</v>
      </c>
    </row>
    <row r="76" customFormat="false" ht="15" hidden="false" customHeight="true" outlineLevel="0" collapsed="false">
      <c r="A76" s="388" t="s">
        <v>382</v>
      </c>
      <c r="B76" s="389" t="n">
        <v>88.1</v>
      </c>
      <c r="C76" s="389" t="n">
        <v>94.9</v>
      </c>
      <c r="D76" s="389" t="n">
        <v>91.1</v>
      </c>
      <c r="E76" s="389" t="n">
        <v>96.4</v>
      </c>
      <c r="F76" s="389" t="n">
        <v>97.9</v>
      </c>
      <c r="G76" s="389" t="n">
        <v>82.8</v>
      </c>
      <c r="H76" s="389" t="n">
        <v>87.4</v>
      </c>
      <c r="I76" s="389" t="n">
        <v>93.2</v>
      </c>
      <c r="J76" s="389" t="n">
        <v>84.2</v>
      </c>
      <c r="K76" s="389" t="n">
        <v>87.1</v>
      </c>
      <c r="L76" s="389" t="n">
        <v>91.1</v>
      </c>
      <c r="M76" s="389" t="n">
        <v>86.5</v>
      </c>
    </row>
    <row r="77" customFormat="false" ht="15" hidden="false" customHeight="true" outlineLevel="0" collapsed="false">
      <c r="A77" s="388" t="s">
        <v>383</v>
      </c>
      <c r="B77" s="389" t="n">
        <v>88.8</v>
      </c>
      <c r="C77" s="389" t="n">
        <v>95</v>
      </c>
      <c r="D77" s="389" t="n">
        <v>88.8</v>
      </c>
      <c r="E77" s="389" t="n">
        <v>95.1</v>
      </c>
      <c r="F77" s="389" t="n">
        <v>98.7</v>
      </c>
      <c r="G77" s="389" t="n">
        <v>80.5</v>
      </c>
      <c r="H77" s="389" t="n">
        <v>88.3</v>
      </c>
      <c r="I77" s="389" t="n">
        <v>94.8</v>
      </c>
      <c r="J77" s="389" t="n">
        <v>86.5</v>
      </c>
      <c r="K77" s="389" t="n">
        <v>87.9</v>
      </c>
      <c r="L77" s="389" t="n">
        <v>91.1</v>
      </c>
      <c r="M77" s="389" t="n">
        <v>87.4</v>
      </c>
    </row>
    <row r="78" customFormat="false" ht="15" hidden="false" customHeight="true" outlineLevel="0" collapsed="false">
      <c r="A78" s="388" t="s">
        <v>384</v>
      </c>
      <c r="B78" s="389" t="n">
        <v>86.7</v>
      </c>
      <c r="C78" s="389" t="n">
        <v>95.9</v>
      </c>
      <c r="D78" s="389" t="n">
        <v>91.1</v>
      </c>
      <c r="E78" s="389" t="n">
        <v>94</v>
      </c>
      <c r="F78" s="389" t="n">
        <v>101</v>
      </c>
      <c r="G78" s="389" t="n">
        <v>83.1</v>
      </c>
      <c r="H78" s="389" t="n">
        <v>86</v>
      </c>
      <c r="I78" s="389" t="n">
        <v>94.5</v>
      </c>
      <c r="J78" s="389" t="n">
        <v>88.6</v>
      </c>
      <c r="K78" s="389" t="n">
        <v>85.1</v>
      </c>
      <c r="L78" s="389" t="n">
        <v>92.7</v>
      </c>
      <c r="M78" s="389" t="n">
        <v>84</v>
      </c>
    </row>
    <row r="79" customFormat="false" ht="15" hidden="false" customHeight="true" outlineLevel="0" collapsed="false">
      <c r="A79" s="388" t="s">
        <v>385</v>
      </c>
      <c r="B79" s="389" t="n">
        <v>87.3</v>
      </c>
      <c r="C79" s="389" t="n">
        <v>96.5</v>
      </c>
      <c r="D79" s="389" t="n">
        <v>89.9</v>
      </c>
      <c r="E79" s="389" t="n">
        <v>97.1</v>
      </c>
      <c r="F79" s="389" t="n">
        <v>99.9</v>
      </c>
      <c r="G79" s="389" t="n">
        <v>82.3</v>
      </c>
      <c r="H79" s="389" t="n">
        <v>86.5</v>
      </c>
      <c r="I79" s="389" t="n">
        <v>93.2</v>
      </c>
      <c r="J79" s="389" t="n">
        <v>87.3</v>
      </c>
      <c r="K79" s="389" t="n">
        <v>85.7</v>
      </c>
      <c r="L79" s="389" t="n">
        <v>94.9</v>
      </c>
      <c r="M79" s="389" t="n">
        <v>84.4</v>
      </c>
    </row>
    <row r="80" customFormat="false" ht="15" hidden="false" customHeight="true" outlineLevel="0" collapsed="false">
      <c r="A80" s="388" t="s">
        <v>386</v>
      </c>
      <c r="B80" s="389" t="n">
        <v>84.5</v>
      </c>
      <c r="C80" s="389" t="n">
        <v>97.8</v>
      </c>
      <c r="D80" s="389" t="n">
        <v>91.6</v>
      </c>
      <c r="E80" s="389" t="n">
        <v>97.3</v>
      </c>
      <c r="F80" s="389" t="n">
        <v>100.9</v>
      </c>
      <c r="G80" s="389" t="n">
        <v>87.7</v>
      </c>
      <c r="H80" s="389" t="n">
        <v>83.4</v>
      </c>
      <c r="I80" s="389" t="n">
        <v>93</v>
      </c>
      <c r="J80" s="389" t="n">
        <v>88.2</v>
      </c>
      <c r="K80" s="389" t="n">
        <v>82</v>
      </c>
      <c r="L80" s="389" t="n">
        <v>89.2</v>
      </c>
      <c r="M80" s="389" t="n">
        <v>81</v>
      </c>
    </row>
    <row r="81" customFormat="false" ht="15" hidden="false" customHeight="true" outlineLevel="0" collapsed="false">
      <c r="A81" s="390"/>
      <c r="B81" s="389"/>
      <c r="C81" s="389"/>
      <c r="D81" s="389"/>
      <c r="E81" s="389"/>
      <c r="F81" s="389"/>
      <c r="G81" s="389"/>
      <c r="H81" s="389"/>
      <c r="I81" s="389"/>
      <c r="J81" s="389"/>
      <c r="K81" s="389"/>
      <c r="L81" s="389"/>
      <c r="M81" s="389"/>
    </row>
    <row r="82" customFormat="false" ht="15" hidden="false" customHeight="true" outlineLevel="0" collapsed="false">
      <c r="A82" s="392" t="n">
        <v>2004</v>
      </c>
      <c r="B82" s="389"/>
      <c r="C82" s="389"/>
      <c r="D82" s="389"/>
      <c r="E82" s="389"/>
      <c r="F82" s="389"/>
      <c r="G82" s="389"/>
      <c r="H82" s="389"/>
      <c r="I82" s="389"/>
      <c r="J82" s="389"/>
      <c r="K82" s="389"/>
      <c r="L82" s="389"/>
      <c r="M82" s="389"/>
    </row>
    <row r="83" customFormat="false" ht="15" hidden="false" customHeight="true" outlineLevel="0" collapsed="false">
      <c r="A83" s="388" t="s">
        <v>375</v>
      </c>
      <c r="B83" s="393" t="n">
        <v>88.1</v>
      </c>
      <c r="C83" s="393" t="n">
        <v>96</v>
      </c>
      <c r="D83" s="393" t="n">
        <v>85.9</v>
      </c>
      <c r="E83" s="393" t="n">
        <v>93.9</v>
      </c>
      <c r="F83" s="393" t="n">
        <v>101.8</v>
      </c>
      <c r="G83" s="393" t="n">
        <v>78</v>
      </c>
      <c r="H83" s="393" t="n">
        <v>87.4</v>
      </c>
      <c r="I83" s="393" t="n">
        <v>96.4</v>
      </c>
      <c r="J83" s="393" t="n">
        <v>90.7</v>
      </c>
      <c r="K83" s="393" t="n">
        <v>86.3</v>
      </c>
      <c r="L83" s="393" t="n">
        <v>93.9</v>
      </c>
      <c r="M83" s="393" t="n">
        <v>85.1</v>
      </c>
    </row>
    <row r="84" customFormat="false" ht="15" hidden="false" customHeight="true" outlineLevel="0" collapsed="false">
      <c r="A84" s="388" t="s">
        <v>376</v>
      </c>
      <c r="B84" s="393" t="n">
        <v>86.6</v>
      </c>
      <c r="C84" s="393" t="n">
        <v>95.7</v>
      </c>
      <c r="D84" s="393" t="n">
        <v>91.4</v>
      </c>
      <c r="E84" s="393" t="n">
        <v>95.9</v>
      </c>
      <c r="F84" s="393" t="n">
        <v>100.8</v>
      </c>
      <c r="G84" s="393" t="n">
        <v>76.9</v>
      </c>
      <c r="H84" s="393" t="n">
        <v>86</v>
      </c>
      <c r="I84" s="393" t="n">
        <v>93.1</v>
      </c>
      <c r="J84" s="393" t="n">
        <v>88.4</v>
      </c>
      <c r="K84" s="393" t="n">
        <v>85</v>
      </c>
      <c r="L84" s="393" t="n">
        <v>93</v>
      </c>
      <c r="M84" s="393" t="n">
        <v>83.8</v>
      </c>
    </row>
    <row r="85" customFormat="false" ht="15" hidden="false" customHeight="true" outlineLevel="0" collapsed="false">
      <c r="A85" s="388" t="s">
        <v>377</v>
      </c>
      <c r="B85" s="393" t="n">
        <v>88.7</v>
      </c>
      <c r="C85" s="393" t="n">
        <v>96</v>
      </c>
      <c r="D85" s="393" t="n">
        <v>95.3</v>
      </c>
      <c r="E85" s="393" t="n">
        <v>93.8</v>
      </c>
      <c r="F85" s="393" t="n">
        <v>101.3</v>
      </c>
      <c r="G85" s="393" t="n">
        <v>81.1</v>
      </c>
      <c r="H85" s="393" t="n">
        <v>88.2</v>
      </c>
      <c r="I85" s="393" t="n">
        <v>95.1</v>
      </c>
      <c r="J85" s="393" t="n">
        <v>92.8</v>
      </c>
      <c r="K85" s="393" t="n">
        <v>87.1</v>
      </c>
      <c r="L85" s="393" t="n">
        <v>92.4</v>
      </c>
      <c r="M85" s="393" t="n">
        <v>86.3</v>
      </c>
    </row>
    <row r="86" customFormat="false" ht="15" hidden="false" customHeight="true" outlineLevel="0" collapsed="false">
      <c r="A86" s="388" t="s">
        <v>378</v>
      </c>
      <c r="B86" s="393" t="n">
        <v>88.6</v>
      </c>
      <c r="C86" s="393" t="n">
        <v>95.2</v>
      </c>
      <c r="D86" s="393" t="n">
        <v>99.9</v>
      </c>
      <c r="E86" s="393" t="n">
        <v>95.2</v>
      </c>
      <c r="F86" s="393" t="n">
        <v>99.6</v>
      </c>
      <c r="G86" s="393" t="n">
        <v>78.9</v>
      </c>
      <c r="H86" s="393" t="n">
        <v>88.1</v>
      </c>
      <c r="I86" s="393" t="n">
        <v>96.2</v>
      </c>
      <c r="J86" s="393" t="n">
        <v>96.3</v>
      </c>
      <c r="K86" s="393" t="n">
        <v>86.8</v>
      </c>
      <c r="L86" s="393" t="n">
        <v>96.4</v>
      </c>
      <c r="M86" s="393" t="n">
        <v>85.3</v>
      </c>
    </row>
    <row r="87" customFormat="false" ht="15" hidden="false" customHeight="true" outlineLevel="0" collapsed="false">
      <c r="A87" s="388" t="s">
        <v>379</v>
      </c>
      <c r="B87" s="393" t="n">
        <v>89.8</v>
      </c>
      <c r="C87" s="393" t="n">
        <v>97.2</v>
      </c>
      <c r="D87" s="393" t="n">
        <v>96</v>
      </c>
      <c r="E87" s="393" t="n">
        <v>94.6</v>
      </c>
      <c r="F87" s="393" t="n">
        <v>103.3</v>
      </c>
      <c r="G87" s="393" t="n">
        <v>80.1</v>
      </c>
      <c r="H87" s="393" t="n">
        <v>89.3</v>
      </c>
      <c r="I87" s="393" t="n">
        <v>98</v>
      </c>
      <c r="J87" s="393" t="n">
        <v>99.8</v>
      </c>
      <c r="K87" s="393" t="n">
        <v>87.7</v>
      </c>
      <c r="L87" s="393" t="n">
        <v>99.1</v>
      </c>
      <c r="M87" s="393" t="n">
        <v>86</v>
      </c>
    </row>
    <row r="88" customFormat="false" ht="15" hidden="false" customHeight="true" outlineLevel="0" collapsed="false">
      <c r="A88" s="388" t="s">
        <v>380</v>
      </c>
      <c r="B88" s="393" t="n">
        <v>91.4</v>
      </c>
      <c r="C88" s="393" t="n">
        <v>97.2</v>
      </c>
      <c r="D88" s="393" t="n">
        <v>92.8</v>
      </c>
      <c r="E88" s="393" t="n">
        <v>94.2</v>
      </c>
      <c r="F88" s="393" t="n">
        <v>101.7</v>
      </c>
      <c r="G88" s="393" t="n">
        <v>84.5</v>
      </c>
      <c r="H88" s="393" t="n">
        <v>91</v>
      </c>
      <c r="I88" s="393" t="n">
        <v>103.8</v>
      </c>
      <c r="J88" s="393" t="n">
        <v>103</v>
      </c>
      <c r="K88" s="393" t="n">
        <v>88.7</v>
      </c>
      <c r="L88" s="393" t="n">
        <v>95.5</v>
      </c>
      <c r="M88" s="393" t="n">
        <v>87.7</v>
      </c>
    </row>
    <row r="89" customFormat="false" ht="15" hidden="false" customHeight="true" outlineLevel="0" collapsed="false">
      <c r="A89" s="388" t="s">
        <v>381</v>
      </c>
      <c r="B89" s="393" t="n">
        <v>91.9</v>
      </c>
      <c r="C89" s="393" t="n">
        <v>95.6</v>
      </c>
      <c r="D89" s="393" t="n">
        <v>100.1</v>
      </c>
      <c r="E89" s="393" t="n">
        <v>94.7</v>
      </c>
      <c r="F89" s="393" t="n">
        <v>99.9</v>
      </c>
      <c r="G89" s="393" t="n">
        <v>80.4</v>
      </c>
      <c r="H89" s="393" t="n">
        <v>91.7</v>
      </c>
      <c r="I89" s="393" t="n">
        <v>103.5</v>
      </c>
      <c r="J89" s="393" t="n">
        <v>104.3</v>
      </c>
      <c r="K89" s="393" t="n">
        <v>89.4</v>
      </c>
      <c r="L89" s="393" t="n">
        <v>92.2</v>
      </c>
      <c r="M89" s="393" t="n">
        <v>88.9</v>
      </c>
    </row>
    <row r="90" customFormat="false" ht="15" hidden="false" customHeight="true" outlineLevel="0" collapsed="false">
      <c r="A90" s="388" t="s">
        <v>382</v>
      </c>
      <c r="B90" s="393" t="n">
        <v>88.3</v>
      </c>
      <c r="C90" s="393" t="n">
        <v>91.4</v>
      </c>
      <c r="D90" s="393" t="n">
        <v>108.8</v>
      </c>
      <c r="E90" s="393" t="n">
        <v>96.3</v>
      </c>
      <c r="F90" s="393" t="n">
        <v>92.2</v>
      </c>
      <c r="G90" s="393" t="n">
        <v>79.7</v>
      </c>
      <c r="H90" s="393" t="n">
        <v>88.1</v>
      </c>
      <c r="I90" s="393" t="n">
        <v>107.6</v>
      </c>
      <c r="J90" s="393" t="n">
        <v>108.9</v>
      </c>
      <c r="K90" s="393" t="n">
        <v>84.4</v>
      </c>
      <c r="L90" s="393" t="n">
        <v>91.9</v>
      </c>
      <c r="M90" s="393" t="n">
        <v>83.1</v>
      </c>
    </row>
    <row r="91" customFormat="false" ht="15" hidden="false" customHeight="true" outlineLevel="0" collapsed="false">
      <c r="A91" s="388" t="s">
        <v>383</v>
      </c>
      <c r="B91" s="393" t="n">
        <v>90.3</v>
      </c>
      <c r="C91" s="393" t="n">
        <v>94.4</v>
      </c>
      <c r="D91" s="393" t="n">
        <v>107.4</v>
      </c>
      <c r="E91" s="393" t="n">
        <v>97.7</v>
      </c>
      <c r="F91" s="393" t="n">
        <v>96.9</v>
      </c>
      <c r="G91" s="393" t="n">
        <v>78.6</v>
      </c>
      <c r="H91" s="393" t="n">
        <v>90.1</v>
      </c>
      <c r="I91" s="393" t="n">
        <v>110.1</v>
      </c>
      <c r="J91" s="393" t="n">
        <v>109.1</v>
      </c>
      <c r="K91" s="393" t="n">
        <v>86.7</v>
      </c>
      <c r="L91" s="393" t="n">
        <v>95.1</v>
      </c>
      <c r="M91" s="393" t="n">
        <v>85.3</v>
      </c>
    </row>
    <row r="92" customFormat="false" ht="15" hidden="false" customHeight="true" outlineLevel="0" collapsed="false">
      <c r="A92" s="388" t="s">
        <v>384</v>
      </c>
      <c r="B92" s="393" t="n">
        <v>89.4</v>
      </c>
      <c r="C92" s="393" t="n">
        <v>93.4</v>
      </c>
      <c r="D92" s="393" t="n">
        <v>106.5</v>
      </c>
      <c r="E92" s="393" t="n">
        <v>96.9</v>
      </c>
      <c r="F92" s="393" t="n">
        <v>96.9</v>
      </c>
      <c r="G92" s="393" t="n">
        <v>76.4</v>
      </c>
      <c r="H92" s="393" t="n">
        <v>89.2</v>
      </c>
      <c r="I92" s="393" t="n">
        <v>116.1</v>
      </c>
      <c r="J92" s="393" t="n">
        <v>112.7</v>
      </c>
      <c r="K92" s="393" t="n">
        <v>85.1</v>
      </c>
      <c r="L92" s="393" t="n">
        <v>97.4</v>
      </c>
      <c r="M92" s="393" t="n">
        <v>83.2</v>
      </c>
    </row>
    <row r="93" customFormat="false" ht="15" hidden="false" customHeight="true" outlineLevel="0" collapsed="false">
      <c r="A93" s="388" t="s">
        <v>385</v>
      </c>
      <c r="B93" s="393" t="n">
        <v>89</v>
      </c>
      <c r="C93" s="393" t="n">
        <v>93.7</v>
      </c>
      <c r="D93" s="393" t="n">
        <v>102.3</v>
      </c>
      <c r="E93" s="393" t="n">
        <v>95.9</v>
      </c>
      <c r="F93" s="393" t="n">
        <v>96</v>
      </c>
      <c r="G93" s="393" t="n">
        <v>82</v>
      </c>
      <c r="H93" s="393" t="n">
        <v>88.7</v>
      </c>
      <c r="I93" s="393" t="n">
        <v>118.9</v>
      </c>
      <c r="J93" s="393" t="n">
        <v>110.6</v>
      </c>
      <c r="K93" s="393" t="n">
        <v>84.7</v>
      </c>
      <c r="L93" s="393" t="n">
        <v>98</v>
      </c>
      <c r="M93" s="393" t="n">
        <v>82.8</v>
      </c>
    </row>
    <row r="94" customFormat="false" ht="15" hidden="false" customHeight="true" outlineLevel="0" collapsed="false">
      <c r="A94" s="388" t="s">
        <v>386</v>
      </c>
      <c r="B94" s="393" t="n">
        <v>87.2</v>
      </c>
      <c r="C94" s="393" t="n">
        <v>95.7</v>
      </c>
      <c r="D94" s="393" t="n">
        <v>105.2</v>
      </c>
      <c r="E94" s="393" t="n">
        <v>98.9</v>
      </c>
      <c r="F94" s="393" t="n">
        <v>96.3</v>
      </c>
      <c r="G94" s="393" t="n">
        <v>87.2</v>
      </c>
      <c r="H94" s="393" t="n">
        <v>86.7</v>
      </c>
      <c r="I94" s="393" t="n">
        <v>114.3</v>
      </c>
      <c r="J94" s="393" t="n">
        <v>108.1</v>
      </c>
      <c r="K94" s="393" t="n">
        <v>81.9</v>
      </c>
      <c r="L94" s="393" t="n">
        <v>96.2</v>
      </c>
      <c r="M94" s="393" t="n">
        <v>79.9</v>
      </c>
    </row>
    <row r="95" customFormat="false" ht="15" hidden="false" customHeight="true" outlineLevel="0" collapsed="false">
      <c r="A95" s="394" t="s">
        <v>677</v>
      </c>
    </row>
    <row r="96" customFormat="false" ht="15" hidden="false" customHeight="true" outlineLevel="0" collapsed="false">
      <c r="A96" s="372" t="s">
        <v>355</v>
      </c>
    </row>
    <row r="97" customFormat="false" ht="15" hidden="false" customHeight="true" outlineLevel="0" collapsed="false">
      <c r="A97" s="394" t="s">
        <v>678</v>
      </c>
    </row>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sheetData>
  <mergeCells count="23">
    <mergeCell ref="A1:M1"/>
    <mergeCell ref="A2:M2"/>
    <mergeCell ref="A3:M3"/>
    <mergeCell ref="A4:M4"/>
    <mergeCell ref="A5:M5"/>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40:M40"/>
    <mergeCell ref="A68:M68"/>
  </mergeCells>
  <printOptions headings="false" gridLines="false" gridLinesSet="true" horizontalCentered="false" verticalCentered="false"/>
  <pageMargins left="0.7875" right="0.590277777777778" top="0.7875" bottom="0.786805555555556" header="0.511811023622047" footer="0.590277777777778"/>
  <pageSetup paperSize="9" scale="49" fitToWidth="1" fitToHeight="1"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21875" defaultRowHeight="12.75" zeroHeight="false" outlineLevelRow="0" outlineLevelCol="0"/>
  <cols>
    <col collapsed="false" customWidth="true" hidden="false" outlineLevel="0" max="1" min="1" style="396" width="20.56"/>
    <col collapsed="false" customWidth="false" hidden="false" outlineLevel="0" max="257" min="2" style="396" width="11.42"/>
  </cols>
  <sheetData>
    <row r="1" s="398" customFormat="true" ht="20.25" hidden="false" customHeight="false" outlineLevel="0" collapsed="false">
      <c r="A1" s="397" t="s">
        <v>286</v>
      </c>
      <c r="B1" s="397"/>
      <c r="C1" s="397"/>
      <c r="D1" s="397"/>
      <c r="E1" s="397"/>
      <c r="F1" s="397"/>
      <c r="G1" s="397"/>
      <c r="H1" s="397"/>
      <c r="I1" s="397"/>
      <c r="J1" s="397"/>
      <c r="K1" s="397"/>
      <c r="L1" s="397"/>
      <c r="M1" s="397"/>
      <c r="N1" s="397"/>
    </row>
    <row r="2" s="398" customFormat="true" ht="20.25" hidden="false" customHeight="false" outlineLevel="0" collapsed="false">
      <c r="A2" s="399" t="s">
        <v>666</v>
      </c>
      <c r="B2" s="399"/>
      <c r="C2" s="399"/>
      <c r="D2" s="399"/>
      <c r="E2" s="399"/>
      <c r="F2" s="399"/>
      <c r="G2" s="399"/>
      <c r="H2" s="399"/>
      <c r="I2" s="399"/>
      <c r="J2" s="399"/>
      <c r="K2" s="399"/>
      <c r="L2" s="399"/>
      <c r="M2" s="399"/>
      <c r="N2" s="399"/>
    </row>
    <row r="3" s="398" customFormat="true" ht="20.25" hidden="false" customHeight="false" outlineLevel="0" collapsed="false">
      <c r="A3" s="399" t="s">
        <v>679</v>
      </c>
      <c r="B3" s="399"/>
      <c r="C3" s="399"/>
      <c r="D3" s="399"/>
      <c r="E3" s="399"/>
      <c r="F3" s="399"/>
      <c r="G3" s="399"/>
      <c r="H3" s="399"/>
      <c r="I3" s="399"/>
      <c r="J3" s="399"/>
      <c r="K3" s="399"/>
      <c r="L3" s="399"/>
      <c r="M3" s="399"/>
      <c r="N3" s="399"/>
    </row>
    <row r="4" s="398" customFormat="true" ht="20.25" hidden="false" customHeight="false" outlineLevel="0" collapsed="false">
      <c r="A4" s="399" t="s">
        <v>668</v>
      </c>
      <c r="B4" s="399"/>
      <c r="C4" s="399"/>
      <c r="D4" s="399"/>
      <c r="E4" s="399"/>
      <c r="F4" s="399"/>
      <c r="G4" s="399"/>
      <c r="H4" s="399"/>
      <c r="I4" s="399"/>
      <c r="J4" s="399"/>
      <c r="K4" s="399"/>
      <c r="L4" s="399"/>
      <c r="M4" s="399"/>
      <c r="N4" s="399"/>
    </row>
    <row r="5" s="398" customFormat="true" ht="20.25" hidden="false" customHeight="false" outlineLevel="0" collapsed="false">
      <c r="A5" s="399" t="s">
        <v>680</v>
      </c>
      <c r="B5" s="399"/>
      <c r="C5" s="399"/>
      <c r="D5" s="399"/>
      <c r="E5" s="399"/>
      <c r="F5" s="399"/>
      <c r="G5" s="399"/>
      <c r="H5" s="399"/>
      <c r="I5" s="399"/>
      <c r="J5" s="399"/>
      <c r="K5" s="399"/>
      <c r="L5" s="399"/>
      <c r="M5" s="399"/>
      <c r="N5" s="399"/>
    </row>
    <row r="6" customFormat="false" ht="20.25" hidden="false" customHeight="false" outlineLevel="0" collapsed="false">
      <c r="A6" s="400"/>
      <c r="B6" s="400"/>
      <c r="C6" s="400"/>
      <c r="D6" s="400"/>
      <c r="E6" s="400"/>
      <c r="F6" s="400"/>
      <c r="G6" s="400"/>
      <c r="H6" s="400"/>
      <c r="I6" s="400"/>
      <c r="J6" s="400"/>
      <c r="K6" s="400"/>
      <c r="L6" s="400"/>
      <c r="M6" s="400"/>
      <c r="N6" s="400"/>
    </row>
    <row r="7" customFormat="false" ht="12.75" hidden="false" customHeight="true" outlineLevel="0" collapsed="false">
      <c r="A7" s="401" t="s">
        <v>297</v>
      </c>
      <c r="B7" s="402" t="s">
        <v>329</v>
      </c>
      <c r="C7" s="403" t="s">
        <v>330</v>
      </c>
      <c r="D7" s="403"/>
      <c r="E7" s="403"/>
      <c r="F7" s="403"/>
      <c r="G7" s="403"/>
      <c r="H7" s="403" t="s">
        <v>331</v>
      </c>
      <c r="I7" s="403"/>
      <c r="J7" s="403"/>
      <c r="K7" s="403"/>
      <c r="L7" s="403"/>
      <c r="M7" s="403"/>
      <c r="N7" s="404" t="s">
        <v>681</v>
      </c>
    </row>
    <row r="8" customFormat="false" ht="12.75" hidden="false" customHeight="true" outlineLevel="0" collapsed="false">
      <c r="A8" s="401"/>
      <c r="B8" s="402"/>
      <c r="C8" s="402" t="s">
        <v>364</v>
      </c>
      <c r="D8" s="405" t="s">
        <v>333</v>
      </c>
      <c r="E8" s="406" t="s">
        <v>334</v>
      </c>
      <c r="F8" s="406"/>
      <c r="G8" s="407" t="s">
        <v>366</v>
      </c>
      <c r="H8" s="402" t="s">
        <v>364</v>
      </c>
      <c r="I8" s="402" t="s">
        <v>367</v>
      </c>
      <c r="J8" s="402" t="s">
        <v>368</v>
      </c>
      <c r="K8" s="403" t="s">
        <v>338</v>
      </c>
      <c r="L8" s="403"/>
      <c r="M8" s="403"/>
      <c r="N8" s="404"/>
    </row>
    <row r="9" customFormat="false" ht="12.75" hidden="false" customHeight="false" outlineLevel="0" collapsed="false">
      <c r="A9" s="401"/>
      <c r="B9" s="402"/>
      <c r="C9" s="402"/>
      <c r="D9" s="405"/>
      <c r="E9" s="408" t="s">
        <v>369</v>
      </c>
      <c r="F9" s="408" t="s">
        <v>370</v>
      </c>
      <c r="G9" s="407"/>
      <c r="H9" s="402"/>
      <c r="I9" s="402"/>
      <c r="J9" s="402"/>
      <c r="K9" s="402" t="s">
        <v>364</v>
      </c>
      <c r="L9" s="406" t="s">
        <v>341</v>
      </c>
      <c r="M9" s="409" t="s">
        <v>342</v>
      </c>
      <c r="N9" s="404"/>
    </row>
    <row r="10" customFormat="false" ht="12.75" hidden="false" customHeight="false" outlineLevel="0" collapsed="false">
      <c r="A10" s="401"/>
      <c r="B10" s="402"/>
      <c r="C10" s="402"/>
      <c r="D10" s="405"/>
      <c r="E10" s="410" t="s">
        <v>343</v>
      </c>
      <c r="F10" s="410"/>
      <c r="G10" s="407"/>
      <c r="H10" s="402"/>
      <c r="I10" s="402"/>
      <c r="J10" s="402"/>
      <c r="K10" s="402"/>
      <c r="L10" s="411" t="s">
        <v>344</v>
      </c>
      <c r="M10" s="411"/>
      <c r="N10" s="404"/>
    </row>
    <row r="11" customFormat="false" ht="15" hidden="false" customHeight="true" outlineLevel="0" collapsed="false"/>
    <row r="12" customFormat="false" ht="15" hidden="false" customHeight="true" outlineLevel="0" collapsed="false">
      <c r="A12" s="412" t="s">
        <v>671</v>
      </c>
      <c r="B12" s="412"/>
      <c r="C12" s="412"/>
      <c r="D12" s="412"/>
      <c r="E12" s="412"/>
      <c r="F12" s="412"/>
      <c r="G12" s="412"/>
      <c r="H12" s="412"/>
      <c r="I12" s="412"/>
      <c r="J12" s="412"/>
      <c r="K12" s="412"/>
      <c r="L12" s="412"/>
      <c r="M12" s="412"/>
      <c r="N12" s="412"/>
    </row>
    <row r="13" customFormat="false" ht="15" hidden="false" customHeight="true" outlineLevel="0" collapsed="false">
      <c r="A13" s="413"/>
      <c r="B13" s="413"/>
      <c r="C13" s="413"/>
      <c r="D13" s="413"/>
      <c r="E13" s="413"/>
      <c r="F13" s="413"/>
      <c r="G13" s="413"/>
      <c r="H13" s="413"/>
      <c r="I13" s="413"/>
      <c r="J13" s="413"/>
      <c r="K13" s="413"/>
      <c r="L13" s="413"/>
      <c r="M13" s="413"/>
      <c r="N13" s="413"/>
    </row>
    <row r="14" customFormat="false" ht="15" hidden="false" customHeight="true" outlineLevel="0" collapsed="false">
      <c r="A14" s="414" t="s">
        <v>672</v>
      </c>
      <c r="B14" s="415" t="n">
        <v>109</v>
      </c>
      <c r="C14" s="415" t="n">
        <v>111</v>
      </c>
      <c r="D14" s="415" t="n">
        <v>102.1</v>
      </c>
      <c r="E14" s="415" t="n">
        <v>105.6</v>
      </c>
      <c r="F14" s="415" t="n">
        <v>114.9</v>
      </c>
      <c r="G14" s="415" t="n">
        <v>111.7</v>
      </c>
      <c r="H14" s="415" t="n">
        <v>109.4</v>
      </c>
      <c r="I14" s="415" t="n">
        <v>113</v>
      </c>
      <c r="J14" s="415" t="n">
        <v>99.2</v>
      </c>
      <c r="K14" s="415" t="n">
        <v>109.8</v>
      </c>
      <c r="L14" s="415" t="n">
        <v>101.2</v>
      </c>
      <c r="M14" s="415" t="n">
        <v>111.4</v>
      </c>
      <c r="N14" s="416" t="s">
        <v>682</v>
      </c>
    </row>
    <row r="15" customFormat="false" ht="15" hidden="false" customHeight="true" outlineLevel="0" collapsed="false">
      <c r="A15" s="414" t="s">
        <v>673</v>
      </c>
      <c r="B15" s="415" t="n">
        <v>111.2</v>
      </c>
      <c r="C15" s="415" t="n">
        <v>114.3</v>
      </c>
      <c r="D15" s="415" t="n">
        <v>98.5</v>
      </c>
      <c r="E15" s="415" t="n">
        <v>116.3</v>
      </c>
      <c r="F15" s="415" t="n">
        <v>115.9</v>
      </c>
      <c r="G15" s="415" t="n">
        <v>108.2</v>
      </c>
      <c r="H15" s="415" t="n">
        <v>110.9</v>
      </c>
      <c r="I15" s="415" t="n">
        <v>123.2</v>
      </c>
      <c r="J15" s="415" t="n">
        <v>101.2</v>
      </c>
      <c r="K15" s="415" t="n">
        <v>111.2</v>
      </c>
      <c r="L15" s="415" t="n">
        <v>100.5</v>
      </c>
      <c r="M15" s="415" t="n">
        <v>113.1</v>
      </c>
      <c r="N15" s="416" t="s">
        <v>682</v>
      </c>
    </row>
    <row r="16" customFormat="false" ht="15" hidden="false" customHeight="true" outlineLevel="0" collapsed="false">
      <c r="A16" s="414" t="s">
        <v>674</v>
      </c>
      <c r="B16" s="415" t="n">
        <v>122.8</v>
      </c>
      <c r="C16" s="415" t="n">
        <v>112.9</v>
      </c>
      <c r="D16" s="415" t="n">
        <v>95.4</v>
      </c>
      <c r="E16" s="415" t="n">
        <v>116</v>
      </c>
      <c r="F16" s="415" t="n">
        <v>113.2</v>
      </c>
      <c r="G16" s="415" t="n">
        <v>108.3</v>
      </c>
      <c r="H16" s="415" t="n">
        <v>118.5</v>
      </c>
      <c r="I16" s="415" t="n">
        <v>134</v>
      </c>
      <c r="J16" s="415" t="n">
        <v>117.4</v>
      </c>
      <c r="K16" s="415" t="n">
        <v>118.4</v>
      </c>
      <c r="L16" s="415" t="n">
        <v>110.7</v>
      </c>
      <c r="M16" s="415" t="n">
        <v>119.8</v>
      </c>
      <c r="N16" s="416" t="s">
        <v>682</v>
      </c>
    </row>
    <row r="17" customFormat="false" ht="15" hidden="false" customHeight="true" outlineLevel="0" collapsed="false">
      <c r="A17" s="417"/>
      <c r="B17" s="415"/>
      <c r="C17" s="415"/>
      <c r="D17" s="415"/>
      <c r="E17" s="415"/>
      <c r="F17" s="415"/>
      <c r="G17" s="415"/>
      <c r="H17" s="415"/>
      <c r="I17" s="415"/>
      <c r="J17" s="415"/>
      <c r="K17" s="415"/>
      <c r="L17" s="415"/>
      <c r="M17" s="415"/>
      <c r="N17" s="416"/>
    </row>
    <row r="18" customFormat="false" ht="15" hidden="false" customHeight="true" outlineLevel="0" collapsed="false">
      <c r="A18" s="418" t="n">
        <v>2003</v>
      </c>
      <c r="B18" s="415"/>
      <c r="C18" s="415"/>
      <c r="D18" s="415"/>
      <c r="E18" s="415"/>
      <c r="F18" s="415"/>
      <c r="G18" s="415"/>
      <c r="H18" s="415"/>
      <c r="I18" s="415"/>
      <c r="J18" s="415"/>
      <c r="K18" s="415"/>
      <c r="L18" s="415"/>
      <c r="M18" s="415"/>
      <c r="N18" s="416"/>
    </row>
    <row r="19" customFormat="false" ht="15" hidden="false" customHeight="true" outlineLevel="0" collapsed="false">
      <c r="A19" s="414" t="s">
        <v>381</v>
      </c>
      <c r="B19" s="415" t="n">
        <v>116.5</v>
      </c>
      <c r="C19" s="415" t="n">
        <v>110.4</v>
      </c>
      <c r="D19" s="415" t="n">
        <v>92.4</v>
      </c>
      <c r="E19" s="415" t="n">
        <v>105.1</v>
      </c>
      <c r="F19" s="415" t="n">
        <v>112.7</v>
      </c>
      <c r="G19" s="415" t="n">
        <v>116.7</v>
      </c>
      <c r="H19" s="415" t="n">
        <v>116</v>
      </c>
      <c r="I19" s="415" t="n">
        <v>138.6</v>
      </c>
      <c r="J19" s="415" t="n">
        <v>97.1</v>
      </c>
      <c r="K19" s="415" t="n">
        <v>116.6</v>
      </c>
      <c r="L19" s="415" t="n">
        <v>104.6</v>
      </c>
      <c r="M19" s="415" t="n">
        <v>118.8</v>
      </c>
      <c r="N19" s="416" t="s">
        <v>682</v>
      </c>
    </row>
    <row r="20" customFormat="false" ht="15" hidden="false" customHeight="true" outlineLevel="0" collapsed="false">
      <c r="A20" s="414" t="s">
        <v>382</v>
      </c>
      <c r="B20" s="415" t="n">
        <v>100.2</v>
      </c>
      <c r="C20" s="415" t="n">
        <v>121.9</v>
      </c>
      <c r="D20" s="415" t="n">
        <v>106.7</v>
      </c>
      <c r="E20" s="415" t="n">
        <v>133.4</v>
      </c>
      <c r="F20" s="415" t="n">
        <v>116.2</v>
      </c>
      <c r="G20" s="415" t="n">
        <v>117.3</v>
      </c>
      <c r="H20" s="415" t="n">
        <v>99.3</v>
      </c>
      <c r="I20" s="415" t="n">
        <v>105.4</v>
      </c>
      <c r="J20" s="415" t="n">
        <v>89</v>
      </c>
      <c r="K20" s="415" t="n">
        <v>99.7</v>
      </c>
      <c r="L20" s="415" t="n">
        <v>93.7</v>
      </c>
      <c r="M20" s="415" t="n">
        <v>100.9</v>
      </c>
      <c r="N20" s="416" t="s">
        <v>682</v>
      </c>
    </row>
    <row r="21" customFormat="false" ht="15" hidden="false" customHeight="true" outlineLevel="0" collapsed="false">
      <c r="A21" s="414" t="s">
        <v>383</v>
      </c>
      <c r="B21" s="415" t="n">
        <v>117.4</v>
      </c>
      <c r="C21" s="415" t="n">
        <v>122.2</v>
      </c>
      <c r="D21" s="415" t="n">
        <v>97.3</v>
      </c>
      <c r="E21" s="415" t="n">
        <v>121.9</v>
      </c>
      <c r="F21" s="415" t="n">
        <v>124.8</v>
      </c>
      <c r="G21" s="415" t="n">
        <v>119.1</v>
      </c>
      <c r="H21" s="415" t="n">
        <v>116.3</v>
      </c>
      <c r="I21" s="415" t="n">
        <v>99.3</v>
      </c>
      <c r="J21" s="415" t="n">
        <v>105.8</v>
      </c>
      <c r="K21" s="415" t="n">
        <v>117</v>
      </c>
      <c r="L21" s="415" t="n">
        <v>105.3</v>
      </c>
      <c r="M21" s="415" t="n">
        <v>119.2</v>
      </c>
      <c r="N21" s="416" t="s">
        <v>682</v>
      </c>
    </row>
    <row r="22" customFormat="false" ht="15" hidden="false" customHeight="true" outlineLevel="0" collapsed="false">
      <c r="A22" s="414" t="s">
        <v>384</v>
      </c>
      <c r="B22" s="415" t="n">
        <v>117.3</v>
      </c>
      <c r="C22" s="415" t="n">
        <v>114.1</v>
      </c>
      <c r="D22" s="415" t="n">
        <v>120.8</v>
      </c>
      <c r="E22" s="415" t="n">
        <v>111.6</v>
      </c>
      <c r="F22" s="415" t="n">
        <v>119.7</v>
      </c>
      <c r="G22" s="415" t="n">
        <v>101.7</v>
      </c>
      <c r="H22" s="415" t="n">
        <v>116.8</v>
      </c>
      <c r="I22" s="415" t="n">
        <v>133.5</v>
      </c>
      <c r="J22" s="415" t="n">
        <v>100.1</v>
      </c>
      <c r="K22" s="415" t="n">
        <v>117.4</v>
      </c>
      <c r="L22" s="415" t="n">
        <v>102.5</v>
      </c>
      <c r="M22" s="415" t="n">
        <v>120.1</v>
      </c>
      <c r="N22" s="416" t="s">
        <v>682</v>
      </c>
    </row>
    <row r="23" customFormat="false" ht="15" hidden="false" customHeight="true" outlineLevel="0" collapsed="false">
      <c r="A23" s="414" t="s">
        <v>385</v>
      </c>
      <c r="B23" s="415" t="n">
        <v>118.2</v>
      </c>
      <c r="C23" s="415" t="n">
        <v>122.3</v>
      </c>
      <c r="D23" s="415" t="n">
        <v>114.1</v>
      </c>
      <c r="E23" s="415" t="n">
        <v>131.9</v>
      </c>
      <c r="F23" s="415" t="n">
        <v>121.3</v>
      </c>
      <c r="G23" s="415" t="n">
        <v>107.2</v>
      </c>
      <c r="H23" s="415" t="n">
        <v>117.5</v>
      </c>
      <c r="I23" s="415" t="n">
        <v>117.5</v>
      </c>
      <c r="J23" s="415" t="n">
        <v>103.4</v>
      </c>
      <c r="K23" s="415" t="n">
        <v>118.1</v>
      </c>
      <c r="L23" s="415" t="n">
        <v>100.1</v>
      </c>
      <c r="M23" s="415" t="n">
        <v>121.4</v>
      </c>
      <c r="N23" s="416" t="s">
        <v>682</v>
      </c>
    </row>
    <row r="24" customFormat="false" ht="15" hidden="false" customHeight="true" outlineLevel="0" collapsed="false">
      <c r="A24" s="414" t="s">
        <v>386</v>
      </c>
      <c r="B24" s="415" t="n">
        <v>109.9</v>
      </c>
      <c r="C24" s="415" t="n">
        <v>113</v>
      </c>
      <c r="D24" s="415" t="n">
        <v>109.2</v>
      </c>
      <c r="E24" s="415" t="n">
        <v>109</v>
      </c>
      <c r="F24" s="415" t="n">
        <v>119.1</v>
      </c>
      <c r="G24" s="415" t="n">
        <v>103.8</v>
      </c>
      <c r="H24" s="415" t="n">
        <v>108.9</v>
      </c>
      <c r="I24" s="415" t="n">
        <v>130.8</v>
      </c>
      <c r="J24" s="415" t="n">
        <v>107.3</v>
      </c>
      <c r="K24" s="415" t="n">
        <v>108.8</v>
      </c>
      <c r="L24" s="415" t="n">
        <v>87.7</v>
      </c>
      <c r="M24" s="415" t="n">
        <v>112.6</v>
      </c>
      <c r="N24" s="416" t="s">
        <v>682</v>
      </c>
    </row>
    <row r="25" customFormat="false" ht="15" hidden="false" customHeight="true" outlineLevel="0" collapsed="false">
      <c r="A25" s="417"/>
      <c r="B25" s="415"/>
      <c r="C25" s="415"/>
      <c r="D25" s="415"/>
      <c r="E25" s="415"/>
      <c r="F25" s="415"/>
      <c r="G25" s="415"/>
      <c r="H25" s="415"/>
      <c r="I25" s="415"/>
      <c r="J25" s="415"/>
      <c r="K25" s="415"/>
      <c r="L25" s="415"/>
      <c r="M25" s="415"/>
      <c r="N25" s="416"/>
    </row>
    <row r="26" customFormat="false" ht="15" hidden="false" customHeight="true" outlineLevel="0" collapsed="false">
      <c r="A26" s="419" t="n">
        <v>2004</v>
      </c>
      <c r="B26" s="415"/>
      <c r="C26" s="415"/>
      <c r="D26" s="415"/>
      <c r="E26" s="415"/>
      <c r="F26" s="415"/>
      <c r="G26" s="415"/>
      <c r="H26" s="415"/>
      <c r="I26" s="415"/>
      <c r="J26" s="415"/>
      <c r="K26" s="415"/>
      <c r="L26" s="415"/>
      <c r="M26" s="415"/>
      <c r="N26" s="416"/>
    </row>
    <row r="27" customFormat="false" ht="15" hidden="false" customHeight="true" outlineLevel="0" collapsed="false">
      <c r="A27" s="414" t="s">
        <v>375</v>
      </c>
      <c r="B27" s="415" t="n">
        <v>111.8</v>
      </c>
      <c r="C27" s="415" t="n">
        <v>105.6</v>
      </c>
      <c r="D27" s="415" t="n">
        <v>94.5</v>
      </c>
      <c r="E27" s="415" t="n">
        <v>116.1</v>
      </c>
      <c r="F27" s="415" t="n">
        <v>106.9</v>
      </c>
      <c r="G27" s="415" t="n">
        <v>82.2</v>
      </c>
      <c r="H27" s="415" t="n">
        <v>108.3</v>
      </c>
      <c r="I27" s="415" t="n">
        <v>135</v>
      </c>
      <c r="J27" s="415" t="n">
        <v>100.8</v>
      </c>
      <c r="K27" s="415" t="n">
        <v>108.3</v>
      </c>
      <c r="L27" s="415" t="n">
        <v>105.7</v>
      </c>
      <c r="M27" s="415" t="n">
        <v>108.8</v>
      </c>
      <c r="N27" s="416" t="s">
        <v>682</v>
      </c>
    </row>
    <row r="28" customFormat="false" ht="15" hidden="false" customHeight="true" outlineLevel="0" collapsed="false">
      <c r="A28" s="414" t="s">
        <v>376</v>
      </c>
      <c r="B28" s="415" t="n">
        <v>113.7</v>
      </c>
      <c r="C28" s="415" t="n">
        <v>106.9</v>
      </c>
      <c r="D28" s="415" t="n">
        <v>81.8</v>
      </c>
      <c r="E28" s="415" t="n">
        <v>101.2</v>
      </c>
      <c r="F28" s="415" t="n">
        <v>115.2</v>
      </c>
      <c r="G28" s="415" t="n">
        <v>97.6</v>
      </c>
      <c r="H28" s="415" t="n">
        <v>110.1</v>
      </c>
      <c r="I28" s="415" t="n">
        <v>136.3</v>
      </c>
      <c r="J28" s="415" t="n">
        <v>102.3</v>
      </c>
      <c r="K28" s="415" t="n">
        <v>110.1</v>
      </c>
      <c r="L28" s="415" t="n">
        <v>102.7</v>
      </c>
      <c r="M28" s="415" t="n">
        <v>111.5</v>
      </c>
      <c r="N28" s="416" t="s">
        <v>682</v>
      </c>
    </row>
    <row r="29" customFormat="false" ht="15" hidden="false" customHeight="true" outlineLevel="0" collapsed="false">
      <c r="A29" s="414" t="s">
        <v>377</v>
      </c>
      <c r="B29" s="415" t="n">
        <v>130.4</v>
      </c>
      <c r="C29" s="415" t="n">
        <v>111.8</v>
      </c>
      <c r="D29" s="415" t="n">
        <v>93.7</v>
      </c>
      <c r="E29" s="415" t="n">
        <v>119.7</v>
      </c>
      <c r="F29" s="415" t="n">
        <v>112.4</v>
      </c>
      <c r="G29" s="415" t="n">
        <v>96.7</v>
      </c>
      <c r="H29" s="415" t="n">
        <v>126.9</v>
      </c>
      <c r="I29" s="415" t="n">
        <v>162.1</v>
      </c>
      <c r="J29" s="415" t="n">
        <v>114</v>
      </c>
      <c r="K29" s="415" t="n">
        <v>127.1</v>
      </c>
      <c r="L29" s="415" t="n">
        <v>112.9</v>
      </c>
      <c r="M29" s="415" t="n">
        <v>129.7</v>
      </c>
      <c r="N29" s="416" t="s">
        <v>682</v>
      </c>
    </row>
    <row r="30" customFormat="false" ht="15" hidden="false" customHeight="true" outlineLevel="0" collapsed="false">
      <c r="A30" s="414" t="s">
        <v>378</v>
      </c>
      <c r="B30" s="415" t="n">
        <v>124</v>
      </c>
      <c r="C30" s="415" t="n">
        <v>105.4</v>
      </c>
      <c r="D30" s="415" t="n">
        <v>91.4</v>
      </c>
      <c r="E30" s="415" t="n">
        <v>103.7</v>
      </c>
      <c r="F30" s="415" t="n">
        <v>107.5</v>
      </c>
      <c r="G30" s="415" t="n">
        <v>104.7</v>
      </c>
      <c r="H30" s="415" t="n">
        <v>120.8</v>
      </c>
      <c r="I30" s="415" t="n">
        <v>118.5</v>
      </c>
      <c r="J30" s="415" t="n">
        <v>108.9</v>
      </c>
      <c r="K30" s="415" t="n">
        <v>121.4</v>
      </c>
      <c r="L30" s="415" t="n">
        <v>111.1</v>
      </c>
      <c r="M30" s="415" t="n">
        <v>123.2</v>
      </c>
      <c r="N30" s="416" t="s">
        <v>682</v>
      </c>
    </row>
    <row r="31" customFormat="false" ht="15" hidden="false" customHeight="true" outlineLevel="0" collapsed="false">
      <c r="A31" s="414" t="s">
        <v>379</v>
      </c>
      <c r="B31" s="415" t="n">
        <v>121.9</v>
      </c>
      <c r="C31" s="415" t="n">
        <v>114.8</v>
      </c>
      <c r="D31" s="415" t="n">
        <v>89</v>
      </c>
      <c r="E31" s="415" t="n">
        <v>119.1</v>
      </c>
      <c r="F31" s="415" t="n">
        <v>114</v>
      </c>
      <c r="G31" s="415" t="n">
        <v>112.1</v>
      </c>
      <c r="H31" s="415" t="n">
        <v>117.3</v>
      </c>
      <c r="I31" s="415" t="n">
        <v>161.1</v>
      </c>
      <c r="J31" s="415" t="n">
        <v>118.9</v>
      </c>
      <c r="K31" s="415" t="n">
        <v>116.7</v>
      </c>
      <c r="L31" s="415" t="n">
        <v>113.3</v>
      </c>
      <c r="M31" s="415" t="n">
        <v>117.3</v>
      </c>
      <c r="N31" s="416" t="s">
        <v>682</v>
      </c>
    </row>
    <row r="32" customFormat="false" ht="15" hidden="false" customHeight="true" outlineLevel="0" collapsed="false">
      <c r="A32" s="414" t="s">
        <v>380</v>
      </c>
      <c r="B32" s="415" t="n">
        <v>126.3</v>
      </c>
      <c r="C32" s="415" t="n">
        <v>112</v>
      </c>
      <c r="D32" s="415" t="n">
        <v>98.7</v>
      </c>
      <c r="E32" s="415" t="n">
        <v>120.1</v>
      </c>
      <c r="F32" s="415" t="n">
        <v>104.2</v>
      </c>
      <c r="G32" s="415" t="n">
        <v>120</v>
      </c>
      <c r="H32" s="415" t="n">
        <v>121.9</v>
      </c>
      <c r="I32" s="415" t="n">
        <v>123.3</v>
      </c>
      <c r="J32" s="415" t="n">
        <v>119.5</v>
      </c>
      <c r="K32" s="415" t="n">
        <v>122</v>
      </c>
      <c r="L32" s="415" t="n">
        <v>118.2</v>
      </c>
      <c r="M32" s="415" t="n">
        <v>122.8</v>
      </c>
      <c r="N32" s="416" t="s">
        <v>682</v>
      </c>
    </row>
    <row r="33" customFormat="false" ht="15" hidden="false" customHeight="true" outlineLevel="0" collapsed="false">
      <c r="A33" s="414" t="s">
        <v>381</v>
      </c>
      <c r="B33" s="415" t="n">
        <v>125.5</v>
      </c>
      <c r="C33" s="415" t="n">
        <v>115.4</v>
      </c>
      <c r="D33" s="415" t="n">
        <v>96.2</v>
      </c>
      <c r="E33" s="415" t="n">
        <v>111.7</v>
      </c>
      <c r="F33" s="415" t="n">
        <v>113.8</v>
      </c>
      <c r="G33" s="415" t="n">
        <v>130.2</v>
      </c>
      <c r="H33" s="415" t="n">
        <v>121.1</v>
      </c>
      <c r="I33" s="415" t="n">
        <v>138.8</v>
      </c>
      <c r="J33" s="415" t="n">
        <v>116.3</v>
      </c>
      <c r="K33" s="415" t="n">
        <v>121.1</v>
      </c>
      <c r="L33" s="415" t="n">
        <v>111.9</v>
      </c>
      <c r="M33" s="415" t="n">
        <v>122.8</v>
      </c>
      <c r="N33" s="416" t="s">
        <v>682</v>
      </c>
    </row>
    <row r="34" customFormat="false" ht="15" hidden="false" customHeight="true" outlineLevel="0" collapsed="false">
      <c r="A34" s="414" t="s">
        <v>382</v>
      </c>
      <c r="B34" s="415" t="n">
        <v>112.8</v>
      </c>
      <c r="C34" s="415" t="n">
        <v>109.8</v>
      </c>
      <c r="D34" s="415" t="n">
        <v>96.7</v>
      </c>
      <c r="E34" s="415" t="n">
        <v>112.5</v>
      </c>
      <c r="F34" s="415" t="n">
        <v>107.5</v>
      </c>
      <c r="G34" s="415" t="n">
        <v>112.9</v>
      </c>
      <c r="H34" s="415" t="n">
        <v>108.4</v>
      </c>
      <c r="I34" s="415" t="n">
        <v>110.6</v>
      </c>
      <c r="J34" s="415" t="n">
        <v>118.8</v>
      </c>
      <c r="K34" s="415" t="n">
        <v>107.9</v>
      </c>
      <c r="L34" s="415" t="n">
        <v>106.2</v>
      </c>
      <c r="M34" s="415" t="n">
        <v>108.2</v>
      </c>
      <c r="N34" s="416" t="s">
        <v>682</v>
      </c>
    </row>
    <row r="35" customFormat="false" ht="15" hidden="false" customHeight="true" outlineLevel="0" collapsed="false">
      <c r="A35" s="414" t="s">
        <v>383</v>
      </c>
      <c r="B35" s="415" t="n">
        <v>124.1</v>
      </c>
      <c r="C35" s="415" t="n">
        <v>115.7</v>
      </c>
      <c r="D35" s="415" t="n">
        <v>97.8</v>
      </c>
      <c r="E35" s="415" t="n">
        <v>118.6</v>
      </c>
      <c r="F35" s="415" t="n">
        <v>117.3</v>
      </c>
      <c r="G35" s="415" t="n">
        <v>107.9</v>
      </c>
      <c r="H35" s="415" t="n">
        <v>119</v>
      </c>
      <c r="I35" s="415" t="n">
        <v>103.5</v>
      </c>
      <c r="J35" s="415" t="n">
        <v>121</v>
      </c>
      <c r="K35" s="415" t="n">
        <v>119.1</v>
      </c>
      <c r="L35" s="415" t="n">
        <v>109.3</v>
      </c>
      <c r="M35" s="415" t="n">
        <v>120.9</v>
      </c>
      <c r="N35" s="416" t="s">
        <v>682</v>
      </c>
    </row>
    <row r="36" customFormat="false" ht="15" hidden="false" customHeight="true" outlineLevel="0" collapsed="false">
      <c r="A36" s="414" t="s">
        <v>384</v>
      </c>
      <c r="B36" s="415" t="n">
        <v>129.2</v>
      </c>
      <c r="C36" s="415" t="n">
        <v>120.2</v>
      </c>
      <c r="D36" s="415" t="n">
        <v>103.2</v>
      </c>
      <c r="E36" s="415" t="n">
        <v>124.4</v>
      </c>
      <c r="F36" s="415" t="n">
        <v>122.6</v>
      </c>
      <c r="G36" s="415" t="n">
        <v>107.3</v>
      </c>
      <c r="H36" s="415" t="n">
        <v>124.2</v>
      </c>
      <c r="I36" s="415" t="n">
        <v>118.4</v>
      </c>
      <c r="J36" s="415" t="n">
        <v>136.5</v>
      </c>
      <c r="K36" s="415" t="n">
        <v>123.7</v>
      </c>
      <c r="L36" s="415" t="n">
        <v>116.2</v>
      </c>
      <c r="M36" s="415" t="n">
        <v>125.1</v>
      </c>
      <c r="N36" s="416" t="s">
        <v>682</v>
      </c>
    </row>
    <row r="37" customFormat="false" ht="15" hidden="false" customHeight="true" outlineLevel="0" collapsed="false">
      <c r="A37" s="414" t="s">
        <v>385</v>
      </c>
      <c r="B37" s="415" t="n">
        <v>133.5</v>
      </c>
      <c r="C37" s="415" t="n">
        <v>128.3</v>
      </c>
      <c r="D37" s="415" t="n">
        <v>102.1</v>
      </c>
      <c r="E37" s="415" t="n">
        <v>133.7</v>
      </c>
      <c r="F37" s="415" t="n">
        <v>126.6</v>
      </c>
      <c r="G37" s="415" t="n">
        <v>126.1</v>
      </c>
      <c r="H37" s="415" t="n">
        <v>128.1</v>
      </c>
      <c r="I37" s="415" t="n">
        <v>137.8</v>
      </c>
      <c r="J37" s="415" t="n">
        <v>129.8</v>
      </c>
      <c r="K37" s="415" t="n">
        <v>127.9</v>
      </c>
      <c r="L37" s="415" t="n">
        <v>118.7</v>
      </c>
      <c r="M37" s="415" t="n">
        <v>129.6</v>
      </c>
      <c r="N37" s="416" t="s">
        <v>682</v>
      </c>
    </row>
    <row r="38" customFormat="false" ht="15" hidden="false" customHeight="true" outlineLevel="0" collapsed="false">
      <c r="A38" s="414" t="s">
        <v>386</v>
      </c>
      <c r="B38" s="415" t="n">
        <v>119.9</v>
      </c>
      <c r="C38" s="415" t="n">
        <v>108.9</v>
      </c>
      <c r="D38" s="415" t="n">
        <v>99.9</v>
      </c>
      <c r="E38" s="415" t="n">
        <v>110.4</v>
      </c>
      <c r="F38" s="415" t="n">
        <v>110.9</v>
      </c>
      <c r="G38" s="415" t="n">
        <v>101.5</v>
      </c>
      <c r="H38" s="415" t="n">
        <v>115.9</v>
      </c>
      <c r="I38" s="415" t="n">
        <v>162.3</v>
      </c>
      <c r="J38" s="415" t="n">
        <v>121.4</v>
      </c>
      <c r="K38" s="415" t="n">
        <v>115</v>
      </c>
      <c r="L38" s="415" t="n">
        <v>102.6</v>
      </c>
      <c r="M38" s="415" t="n">
        <v>117.3</v>
      </c>
      <c r="N38" s="416" t="s">
        <v>682</v>
      </c>
    </row>
    <row r="39" customFormat="false" ht="15" hidden="false" customHeight="true" outlineLevel="0" collapsed="false">
      <c r="A39" s="420"/>
      <c r="N39" s="416"/>
    </row>
    <row r="40" customFormat="false" ht="15" hidden="false" customHeight="true" outlineLevel="0" collapsed="false">
      <c r="A40" s="421" t="s">
        <v>675</v>
      </c>
      <c r="B40" s="421"/>
      <c r="C40" s="421"/>
      <c r="D40" s="421"/>
      <c r="E40" s="421"/>
      <c r="F40" s="421"/>
      <c r="G40" s="421"/>
      <c r="H40" s="421"/>
      <c r="I40" s="421"/>
      <c r="J40" s="421"/>
      <c r="K40" s="421"/>
      <c r="L40" s="421"/>
      <c r="M40" s="421"/>
      <c r="N40" s="421"/>
    </row>
    <row r="41" customFormat="false" ht="15" hidden="false" customHeight="true" outlineLevel="0" collapsed="false"/>
    <row r="42" customFormat="false" ht="15" hidden="false" customHeight="true" outlineLevel="0" collapsed="false">
      <c r="A42" s="414" t="s">
        <v>672</v>
      </c>
      <c r="B42" s="415" t="n">
        <v>110</v>
      </c>
      <c r="C42" s="415" t="n">
        <v>111.4</v>
      </c>
      <c r="D42" s="415" t="n">
        <v>107.3</v>
      </c>
      <c r="E42" s="415" t="n">
        <v>105.6</v>
      </c>
      <c r="F42" s="415" t="n">
        <v>115</v>
      </c>
      <c r="G42" s="415" t="n">
        <v>113.2</v>
      </c>
      <c r="H42" s="415" t="n">
        <v>110.4</v>
      </c>
      <c r="I42" s="415" t="n">
        <v>106.2</v>
      </c>
      <c r="J42" s="415" t="n">
        <v>104.6</v>
      </c>
      <c r="K42" s="415" t="n">
        <v>110.8</v>
      </c>
      <c r="L42" s="415" t="n">
        <v>105.3</v>
      </c>
      <c r="M42" s="415" t="n">
        <v>111.8</v>
      </c>
      <c r="N42" s="415" t="n">
        <v>108.7</v>
      </c>
    </row>
    <row r="43" customFormat="false" ht="15" hidden="false" customHeight="true" outlineLevel="0" collapsed="false">
      <c r="A43" s="414" t="s">
        <v>673</v>
      </c>
      <c r="B43" s="415" t="n">
        <v>115.1</v>
      </c>
      <c r="C43" s="415" t="n">
        <v>116.3</v>
      </c>
      <c r="D43" s="415" t="n">
        <v>101.5</v>
      </c>
      <c r="E43" s="415" t="n">
        <v>119.7</v>
      </c>
      <c r="F43" s="415" t="n">
        <v>114.2</v>
      </c>
      <c r="G43" s="415" t="n">
        <v>117.9</v>
      </c>
      <c r="H43" s="415" t="n">
        <v>114.8</v>
      </c>
      <c r="I43" s="415" t="n">
        <v>114</v>
      </c>
      <c r="J43" s="415" t="n">
        <v>104.9</v>
      </c>
      <c r="K43" s="415" t="n">
        <v>115.3</v>
      </c>
      <c r="L43" s="415" t="n">
        <v>108.7</v>
      </c>
      <c r="M43" s="415" t="n">
        <v>116.5</v>
      </c>
      <c r="N43" s="415" t="n">
        <v>104.3</v>
      </c>
    </row>
    <row r="44" customFormat="false" ht="15" hidden="false" customHeight="true" outlineLevel="0" collapsed="false">
      <c r="A44" s="414" t="s">
        <v>674</v>
      </c>
      <c r="B44" s="415" t="n">
        <v>128.4</v>
      </c>
      <c r="C44" s="415" t="n">
        <v>115.8</v>
      </c>
      <c r="D44" s="415" t="n">
        <v>98.3</v>
      </c>
      <c r="E44" s="415" t="n">
        <v>118.9</v>
      </c>
      <c r="F44" s="415" t="n">
        <v>111.3</v>
      </c>
      <c r="G44" s="415" t="n">
        <v>125.2</v>
      </c>
      <c r="H44" s="415" t="n">
        <v>124</v>
      </c>
      <c r="I44" s="415" t="n">
        <v>121</v>
      </c>
      <c r="J44" s="415" t="n">
        <v>111.5</v>
      </c>
      <c r="K44" s="415" t="n">
        <v>124.6</v>
      </c>
      <c r="L44" s="415" t="n">
        <v>120.3</v>
      </c>
      <c r="M44" s="415" t="n">
        <v>125.4</v>
      </c>
      <c r="N44" s="415" t="n">
        <v>106.7</v>
      </c>
    </row>
    <row r="45" customFormat="false" ht="15" hidden="false" customHeight="true" outlineLevel="0" collapsed="false">
      <c r="A45" s="417"/>
      <c r="B45" s="415"/>
      <c r="C45" s="415"/>
      <c r="D45" s="415"/>
      <c r="E45" s="415"/>
      <c r="F45" s="415"/>
      <c r="G45" s="415"/>
      <c r="H45" s="415"/>
      <c r="I45" s="415"/>
      <c r="J45" s="415"/>
      <c r="K45" s="415"/>
      <c r="L45" s="415"/>
      <c r="M45" s="415"/>
    </row>
    <row r="46" customFormat="false" ht="15" hidden="false" customHeight="true" outlineLevel="0" collapsed="false">
      <c r="A46" s="418" t="n">
        <v>2003</v>
      </c>
      <c r="B46" s="415"/>
      <c r="C46" s="415"/>
      <c r="D46" s="415"/>
      <c r="E46" s="415"/>
      <c r="F46" s="415"/>
      <c r="G46" s="415"/>
      <c r="H46" s="415"/>
      <c r="I46" s="415"/>
      <c r="J46" s="415"/>
      <c r="K46" s="415"/>
      <c r="L46" s="415"/>
      <c r="M46" s="415"/>
    </row>
    <row r="47" customFormat="false" ht="15" hidden="false" customHeight="true" outlineLevel="0" collapsed="false">
      <c r="A47" s="414" t="s">
        <v>381</v>
      </c>
      <c r="B47" s="415" t="n">
        <v>121</v>
      </c>
      <c r="C47" s="415" t="n">
        <v>113.7</v>
      </c>
      <c r="D47" s="415" t="n">
        <v>97.8</v>
      </c>
      <c r="E47" s="415" t="n">
        <v>109.5</v>
      </c>
      <c r="F47" s="415" t="n">
        <v>111.3</v>
      </c>
      <c r="G47" s="415" t="n">
        <v>131.5</v>
      </c>
      <c r="H47" s="415" t="n">
        <v>120.6</v>
      </c>
      <c r="I47" s="415" t="n">
        <v>124.6</v>
      </c>
      <c r="J47" s="415" t="n">
        <v>103.8</v>
      </c>
      <c r="K47" s="415" t="n">
        <v>121.3</v>
      </c>
      <c r="L47" s="415" t="n">
        <v>112.6</v>
      </c>
      <c r="M47" s="415" t="n">
        <v>122.9</v>
      </c>
      <c r="N47" s="415" t="n">
        <v>111.3</v>
      </c>
    </row>
    <row r="48" customFormat="false" ht="15" hidden="false" customHeight="true" outlineLevel="0" collapsed="false">
      <c r="A48" s="414" t="s">
        <v>382</v>
      </c>
      <c r="B48" s="415" t="n">
        <v>103.2</v>
      </c>
      <c r="C48" s="415" t="n">
        <v>124.8</v>
      </c>
      <c r="D48" s="415" t="n">
        <v>102.4</v>
      </c>
      <c r="E48" s="415" t="n">
        <v>139</v>
      </c>
      <c r="F48" s="415" t="n">
        <v>115.9</v>
      </c>
      <c r="G48" s="415" t="n">
        <v>125.1</v>
      </c>
      <c r="H48" s="415" t="n">
        <v>102.4</v>
      </c>
      <c r="I48" s="415" t="n">
        <v>101.3</v>
      </c>
      <c r="J48" s="415" t="n">
        <v>93.8</v>
      </c>
      <c r="K48" s="415" t="n">
        <v>102.8</v>
      </c>
      <c r="L48" s="415" t="n">
        <v>101.5</v>
      </c>
      <c r="M48" s="415" t="n">
        <v>103</v>
      </c>
      <c r="N48" s="415" t="n">
        <v>102.7</v>
      </c>
    </row>
    <row r="49" customFormat="false" ht="15" hidden="false" customHeight="true" outlineLevel="0" collapsed="false">
      <c r="A49" s="414" t="s">
        <v>383</v>
      </c>
      <c r="B49" s="415" t="n">
        <v>122.7</v>
      </c>
      <c r="C49" s="415" t="n">
        <v>124.2</v>
      </c>
      <c r="D49" s="415" t="n">
        <v>95.1</v>
      </c>
      <c r="E49" s="415" t="n">
        <v>126.2</v>
      </c>
      <c r="F49" s="415" t="n">
        <v>121.9</v>
      </c>
      <c r="G49" s="415" t="n">
        <v>131.3</v>
      </c>
      <c r="H49" s="415" t="n">
        <v>121.7</v>
      </c>
      <c r="I49" s="415" t="n">
        <v>96.3</v>
      </c>
      <c r="J49" s="415" t="n">
        <v>111.6</v>
      </c>
      <c r="K49" s="415" t="n">
        <v>122.5</v>
      </c>
      <c r="L49" s="415" t="n">
        <v>112.6</v>
      </c>
      <c r="M49" s="415" t="n">
        <v>124.3</v>
      </c>
      <c r="N49" s="415" t="n">
        <v>110.9</v>
      </c>
    </row>
    <row r="50" customFormat="false" ht="15" hidden="false" customHeight="true" outlineLevel="0" collapsed="false">
      <c r="A50" s="414" t="s">
        <v>384</v>
      </c>
      <c r="B50" s="415" t="n">
        <v>122.8</v>
      </c>
      <c r="C50" s="415" t="n">
        <v>114.8</v>
      </c>
      <c r="D50" s="415" t="n">
        <v>125.6</v>
      </c>
      <c r="E50" s="415" t="n">
        <v>113.6</v>
      </c>
      <c r="F50" s="415" t="n">
        <v>115.8</v>
      </c>
      <c r="G50" s="415" t="n">
        <v>113</v>
      </c>
      <c r="H50" s="415" t="n">
        <v>122.4</v>
      </c>
      <c r="I50" s="415" t="n">
        <v>122.2</v>
      </c>
      <c r="J50" s="415" t="n">
        <v>106</v>
      </c>
      <c r="K50" s="415" t="n">
        <v>123.2</v>
      </c>
      <c r="L50" s="415" t="n">
        <v>112.2</v>
      </c>
      <c r="M50" s="415" t="n">
        <v>125.3</v>
      </c>
      <c r="N50" s="415" t="n">
        <v>100.7</v>
      </c>
    </row>
    <row r="51" customFormat="false" ht="15" hidden="false" customHeight="true" outlineLevel="0" collapsed="false">
      <c r="A51" s="414" t="s">
        <v>385</v>
      </c>
      <c r="B51" s="415" t="n">
        <v>124.3</v>
      </c>
      <c r="C51" s="415" t="n">
        <v>124.2</v>
      </c>
      <c r="D51" s="415" t="n">
        <v>130.1</v>
      </c>
      <c r="E51" s="415" t="n">
        <v>136.6</v>
      </c>
      <c r="F51" s="415" t="n">
        <v>118.2</v>
      </c>
      <c r="G51" s="415" t="n">
        <v>116.2</v>
      </c>
      <c r="H51" s="415" t="n">
        <v>123.7</v>
      </c>
      <c r="I51" s="415" t="n">
        <v>113.6</v>
      </c>
      <c r="J51" s="415" t="n">
        <v>107.1</v>
      </c>
      <c r="K51" s="415" t="n">
        <v>124.7</v>
      </c>
      <c r="L51" s="415" t="n">
        <v>108.9</v>
      </c>
      <c r="M51" s="415" t="n">
        <v>127.6</v>
      </c>
      <c r="N51" s="415" t="n">
        <v>100.1</v>
      </c>
    </row>
    <row r="52" customFormat="false" ht="15" hidden="false" customHeight="true" outlineLevel="0" collapsed="false">
      <c r="A52" s="414" t="s">
        <v>386</v>
      </c>
      <c r="B52" s="415" t="n">
        <v>115.3</v>
      </c>
      <c r="C52" s="415" t="n">
        <v>115.9</v>
      </c>
      <c r="D52" s="415" t="n">
        <v>112.8</v>
      </c>
      <c r="E52" s="415" t="n">
        <v>112.9</v>
      </c>
      <c r="F52" s="415" t="n">
        <v>118.2</v>
      </c>
      <c r="G52" s="415" t="n">
        <v>115.5</v>
      </c>
      <c r="H52" s="415" t="n">
        <v>114.4</v>
      </c>
      <c r="I52" s="415" t="n">
        <v>118.7</v>
      </c>
      <c r="J52" s="415" t="n">
        <v>112.9</v>
      </c>
      <c r="K52" s="415" t="n">
        <v>114.4</v>
      </c>
      <c r="L52" s="415" t="n">
        <v>100.6</v>
      </c>
      <c r="M52" s="415" t="n">
        <v>116.9</v>
      </c>
      <c r="N52" s="415" t="n">
        <v>99.1</v>
      </c>
    </row>
    <row r="53" customFormat="false" ht="15" hidden="false" customHeight="true" outlineLevel="0" collapsed="false">
      <c r="A53" s="417"/>
      <c r="B53" s="415"/>
      <c r="C53" s="415"/>
      <c r="D53" s="415"/>
      <c r="E53" s="415"/>
      <c r="F53" s="415"/>
      <c r="G53" s="415"/>
      <c r="H53" s="415"/>
      <c r="I53" s="415"/>
      <c r="J53" s="415"/>
      <c r="K53" s="415"/>
      <c r="L53" s="415"/>
      <c r="M53" s="415"/>
    </row>
    <row r="54" customFormat="false" ht="15" hidden="false" customHeight="true" outlineLevel="0" collapsed="false">
      <c r="A54" s="419" t="n">
        <v>2004</v>
      </c>
      <c r="B54" s="415"/>
      <c r="C54" s="415"/>
      <c r="D54" s="415"/>
      <c r="E54" s="415"/>
      <c r="F54" s="415"/>
      <c r="G54" s="415"/>
      <c r="H54" s="415"/>
      <c r="I54" s="415"/>
      <c r="J54" s="415"/>
      <c r="K54" s="415"/>
      <c r="L54" s="415"/>
      <c r="M54" s="415"/>
    </row>
    <row r="55" customFormat="false" ht="15" hidden="false" customHeight="true" outlineLevel="0" collapsed="false">
      <c r="A55" s="414" t="s">
        <v>375</v>
      </c>
      <c r="B55" s="415" t="n">
        <v>116.3</v>
      </c>
      <c r="C55" s="415" t="n">
        <v>107.7</v>
      </c>
      <c r="D55" s="415" t="n">
        <v>104.4</v>
      </c>
      <c r="E55" s="415" t="n">
        <v>121.9</v>
      </c>
      <c r="F55" s="415" t="n">
        <v>102.7</v>
      </c>
      <c r="G55" s="415" t="n">
        <v>94.4</v>
      </c>
      <c r="H55" s="415" t="n">
        <v>112.8</v>
      </c>
      <c r="I55" s="415" t="n">
        <v>119.2</v>
      </c>
      <c r="J55" s="415" t="n">
        <v>104.2</v>
      </c>
      <c r="K55" s="415" t="n">
        <v>113.1</v>
      </c>
      <c r="L55" s="415" t="n">
        <v>114</v>
      </c>
      <c r="M55" s="415" t="n">
        <v>112.9</v>
      </c>
      <c r="N55" s="415" t="n">
        <v>106.4</v>
      </c>
    </row>
    <row r="56" customFormat="false" ht="15" hidden="false" customHeight="true" outlineLevel="0" collapsed="false">
      <c r="A56" s="414" t="s">
        <v>376</v>
      </c>
      <c r="B56" s="415" t="n">
        <v>120</v>
      </c>
      <c r="C56" s="415" t="n">
        <v>109.4</v>
      </c>
      <c r="D56" s="415" t="n">
        <v>82.1</v>
      </c>
      <c r="E56" s="415" t="n">
        <v>106.8</v>
      </c>
      <c r="F56" s="415" t="n">
        <v>111.3</v>
      </c>
      <c r="G56" s="415" t="n">
        <v>112.9</v>
      </c>
      <c r="H56" s="415" t="n">
        <v>116.4</v>
      </c>
      <c r="I56" s="415" t="n">
        <v>123</v>
      </c>
      <c r="J56" s="415" t="n">
        <v>109.3</v>
      </c>
      <c r="K56" s="415" t="n">
        <v>116.6</v>
      </c>
      <c r="L56" s="415" t="n">
        <v>111.5</v>
      </c>
      <c r="M56" s="415" t="n">
        <v>117.6</v>
      </c>
      <c r="N56" s="415" t="n">
        <v>104.8</v>
      </c>
    </row>
    <row r="57" customFormat="false" ht="15" hidden="false" customHeight="true" outlineLevel="0" collapsed="false">
      <c r="A57" s="414" t="s">
        <v>377</v>
      </c>
      <c r="B57" s="415" t="n">
        <v>136.7</v>
      </c>
      <c r="C57" s="415" t="n">
        <v>113.7</v>
      </c>
      <c r="D57" s="415" t="n">
        <v>103.9</v>
      </c>
      <c r="E57" s="415" t="n">
        <v>125.3</v>
      </c>
      <c r="F57" s="415" t="n">
        <v>108.5</v>
      </c>
      <c r="G57" s="415" t="n">
        <v>107.1</v>
      </c>
      <c r="H57" s="415" t="n">
        <v>133.2</v>
      </c>
      <c r="I57" s="415" t="n">
        <v>146.2</v>
      </c>
      <c r="J57" s="415" t="n">
        <v>113.6</v>
      </c>
      <c r="K57" s="415" t="n">
        <v>134</v>
      </c>
      <c r="L57" s="415" t="n">
        <v>127</v>
      </c>
      <c r="M57" s="415" t="n">
        <v>135.3</v>
      </c>
      <c r="N57" s="415" t="n">
        <v>112.4</v>
      </c>
    </row>
    <row r="58" customFormat="false" ht="15" hidden="false" customHeight="true" outlineLevel="0" collapsed="false">
      <c r="A58" s="414" t="s">
        <v>378</v>
      </c>
      <c r="B58" s="415" t="n">
        <v>129.3</v>
      </c>
      <c r="C58" s="415" t="n">
        <v>107.9</v>
      </c>
      <c r="D58" s="415" t="n">
        <v>94.7</v>
      </c>
      <c r="E58" s="415" t="n">
        <v>107.7</v>
      </c>
      <c r="F58" s="415" t="n">
        <v>103.5</v>
      </c>
      <c r="G58" s="415" t="n">
        <v>123.3</v>
      </c>
      <c r="H58" s="415" t="n">
        <v>126</v>
      </c>
      <c r="I58" s="415" t="n">
        <v>113.9</v>
      </c>
      <c r="J58" s="415" t="n">
        <v>106.9</v>
      </c>
      <c r="K58" s="415" t="n">
        <v>127</v>
      </c>
      <c r="L58" s="415" t="n">
        <v>121.1</v>
      </c>
      <c r="M58" s="415" t="n">
        <v>128.1</v>
      </c>
      <c r="N58" s="415" t="n">
        <v>108.3</v>
      </c>
    </row>
    <row r="59" customFormat="false" ht="15" hidden="false" customHeight="true" outlineLevel="0" collapsed="false">
      <c r="A59" s="414" t="s">
        <v>379</v>
      </c>
      <c r="B59" s="415" t="n">
        <v>126.9</v>
      </c>
      <c r="C59" s="415" t="n">
        <v>118.2</v>
      </c>
      <c r="D59" s="415" t="n">
        <v>88.9</v>
      </c>
      <c r="E59" s="415" t="n">
        <v>125.8</v>
      </c>
      <c r="F59" s="415" t="n">
        <v>111</v>
      </c>
      <c r="G59" s="415" t="n">
        <v>128.5</v>
      </c>
      <c r="H59" s="415" t="n">
        <v>122.2</v>
      </c>
      <c r="I59" s="415" t="n">
        <v>151.1</v>
      </c>
      <c r="J59" s="415" t="n">
        <v>114.4</v>
      </c>
      <c r="K59" s="415" t="n">
        <v>122.2</v>
      </c>
      <c r="L59" s="415" t="n">
        <v>122.1</v>
      </c>
      <c r="M59" s="415" t="n">
        <v>122.2</v>
      </c>
      <c r="N59" s="415" t="n">
        <v>109.7</v>
      </c>
    </row>
    <row r="60" customFormat="false" ht="15" hidden="false" customHeight="true" outlineLevel="0" collapsed="false">
      <c r="A60" s="414" t="s">
        <v>380</v>
      </c>
      <c r="B60" s="415" t="n">
        <v>132</v>
      </c>
      <c r="C60" s="415" t="n">
        <v>113.3</v>
      </c>
      <c r="D60" s="415" t="n">
        <v>105.6</v>
      </c>
      <c r="E60" s="415" t="n">
        <v>124.6</v>
      </c>
      <c r="F60" s="415" t="n">
        <v>98</v>
      </c>
      <c r="G60" s="415" t="n">
        <v>136.5</v>
      </c>
      <c r="H60" s="415" t="n">
        <v>127.4</v>
      </c>
      <c r="I60" s="415" t="n">
        <v>116.3</v>
      </c>
      <c r="J60" s="415" t="n">
        <v>115.9</v>
      </c>
      <c r="K60" s="415" t="n">
        <v>128.1</v>
      </c>
      <c r="L60" s="415" t="n">
        <v>128.6</v>
      </c>
      <c r="M60" s="415" t="n">
        <v>128</v>
      </c>
      <c r="N60" s="415" t="n">
        <v>112.2</v>
      </c>
    </row>
    <row r="61" customFormat="false" ht="15" hidden="false" customHeight="true" outlineLevel="0" collapsed="false">
      <c r="A61" s="414" t="s">
        <v>381</v>
      </c>
      <c r="B61" s="415" t="n">
        <v>129.6</v>
      </c>
      <c r="C61" s="415" t="n">
        <v>118.2</v>
      </c>
      <c r="D61" s="415" t="n">
        <v>94.6</v>
      </c>
      <c r="E61" s="415" t="n">
        <v>114.1</v>
      </c>
      <c r="F61" s="415" t="n">
        <v>110.9</v>
      </c>
      <c r="G61" s="415" t="n">
        <v>150.9</v>
      </c>
      <c r="H61" s="415" t="n">
        <v>125</v>
      </c>
      <c r="I61" s="415" t="n">
        <v>125.5</v>
      </c>
      <c r="J61" s="415" t="n">
        <v>111</v>
      </c>
      <c r="K61" s="415" t="n">
        <v>125.7</v>
      </c>
      <c r="L61" s="415" t="n">
        <v>120.2</v>
      </c>
      <c r="M61" s="415" t="n">
        <v>126.7</v>
      </c>
      <c r="N61" s="415" t="n">
        <v>109.3</v>
      </c>
    </row>
    <row r="62" customFormat="false" ht="15" hidden="false" customHeight="true" outlineLevel="0" collapsed="false">
      <c r="A62" s="414" t="s">
        <v>382</v>
      </c>
      <c r="B62" s="415" t="n">
        <v>117.6</v>
      </c>
      <c r="C62" s="415" t="n">
        <v>113.3</v>
      </c>
      <c r="D62" s="415" t="n">
        <v>97</v>
      </c>
      <c r="E62" s="415" t="n">
        <v>114.2</v>
      </c>
      <c r="F62" s="415" t="n">
        <v>108.1</v>
      </c>
      <c r="G62" s="415" t="n">
        <v>129.1</v>
      </c>
      <c r="H62" s="415" t="n">
        <v>113.1</v>
      </c>
      <c r="I62" s="415" t="n">
        <v>103.5</v>
      </c>
      <c r="J62" s="415" t="n">
        <v>107.6</v>
      </c>
      <c r="K62" s="415" t="n">
        <v>113.5</v>
      </c>
      <c r="L62" s="415" t="n">
        <v>114.3</v>
      </c>
      <c r="M62" s="415" t="n">
        <v>113.3</v>
      </c>
      <c r="N62" s="415" t="n">
        <v>103.2</v>
      </c>
    </row>
    <row r="63" customFormat="false" ht="15" hidden="false" customHeight="true" outlineLevel="0" collapsed="false">
      <c r="A63" s="414" t="s">
        <v>383</v>
      </c>
      <c r="B63" s="415" t="n">
        <v>130</v>
      </c>
      <c r="C63" s="415" t="n">
        <v>119.6</v>
      </c>
      <c r="D63" s="415" t="n">
        <v>101.6</v>
      </c>
      <c r="E63" s="415" t="n">
        <v>120.2</v>
      </c>
      <c r="F63" s="415" t="n">
        <v>117.3</v>
      </c>
      <c r="G63" s="415" t="n">
        <v>127.5</v>
      </c>
      <c r="H63" s="415" t="n">
        <v>124.7</v>
      </c>
      <c r="I63" s="415" t="n">
        <v>97.2</v>
      </c>
      <c r="J63" s="415" t="n">
        <v>110.2</v>
      </c>
      <c r="K63" s="415" t="n">
        <v>125.7</v>
      </c>
      <c r="L63" s="415" t="n">
        <v>123</v>
      </c>
      <c r="M63" s="415" t="n">
        <v>126.2</v>
      </c>
      <c r="N63" s="415" t="n">
        <v>105.9</v>
      </c>
    </row>
    <row r="64" customFormat="false" ht="15" hidden="false" customHeight="true" outlineLevel="0" collapsed="false">
      <c r="A64" s="414" t="s">
        <v>384</v>
      </c>
      <c r="B64" s="415" t="n">
        <v>137.2</v>
      </c>
      <c r="C64" s="415" t="n">
        <v>122.8</v>
      </c>
      <c r="D64" s="415" t="n">
        <v>97.5</v>
      </c>
      <c r="E64" s="415" t="n">
        <v>122.8</v>
      </c>
      <c r="F64" s="415" t="n">
        <v>123.5</v>
      </c>
      <c r="G64" s="415" t="n">
        <v>124.2</v>
      </c>
      <c r="H64" s="415" t="n">
        <v>132.1</v>
      </c>
      <c r="I64" s="415" t="n">
        <v>103.4</v>
      </c>
      <c r="J64" s="415" t="n">
        <v>118.9</v>
      </c>
      <c r="K64" s="415" t="n">
        <v>133.1</v>
      </c>
      <c r="L64" s="415" t="n">
        <v>125.6</v>
      </c>
      <c r="M64" s="415" t="n">
        <v>134.5</v>
      </c>
      <c r="N64" s="415" t="n">
        <v>106.4</v>
      </c>
    </row>
    <row r="65" customFormat="false" ht="15" hidden="false" customHeight="true" outlineLevel="0" collapsed="false">
      <c r="A65" s="414" t="s">
        <v>385</v>
      </c>
      <c r="B65" s="415" t="n">
        <v>139.7</v>
      </c>
      <c r="C65" s="415" t="n">
        <v>131.7</v>
      </c>
      <c r="D65" s="415" t="n">
        <v>107.5</v>
      </c>
      <c r="E65" s="415" t="n">
        <v>132.5</v>
      </c>
      <c r="F65" s="415" t="n">
        <v>126.6</v>
      </c>
      <c r="G65" s="415" t="n">
        <v>148.4</v>
      </c>
      <c r="H65" s="415" t="n">
        <v>134.1</v>
      </c>
      <c r="I65" s="415" t="n">
        <v>121.3</v>
      </c>
      <c r="J65" s="415" t="n">
        <v>116.5</v>
      </c>
      <c r="K65" s="415" t="n">
        <v>135.1</v>
      </c>
      <c r="L65" s="415" t="n">
        <v>125.3</v>
      </c>
      <c r="M65" s="415" t="n">
        <v>136.9</v>
      </c>
      <c r="N65" s="415" t="n">
        <v>102.3</v>
      </c>
    </row>
    <row r="66" customFormat="false" ht="15" hidden="false" customHeight="true" outlineLevel="0" collapsed="false">
      <c r="A66" s="414" t="s">
        <v>386</v>
      </c>
      <c r="B66" s="415" t="n">
        <v>125.4</v>
      </c>
      <c r="C66" s="415" t="n">
        <v>113.7</v>
      </c>
      <c r="D66" s="415" t="n">
        <v>101.3</v>
      </c>
      <c r="E66" s="415" t="n">
        <v>110.8</v>
      </c>
      <c r="F66" s="415" t="n">
        <v>114.3</v>
      </c>
      <c r="G66" s="415" t="n">
        <v>119.3</v>
      </c>
      <c r="H66" s="415" t="n">
        <v>121.2</v>
      </c>
      <c r="I66" s="415" t="n">
        <v>131.9</v>
      </c>
      <c r="J66" s="415" t="n">
        <v>109.7</v>
      </c>
      <c r="K66" s="415" t="n">
        <v>121.6</v>
      </c>
      <c r="L66" s="415" t="n">
        <v>110.7</v>
      </c>
      <c r="M66" s="415" t="n">
        <v>123.6</v>
      </c>
      <c r="N66" s="415" t="n">
        <v>100.1</v>
      </c>
    </row>
    <row r="67" customFormat="false" ht="15" hidden="false" customHeight="true" outlineLevel="0" collapsed="false">
      <c r="A67" s="420"/>
    </row>
    <row r="68" customFormat="false" ht="15" hidden="false" customHeight="true" outlineLevel="0" collapsed="false">
      <c r="A68" s="421" t="s">
        <v>676</v>
      </c>
      <c r="B68" s="421"/>
      <c r="C68" s="421"/>
      <c r="D68" s="421"/>
      <c r="E68" s="421"/>
      <c r="F68" s="421"/>
      <c r="G68" s="421"/>
      <c r="H68" s="421"/>
      <c r="I68" s="421"/>
      <c r="J68" s="421"/>
      <c r="K68" s="421"/>
      <c r="L68" s="421"/>
      <c r="M68" s="421"/>
      <c r="N68" s="421"/>
    </row>
    <row r="69" customFormat="false" ht="15" hidden="false" customHeight="true" outlineLevel="0" collapsed="false"/>
    <row r="70" customFormat="false" ht="15" hidden="false" customHeight="true" outlineLevel="0" collapsed="false">
      <c r="A70" s="414" t="s">
        <v>672</v>
      </c>
      <c r="B70" s="415" t="n">
        <v>99.1</v>
      </c>
      <c r="C70" s="415" t="n">
        <v>99.7</v>
      </c>
      <c r="D70" s="415" t="n">
        <v>95.2</v>
      </c>
      <c r="E70" s="415" t="n">
        <v>100</v>
      </c>
      <c r="F70" s="415" t="n">
        <v>100</v>
      </c>
      <c r="G70" s="415" t="n">
        <v>98.7</v>
      </c>
      <c r="H70" s="415" t="n">
        <v>99.1</v>
      </c>
      <c r="I70" s="415" t="n">
        <v>106.4</v>
      </c>
      <c r="J70" s="415" t="n">
        <v>94.8</v>
      </c>
      <c r="K70" s="415" t="n">
        <v>99.2</v>
      </c>
      <c r="L70" s="415" t="n">
        <v>96.1</v>
      </c>
      <c r="M70" s="415" t="n">
        <v>99.7</v>
      </c>
      <c r="N70" s="415" t="n">
        <v>104.1</v>
      </c>
    </row>
    <row r="71" customFormat="false" ht="15" hidden="false" customHeight="true" outlineLevel="0" collapsed="false">
      <c r="A71" s="414" t="s">
        <v>673</v>
      </c>
      <c r="B71" s="415" t="n">
        <v>96.6</v>
      </c>
      <c r="C71" s="415" t="n">
        <v>98.3</v>
      </c>
      <c r="D71" s="415" t="n">
        <v>97</v>
      </c>
      <c r="E71" s="415" t="n">
        <v>97.1</v>
      </c>
      <c r="F71" s="415" t="n">
        <v>101.5</v>
      </c>
      <c r="G71" s="415" t="n">
        <v>91.7</v>
      </c>
      <c r="H71" s="415" t="n">
        <v>96.5</v>
      </c>
      <c r="I71" s="415" t="n">
        <v>108.1</v>
      </c>
      <c r="J71" s="415" t="n">
        <v>96.4</v>
      </c>
      <c r="K71" s="415" t="n">
        <v>96.4</v>
      </c>
      <c r="L71" s="415" t="n">
        <v>92.5</v>
      </c>
      <c r="M71" s="415" t="n">
        <v>97.1</v>
      </c>
      <c r="N71" s="415" t="n">
        <v>107.5</v>
      </c>
    </row>
    <row r="72" customFormat="false" ht="15" hidden="false" customHeight="true" outlineLevel="0" collapsed="false">
      <c r="A72" s="414" t="s">
        <v>674</v>
      </c>
      <c r="B72" s="415" t="n">
        <v>95.6</v>
      </c>
      <c r="C72" s="415" t="n">
        <v>97.5</v>
      </c>
      <c r="D72" s="415" t="n">
        <v>97.1</v>
      </c>
      <c r="E72" s="415" t="n">
        <v>97.5</v>
      </c>
      <c r="F72" s="415" t="n">
        <v>101.7</v>
      </c>
      <c r="G72" s="415" t="n">
        <v>86.5</v>
      </c>
      <c r="H72" s="415" t="n">
        <v>95.6</v>
      </c>
      <c r="I72" s="415" t="n">
        <v>110.7</v>
      </c>
      <c r="J72" s="415" t="n">
        <v>105.2</v>
      </c>
      <c r="K72" s="415" t="n">
        <v>95</v>
      </c>
      <c r="L72" s="415" t="n">
        <v>92</v>
      </c>
      <c r="M72" s="415" t="n">
        <v>95.5</v>
      </c>
      <c r="N72" s="415" t="n">
        <v>107.3</v>
      </c>
    </row>
    <row r="73" customFormat="false" ht="15" hidden="false" customHeight="true" outlineLevel="0" collapsed="false">
      <c r="A73" s="417"/>
      <c r="B73" s="415"/>
      <c r="C73" s="415"/>
      <c r="D73" s="415"/>
      <c r="E73" s="415"/>
      <c r="F73" s="415"/>
      <c r="G73" s="415"/>
      <c r="H73" s="415"/>
      <c r="I73" s="415"/>
      <c r="J73" s="415"/>
      <c r="K73" s="415"/>
      <c r="L73" s="415"/>
      <c r="M73" s="415"/>
      <c r="N73" s="415"/>
    </row>
    <row r="74" customFormat="false" ht="15" hidden="false" customHeight="true" outlineLevel="0" collapsed="false">
      <c r="A74" s="418" t="n">
        <v>2003</v>
      </c>
      <c r="B74" s="415"/>
      <c r="C74" s="415"/>
      <c r="D74" s="415"/>
      <c r="E74" s="415"/>
      <c r="F74" s="415"/>
      <c r="G74" s="415"/>
      <c r="H74" s="415"/>
      <c r="I74" s="415"/>
      <c r="J74" s="415"/>
      <c r="K74" s="415"/>
      <c r="L74" s="415"/>
      <c r="M74" s="415"/>
      <c r="N74" s="415"/>
    </row>
    <row r="75" customFormat="false" ht="15" hidden="false" customHeight="true" outlineLevel="0" collapsed="false">
      <c r="A75" s="414" t="s">
        <v>381</v>
      </c>
      <c r="B75" s="415" t="n">
        <v>96.2</v>
      </c>
      <c r="C75" s="415" t="n">
        <v>97.1</v>
      </c>
      <c r="D75" s="415" t="n">
        <v>94.6</v>
      </c>
      <c r="E75" s="415" t="n">
        <v>96</v>
      </c>
      <c r="F75" s="415" t="n">
        <v>101.3</v>
      </c>
      <c r="G75" s="415" t="n">
        <v>88.8</v>
      </c>
      <c r="H75" s="415" t="n">
        <v>96.2</v>
      </c>
      <c r="I75" s="415" t="n">
        <v>111.3</v>
      </c>
      <c r="J75" s="415" t="n">
        <v>93.6</v>
      </c>
      <c r="K75" s="415" t="n">
        <v>96.1</v>
      </c>
      <c r="L75" s="415" t="n">
        <v>92.9</v>
      </c>
      <c r="M75" s="415" t="n">
        <v>96.6</v>
      </c>
      <c r="N75" s="415" t="n">
        <v>106.3</v>
      </c>
    </row>
    <row r="76" customFormat="false" ht="15" hidden="false" customHeight="true" outlineLevel="0" collapsed="false">
      <c r="A76" s="414" t="s">
        <v>382</v>
      </c>
      <c r="B76" s="415" t="n">
        <v>97.1</v>
      </c>
      <c r="C76" s="415" t="n">
        <v>97.7</v>
      </c>
      <c r="D76" s="415" t="n">
        <v>104.2</v>
      </c>
      <c r="E76" s="415" t="n">
        <v>95.9</v>
      </c>
      <c r="F76" s="415" t="n">
        <v>100.3</v>
      </c>
      <c r="G76" s="415" t="n">
        <v>93.8</v>
      </c>
      <c r="H76" s="415" t="n">
        <v>97</v>
      </c>
      <c r="I76" s="415" t="n">
        <v>104.1</v>
      </c>
      <c r="J76" s="415" t="n">
        <v>94.9</v>
      </c>
      <c r="K76" s="415" t="n">
        <v>97</v>
      </c>
      <c r="L76" s="415" t="n">
        <v>92.3</v>
      </c>
      <c r="M76" s="415" t="n">
        <v>97.9</v>
      </c>
      <c r="N76" s="415" t="n">
        <v>110.2</v>
      </c>
    </row>
    <row r="77" customFormat="false" ht="15" hidden="false" customHeight="true" outlineLevel="0" collapsed="false">
      <c r="A77" s="414" t="s">
        <v>383</v>
      </c>
      <c r="B77" s="415" t="n">
        <v>95.7</v>
      </c>
      <c r="C77" s="415" t="n">
        <v>98.4</v>
      </c>
      <c r="D77" s="415" t="n">
        <v>102.3</v>
      </c>
      <c r="E77" s="415" t="n">
        <v>96.6</v>
      </c>
      <c r="F77" s="415" t="n">
        <v>102.4</v>
      </c>
      <c r="G77" s="415" t="n">
        <v>90.7</v>
      </c>
      <c r="H77" s="415" t="n">
        <v>95.6</v>
      </c>
      <c r="I77" s="415" t="n">
        <v>103.2</v>
      </c>
      <c r="J77" s="415" t="n">
        <v>94.8</v>
      </c>
      <c r="K77" s="415" t="n">
        <v>95.5</v>
      </c>
      <c r="L77" s="415" t="n">
        <v>93.6</v>
      </c>
      <c r="M77" s="415" t="n">
        <v>95.9</v>
      </c>
      <c r="N77" s="415" t="n">
        <v>107.8</v>
      </c>
    </row>
    <row r="78" customFormat="false" ht="15" hidden="false" customHeight="true" outlineLevel="0" collapsed="false">
      <c r="A78" s="414" t="s">
        <v>384</v>
      </c>
      <c r="B78" s="415" t="n">
        <v>95.6</v>
      </c>
      <c r="C78" s="415" t="n">
        <v>99.3</v>
      </c>
      <c r="D78" s="415" t="n">
        <v>96.2</v>
      </c>
      <c r="E78" s="415" t="n">
        <v>98.2</v>
      </c>
      <c r="F78" s="415" t="n">
        <v>103.4</v>
      </c>
      <c r="G78" s="415" t="n">
        <v>90</v>
      </c>
      <c r="H78" s="415" t="n">
        <v>95.4</v>
      </c>
      <c r="I78" s="415" t="n">
        <v>109.3</v>
      </c>
      <c r="J78" s="415" t="n">
        <v>94.5</v>
      </c>
      <c r="K78" s="415" t="n">
        <v>95.3</v>
      </c>
      <c r="L78" s="415" t="n">
        <v>91.3</v>
      </c>
      <c r="M78" s="415" t="n">
        <v>95.9</v>
      </c>
      <c r="N78" s="415" t="n">
        <v>110.3</v>
      </c>
    </row>
    <row r="79" customFormat="false" ht="15" hidden="false" customHeight="true" outlineLevel="0" collapsed="false">
      <c r="A79" s="414" t="s">
        <v>385</v>
      </c>
      <c r="B79" s="415" t="n">
        <v>95.1</v>
      </c>
      <c r="C79" s="415" t="n">
        <v>98.5</v>
      </c>
      <c r="D79" s="415" t="n">
        <v>87.7</v>
      </c>
      <c r="E79" s="415" t="n">
        <v>96.6</v>
      </c>
      <c r="F79" s="415" t="n">
        <v>102.6</v>
      </c>
      <c r="G79" s="415" t="n">
        <v>92.3</v>
      </c>
      <c r="H79" s="415" t="n">
        <v>94.9</v>
      </c>
      <c r="I79" s="415" t="n">
        <v>103.5</v>
      </c>
      <c r="J79" s="415" t="n">
        <v>96.6</v>
      </c>
      <c r="K79" s="415" t="n">
        <v>94.8</v>
      </c>
      <c r="L79" s="415" t="n">
        <v>91.8</v>
      </c>
      <c r="M79" s="415" t="n">
        <v>95.2</v>
      </c>
      <c r="N79" s="415" t="n">
        <v>108.9</v>
      </c>
    </row>
    <row r="80" customFormat="false" ht="15" hidden="false" customHeight="true" outlineLevel="0" collapsed="false">
      <c r="A80" s="414" t="s">
        <v>386</v>
      </c>
      <c r="B80" s="415" t="n">
        <v>95.3</v>
      </c>
      <c r="C80" s="415" t="n">
        <v>97.5</v>
      </c>
      <c r="D80" s="415" t="n">
        <v>96.8</v>
      </c>
      <c r="E80" s="415" t="n">
        <v>96.5</v>
      </c>
      <c r="F80" s="415" t="n">
        <v>100.8</v>
      </c>
      <c r="G80" s="415" t="n">
        <v>89.8</v>
      </c>
      <c r="H80" s="415" t="n">
        <v>95.2</v>
      </c>
      <c r="I80" s="415" t="n">
        <v>110.2</v>
      </c>
      <c r="J80" s="415" t="n">
        <v>95</v>
      </c>
      <c r="K80" s="415" t="n">
        <v>95.1</v>
      </c>
      <c r="L80" s="415" t="n">
        <v>87.1</v>
      </c>
      <c r="M80" s="415" t="n">
        <v>96.3</v>
      </c>
      <c r="N80" s="415" t="n">
        <v>112.8</v>
      </c>
    </row>
    <row r="81" customFormat="false" ht="15" hidden="false" customHeight="true" outlineLevel="0" collapsed="false">
      <c r="A81" s="417"/>
      <c r="B81" s="415"/>
      <c r="C81" s="415"/>
      <c r="D81" s="415"/>
      <c r="E81" s="415"/>
      <c r="F81" s="415"/>
      <c r="G81" s="415"/>
      <c r="H81" s="415"/>
      <c r="I81" s="415"/>
      <c r="J81" s="415"/>
      <c r="K81" s="415"/>
      <c r="L81" s="415"/>
      <c r="M81" s="415"/>
      <c r="N81" s="415"/>
    </row>
    <row r="82" customFormat="false" ht="15" hidden="false" customHeight="true" outlineLevel="0" collapsed="false">
      <c r="A82" s="419" t="n">
        <v>2004</v>
      </c>
      <c r="B82" s="415"/>
      <c r="C82" s="415"/>
      <c r="D82" s="415"/>
      <c r="E82" s="415"/>
      <c r="F82" s="415"/>
      <c r="G82" s="415"/>
      <c r="H82" s="415"/>
      <c r="I82" s="415"/>
      <c r="J82" s="415"/>
      <c r="K82" s="415"/>
      <c r="L82" s="415"/>
      <c r="M82" s="415"/>
      <c r="N82" s="415"/>
    </row>
    <row r="83" customFormat="false" ht="15" hidden="false" customHeight="true" outlineLevel="0" collapsed="false">
      <c r="A83" s="414" t="s">
        <v>375</v>
      </c>
      <c r="B83" s="415" t="n">
        <v>96.1</v>
      </c>
      <c r="C83" s="415" t="n">
        <v>98</v>
      </c>
      <c r="D83" s="415" t="n">
        <v>90.5</v>
      </c>
      <c r="E83" s="415" t="n">
        <v>95.3</v>
      </c>
      <c r="F83" s="415" t="n">
        <v>104</v>
      </c>
      <c r="G83" s="415" t="n">
        <v>87.1</v>
      </c>
      <c r="H83" s="415" t="n">
        <v>96.1</v>
      </c>
      <c r="I83" s="415" t="n">
        <v>113.2</v>
      </c>
      <c r="J83" s="415" t="n">
        <v>96.7</v>
      </c>
      <c r="K83" s="415" t="n">
        <v>95.8</v>
      </c>
      <c r="L83" s="415" t="n">
        <v>92.7</v>
      </c>
      <c r="M83" s="415" t="n">
        <v>96.4</v>
      </c>
      <c r="N83" s="415" t="n">
        <v>109.1</v>
      </c>
    </row>
    <row r="84" customFormat="false" ht="15" hidden="false" customHeight="true" outlineLevel="0" collapsed="false">
      <c r="A84" s="414" t="s">
        <v>376</v>
      </c>
      <c r="B84" s="415" t="n">
        <v>94.7</v>
      </c>
      <c r="C84" s="415" t="n">
        <v>97.7</v>
      </c>
      <c r="D84" s="415" t="n">
        <v>99.6</v>
      </c>
      <c r="E84" s="415" t="n">
        <v>94.8</v>
      </c>
      <c r="F84" s="415" t="n">
        <v>103.5</v>
      </c>
      <c r="G84" s="415" t="n">
        <v>86.5</v>
      </c>
      <c r="H84" s="415" t="n">
        <v>94.6</v>
      </c>
      <c r="I84" s="415" t="n">
        <v>110.8</v>
      </c>
      <c r="J84" s="415" t="n">
        <v>93.6</v>
      </c>
      <c r="K84" s="415" t="n">
        <v>94.4</v>
      </c>
      <c r="L84" s="415" t="n">
        <v>92.1</v>
      </c>
      <c r="M84" s="415" t="n">
        <v>94.8</v>
      </c>
      <c r="N84" s="415" t="n">
        <v>109.4</v>
      </c>
    </row>
    <row r="85" customFormat="false" ht="15" hidden="false" customHeight="true" outlineLevel="0" collapsed="false">
      <c r="A85" s="414" t="s">
        <v>377</v>
      </c>
      <c r="B85" s="415" t="n">
        <v>95.4</v>
      </c>
      <c r="C85" s="415" t="n">
        <v>98.3</v>
      </c>
      <c r="D85" s="415" t="n">
        <v>90.2</v>
      </c>
      <c r="E85" s="415" t="n">
        <v>95.6</v>
      </c>
      <c r="F85" s="415" t="n">
        <v>103.6</v>
      </c>
      <c r="G85" s="415" t="n">
        <v>90.3</v>
      </c>
      <c r="H85" s="415" t="n">
        <v>95.3</v>
      </c>
      <c r="I85" s="415" t="n">
        <v>110.9</v>
      </c>
      <c r="J85" s="415" t="n">
        <v>100.3</v>
      </c>
      <c r="K85" s="415" t="n">
        <v>94.9</v>
      </c>
      <c r="L85" s="415" t="n">
        <v>88.9</v>
      </c>
      <c r="M85" s="415" t="n">
        <v>95.9</v>
      </c>
      <c r="N85" s="415" t="n">
        <v>107.6</v>
      </c>
    </row>
    <row r="86" customFormat="false" ht="15" hidden="false" customHeight="true" outlineLevel="0" collapsed="false">
      <c r="A86" s="414" t="s">
        <v>378</v>
      </c>
      <c r="B86" s="415" t="n">
        <v>95.9</v>
      </c>
      <c r="C86" s="415" t="n">
        <v>97.7</v>
      </c>
      <c r="D86" s="415" t="n">
        <v>96.6</v>
      </c>
      <c r="E86" s="415" t="n">
        <v>96.3</v>
      </c>
      <c r="F86" s="415" t="n">
        <v>103.8</v>
      </c>
      <c r="G86" s="415" t="n">
        <v>85</v>
      </c>
      <c r="H86" s="415" t="n">
        <v>95.9</v>
      </c>
      <c r="I86" s="415" t="n">
        <v>104</v>
      </c>
      <c r="J86" s="415" t="n">
        <v>101.8</v>
      </c>
      <c r="K86" s="415" t="n">
        <v>95.5</v>
      </c>
      <c r="L86" s="415" t="n">
        <v>91.7</v>
      </c>
      <c r="M86" s="415" t="n">
        <v>96.2</v>
      </c>
      <c r="N86" s="415" t="n">
        <v>108.2</v>
      </c>
    </row>
    <row r="87" customFormat="false" ht="15" hidden="false" customHeight="true" outlineLevel="0" collapsed="false">
      <c r="A87" s="414" t="s">
        <v>379</v>
      </c>
      <c r="B87" s="415" t="n">
        <v>96</v>
      </c>
      <c r="C87" s="415" t="n">
        <v>97.1</v>
      </c>
      <c r="D87" s="415" t="n">
        <v>100.2</v>
      </c>
      <c r="E87" s="415" t="n">
        <v>94.7</v>
      </c>
      <c r="F87" s="415" t="n">
        <v>102.8</v>
      </c>
      <c r="G87" s="415" t="n">
        <v>87.3</v>
      </c>
      <c r="H87" s="415" t="n">
        <v>96</v>
      </c>
      <c r="I87" s="415" t="n">
        <v>106.6</v>
      </c>
      <c r="J87" s="415" t="n">
        <v>104</v>
      </c>
      <c r="K87" s="415" t="n">
        <v>95.5</v>
      </c>
      <c r="L87" s="415" t="n">
        <v>92.8</v>
      </c>
      <c r="M87" s="415" t="n">
        <v>96</v>
      </c>
      <c r="N87" s="415" t="n">
        <v>106.9</v>
      </c>
    </row>
    <row r="88" customFormat="false" ht="15" hidden="false" customHeight="true" outlineLevel="0" collapsed="false">
      <c r="A88" s="414" t="s">
        <v>380</v>
      </c>
      <c r="B88" s="415" t="n">
        <v>95.7</v>
      </c>
      <c r="C88" s="415" t="n">
        <v>98.8</v>
      </c>
      <c r="D88" s="415" t="n">
        <v>93.4</v>
      </c>
      <c r="E88" s="415" t="n">
        <v>96.4</v>
      </c>
      <c r="F88" s="415" t="n">
        <v>106.4</v>
      </c>
      <c r="G88" s="415" t="n">
        <v>87.9</v>
      </c>
      <c r="H88" s="415" t="n">
        <v>95.7</v>
      </c>
      <c r="I88" s="415" t="n">
        <v>106</v>
      </c>
      <c r="J88" s="415" t="n">
        <v>103.1</v>
      </c>
      <c r="K88" s="415" t="n">
        <v>95.3</v>
      </c>
      <c r="L88" s="415" t="n">
        <v>91.9</v>
      </c>
      <c r="M88" s="415" t="n">
        <v>95.9</v>
      </c>
      <c r="N88" s="415" t="n">
        <v>104.7</v>
      </c>
    </row>
    <row r="89" customFormat="false" ht="15" hidden="false" customHeight="true" outlineLevel="0" collapsed="false">
      <c r="A89" s="414" t="s">
        <v>381</v>
      </c>
      <c r="B89" s="415" t="n">
        <v>96.8</v>
      </c>
      <c r="C89" s="415" t="n">
        <v>97.7</v>
      </c>
      <c r="D89" s="415" t="n">
        <v>101.7</v>
      </c>
      <c r="E89" s="415" t="n">
        <v>97.9</v>
      </c>
      <c r="F89" s="415" t="n">
        <v>102.6</v>
      </c>
      <c r="G89" s="415" t="n">
        <v>86.3</v>
      </c>
      <c r="H89" s="415" t="n">
        <v>96.8</v>
      </c>
      <c r="I89" s="415" t="n">
        <v>110.6</v>
      </c>
      <c r="J89" s="415" t="n">
        <v>104.8</v>
      </c>
      <c r="K89" s="415" t="n">
        <v>96.3</v>
      </c>
      <c r="L89" s="415" t="n">
        <v>93.1</v>
      </c>
      <c r="M89" s="415" t="n">
        <v>96.9</v>
      </c>
      <c r="N89" s="415" t="n">
        <v>105.3</v>
      </c>
    </row>
    <row r="90" customFormat="false" ht="15" hidden="false" customHeight="true" outlineLevel="0" collapsed="false">
      <c r="A90" s="414" t="s">
        <v>382</v>
      </c>
      <c r="B90" s="415" t="n">
        <v>95.9</v>
      </c>
      <c r="C90" s="415" t="n">
        <v>96.9</v>
      </c>
      <c r="D90" s="415" t="n">
        <v>99.6</v>
      </c>
      <c r="E90" s="415" t="n">
        <v>98.6</v>
      </c>
      <c r="F90" s="415" t="n">
        <v>99.4</v>
      </c>
      <c r="G90" s="415" t="n">
        <v>87.4</v>
      </c>
      <c r="H90" s="415" t="n">
        <v>95.9</v>
      </c>
      <c r="I90" s="415" t="n">
        <v>106.8</v>
      </c>
      <c r="J90" s="415" t="n">
        <v>110.4</v>
      </c>
      <c r="K90" s="415" t="n">
        <v>95.1</v>
      </c>
      <c r="L90" s="415" t="n">
        <v>92.9</v>
      </c>
      <c r="M90" s="415" t="n">
        <v>95.5</v>
      </c>
      <c r="N90" s="415" t="n">
        <v>108.6</v>
      </c>
    </row>
    <row r="91" customFormat="false" ht="15" hidden="false" customHeight="true" outlineLevel="0" collapsed="false">
      <c r="A91" s="414" t="s">
        <v>383</v>
      </c>
      <c r="B91" s="415" t="n">
        <v>95.5</v>
      </c>
      <c r="C91" s="415" t="n">
        <v>96.8</v>
      </c>
      <c r="D91" s="415" t="n">
        <v>96.3</v>
      </c>
      <c r="E91" s="415" t="n">
        <v>98.7</v>
      </c>
      <c r="F91" s="415" t="n">
        <v>100</v>
      </c>
      <c r="G91" s="415" t="n">
        <v>84.7</v>
      </c>
      <c r="H91" s="415" t="n">
        <v>95.5</v>
      </c>
      <c r="I91" s="415" t="n">
        <v>106.5</v>
      </c>
      <c r="J91" s="415" t="n">
        <v>109.8</v>
      </c>
      <c r="K91" s="415" t="n">
        <v>94.8</v>
      </c>
      <c r="L91" s="415" t="n">
        <v>88.8</v>
      </c>
      <c r="M91" s="415" t="n">
        <v>95.8</v>
      </c>
      <c r="N91" s="415" t="n">
        <v>105.8</v>
      </c>
    </row>
    <row r="92" customFormat="false" ht="15" hidden="false" customHeight="true" outlineLevel="0" collapsed="false">
      <c r="A92" s="414" t="s">
        <v>384</v>
      </c>
      <c r="B92" s="415" t="n">
        <v>94.2</v>
      </c>
      <c r="C92" s="415" t="n">
        <v>97.9</v>
      </c>
      <c r="D92" s="415" t="n">
        <v>105.8</v>
      </c>
      <c r="E92" s="415" t="n">
        <v>101.3</v>
      </c>
      <c r="F92" s="415" t="n">
        <v>99.3</v>
      </c>
      <c r="G92" s="415" t="n">
        <v>86.4</v>
      </c>
      <c r="H92" s="415" t="n">
        <v>94</v>
      </c>
      <c r="I92" s="415" t="n">
        <v>114.4</v>
      </c>
      <c r="J92" s="415" t="n">
        <v>114.8</v>
      </c>
      <c r="K92" s="415" t="n">
        <v>92.9</v>
      </c>
      <c r="L92" s="415" t="n">
        <v>92.5</v>
      </c>
      <c r="M92" s="415" t="n">
        <v>93</v>
      </c>
      <c r="N92" s="415" t="n">
        <v>105.4</v>
      </c>
    </row>
    <row r="93" customFormat="false" ht="15" hidden="false" customHeight="true" outlineLevel="0" collapsed="false">
      <c r="A93" s="414" t="s">
        <v>385</v>
      </c>
      <c r="B93" s="415" t="n">
        <v>95.6</v>
      </c>
      <c r="C93" s="415" t="n">
        <v>97.4</v>
      </c>
      <c r="D93" s="415" t="n">
        <v>95</v>
      </c>
      <c r="E93" s="415" t="n">
        <v>100.9</v>
      </c>
      <c r="F93" s="415" t="n">
        <v>100</v>
      </c>
      <c r="G93" s="415" t="n">
        <v>85</v>
      </c>
      <c r="H93" s="415" t="n">
        <v>95.5</v>
      </c>
      <c r="I93" s="415" t="n">
        <v>113.6</v>
      </c>
      <c r="J93" s="415" t="n">
        <v>111.4</v>
      </c>
      <c r="K93" s="415" t="n">
        <v>94.7</v>
      </c>
      <c r="L93" s="415" t="n">
        <v>94.7</v>
      </c>
      <c r="M93" s="415" t="n">
        <v>94.7</v>
      </c>
      <c r="N93" s="415" t="n">
        <v>107.4</v>
      </c>
    </row>
    <row r="94" customFormat="false" ht="15" hidden="false" customHeight="true" outlineLevel="0" collapsed="false">
      <c r="A94" s="414" t="s">
        <v>386</v>
      </c>
      <c r="B94" s="415" t="n">
        <v>95.6</v>
      </c>
      <c r="C94" s="415" t="n">
        <v>95.8</v>
      </c>
      <c r="D94" s="415" t="n">
        <v>98.6</v>
      </c>
      <c r="E94" s="415" t="n">
        <v>99.6</v>
      </c>
      <c r="F94" s="415" t="n">
        <v>97</v>
      </c>
      <c r="G94" s="415" t="n">
        <v>85.1</v>
      </c>
      <c r="H94" s="415" t="n">
        <v>95.6</v>
      </c>
      <c r="I94" s="415" t="n">
        <v>123.1</v>
      </c>
      <c r="J94" s="415" t="n">
        <v>110.6</v>
      </c>
      <c r="K94" s="415" t="n">
        <v>94.6</v>
      </c>
      <c r="L94" s="415" t="n">
        <v>92.7</v>
      </c>
      <c r="M94" s="415" t="n">
        <v>94.9</v>
      </c>
      <c r="N94" s="415" t="n">
        <v>109.6</v>
      </c>
    </row>
    <row r="95" customFormat="false" ht="15" hidden="false" customHeight="true" outlineLevel="0" collapsed="false">
      <c r="A95" s="420" t="s">
        <v>677</v>
      </c>
    </row>
    <row r="96" customFormat="false" ht="15" hidden="false" customHeight="true" outlineLevel="0" collapsed="false">
      <c r="A96" s="396" t="s">
        <v>359</v>
      </c>
    </row>
    <row r="97" customFormat="false" ht="15" hidden="false" customHeight="true" outlineLevel="0" collapsed="false">
      <c r="A97" s="420" t="s">
        <v>683</v>
      </c>
    </row>
    <row r="98" customFormat="false" ht="15" hidden="false" customHeight="true" outlineLevel="0" collapsed="false">
      <c r="A98" s="396" t="s">
        <v>684</v>
      </c>
    </row>
  </sheetData>
  <mergeCells count="24">
    <mergeCell ref="A1:N1"/>
    <mergeCell ref="A2:N2"/>
    <mergeCell ref="A3:N3"/>
    <mergeCell ref="A4:N4"/>
    <mergeCell ref="A5:N5"/>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N12"/>
    <mergeCell ref="A40:N40"/>
    <mergeCell ref="A68:N68"/>
  </mergeCells>
  <printOptions headings="false" gridLines="false" gridLinesSet="true" horizontalCentered="false" verticalCentered="false"/>
  <pageMargins left="0.7875" right="0.590277777777778" top="0.7875" bottom="0.786805555555556" header="0.511811023622047" footer="0.590277777777778"/>
  <pageSetup paperSize="9" scale="49" fitToWidth="1" fitToHeight="1"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21875" defaultRowHeight="12.75" zeroHeight="false" outlineLevelRow="0" outlineLevelCol="0"/>
  <cols>
    <col collapsed="false" customWidth="true" hidden="false" outlineLevel="0" max="1" min="1" style="422" width="20.99"/>
    <col collapsed="false" customWidth="true" hidden="false" outlineLevel="0" max="33" min="2" style="422" width="12.28"/>
    <col collapsed="false" customWidth="false" hidden="false" outlineLevel="0" max="257" min="34" style="422" width="11.42"/>
  </cols>
  <sheetData>
    <row r="1" s="424" customFormat="true" ht="20.25" hidden="false" customHeight="true" outlineLevel="0" collapsed="false">
      <c r="A1" s="423" t="s">
        <v>286</v>
      </c>
      <c r="B1" s="423"/>
      <c r="C1" s="423"/>
      <c r="D1" s="423"/>
      <c r="E1" s="423"/>
      <c r="F1" s="423"/>
      <c r="G1" s="423"/>
      <c r="H1" s="423"/>
      <c r="I1" s="423"/>
      <c r="J1" s="423"/>
      <c r="K1" s="423"/>
      <c r="L1" s="423"/>
      <c r="M1" s="423"/>
    </row>
    <row r="2" s="424" customFormat="true" ht="20.25" hidden="false" customHeight="true" outlineLevel="0" collapsed="false">
      <c r="A2" s="425" t="s">
        <v>666</v>
      </c>
      <c r="B2" s="425"/>
      <c r="C2" s="425"/>
      <c r="D2" s="425"/>
      <c r="E2" s="425"/>
      <c r="F2" s="425"/>
      <c r="G2" s="425"/>
      <c r="H2" s="425"/>
      <c r="I2" s="425"/>
      <c r="J2" s="425"/>
      <c r="K2" s="425"/>
      <c r="L2" s="425"/>
      <c r="M2" s="425"/>
    </row>
    <row r="3" s="424" customFormat="true" ht="20.25" hidden="false" customHeight="true" outlineLevel="0" collapsed="false">
      <c r="A3" s="425" t="s">
        <v>667</v>
      </c>
      <c r="B3" s="425"/>
      <c r="C3" s="425"/>
      <c r="D3" s="425"/>
      <c r="E3" s="425"/>
      <c r="F3" s="425"/>
      <c r="G3" s="425"/>
      <c r="H3" s="425"/>
      <c r="I3" s="425"/>
      <c r="J3" s="425"/>
      <c r="K3" s="425"/>
      <c r="L3" s="425"/>
      <c r="M3" s="425"/>
    </row>
    <row r="4" s="424" customFormat="true" ht="20.25" hidden="false" customHeight="true" outlineLevel="0" collapsed="false">
      <c r="A4" s="425" t="s">
        <v>668</v>
      </c>
      <c r="B4" s="425"/>
      <c r="C4" s="425"/>
      <c r="D4" s="425"/>
      <c r="E4" s="425"/>
      <c r="F4" s="425"/>
      <c r="G4" s="425"/>
      <c r="H4" s="425"/>
      <c r="I4" s="425"/>
      <c r="J4" s="425"/>
      <c r="K4" s="425"/>
      <c r="L4" s="425"/>
      <c r="M4" s="425"/>
    </row>
    <row r="5" s="424" customFormat="true" ht="20.25" hidden="false" customHeight="true" outlineLevel="0" collapsed="false">
      <c r="A5" s="425" t="s">
        <v>685</v>
      </c>
      <c r="B5" s="425"/>
      <c r="C5" s="425"/>
      <c r="D5" s="425"/>
      <c r="E5" s="425"/>
      <c r="F5" s="425"/>
      <c r="G5" s="425"/>
      <c r="H5" s="425"/>
      <c r="I5" s="425"/>
      <c r="J5" s="425"/>
      <c r="K5" s="425"/>
      <c r="L5" s="425"/>
      <c r="M5" s="425"/>
    </row>
    <row r="6" customFormat="false" ht="20.25" hidden="false" customHeight="true" outlineLevel="0" collapsed="false"/>
    <row r="7" customFormat="false" ht="12.75" hidden="false" customHeight="true" outlineLevel="0" collapsed="false">
      <c r="A7" s="426" t="s">
        <v>297</v>
      </c>
      <c r="B7" s="427" t="s">
        <v>329</v>
      </c>
      <c r="C7" s="428" t="s">
        <v>330</v>
      </c>
      <c r="D7" s="428"/>
      <c r="E7" s="428"/>
      <c r="F7" s="428"/>
      <c r="G7" s="428"/>
      <c r="H7" s="429" t="s">
        <v>331</v>
      </c>
      <c r="I7" s="429"/>
      <c r="J7" s="429"/>
      <c r="K7" s="429"/>
      <c r="L7" s="429"/>
      <c r="M7" s="429"/>
    </row>
    <row r="8" customFormat="false" ht="12.75" hidden="false" customHeight="true" outlineLevel="0" collapsed="false">
      <c r="A8" s="426"/>
      <c r="B8" s="427"/>
      <c r="C8" s="427" t="s">
        <v>364</v>
      </c>
      <c r="D8" s="430" t="s">
        <v>333</v>
      </c>
      <c r="E8" s="431" t="s">
        <v>334</v>
      </c>
      <c r="F8" s="431"/>
      <c r="G8" s="432" t="s">
        <v>366</v>
      </c>
      <c r="H8" s="427" t="s">
        <v>364</v>
      </c>
      <c r="I8" s="427" t="s">
        <v>367</v>
      </c>
      <c r="J8" s="427" t="s">
        <v>368</v>
      </c>
      <c r="K8" s="429" t="s">
        <v>338</v>
      </c>
      <c r="L8" s="429"/>
      <c r="M8" s="429"/>
    </row>
    <row r="9" customFormat="false" ht="12.75" hidden="false" customHeight="false" outlineLevel="0" collapsed="false">
      <c r="A9" s="426"/>
      <c r="B9" s="427"/>
      <c r="C9" s="427"/>
      <c r="D9" s="430"/>
      <c r="E9" s="433" t="s">
        <v>369</v>
      </c>
      <c r="F9" s="433" t="s">
        <v>370</v>
      </c>
      <c r="G9" s="432"/>
      <c r="H9" s="427"/>
      <c r="I9" s="427"/>
      <c r="J9" s="427"/>
      <c r="K9" s="427" t="s">
        <v>364</v>
      </c>
      <c r="L9" s="431" t="s">
        <v>341</v>
      </c>
      <c r="M9" s="434" t="s">
        <v>342</v>
      </c>
    </row>
    <row r="10" customFormat="false" ht="12.75" hidden="false" customHeight="false" outlineLevel="0" collapsed="false">
      <c r="A10" s="426"/>
      <c r="B10" s="427"/>
      <c r="C10" s="427"/>
      <c r="D10" s="430"/>
      <c r="E10" s="435" t="s">
        <v>343</v>
      </c>
      <c r="F10" s="435"/>
      <c r="G10" s="432"/>
      <c r="H10" s="427"/>
      <c r="I10" s="427"/>
      <c r="J10" s="427"/>
      <c r="K10" s="427"/>
      <c r="L10" s="436" t="s">
        <v>344</v>
      </c>
      <c r="M10" s="436"/>
    </row>
    <row r="11" customFormat="false" ht="15" hidden="false" customHeight="true" outlineLevel="0" collapsed="false"/>
    <row r="12" customFormat="false" ht="15" hidden="false" customHeight="true" outlineLevel="0" collapsed="false">
      <c r="A12" s="437" t="s">
        <v>671</v>
      </c>
      <c r="B12" s="437"/>
      <c r="C12" s="437"/>
      <c r="D12" s="437"/>
      <c r="E12" s="437"/>
      <c r="F12" s="437"/>
      <c r="G12" s="437"/>
      <c r="H12" s="437"/>
      <c r="I12" s="437"/>
      <c r="J12" s="437"/>
      <c r="K12" s="437"/>
      <c r="L12" s="437"/>
      <c r="M12" s="437"/>
    </row>
    <row r="13" customFormat="false" ht="15" hidden="false" customHeight="true" outlineLevel="0" collapsed="false"/>
    <row r="14" customFormat="false" ht="15" hidden="false" customHeight="true" outlineLevel="0" collapsed="false">
      <c r="A14" s="438" t="s">
        <v>672</v>
      </c>
      <c r="B14" s="439" t="n">
        <v>95.9</v>
      </c>
      <c r="C14" s="439" t="n">
        <v>107.2</v>
      </c>
      <c r="D14" s="439" t="n">
        <v>107.6</v>
      </c>
      <c r="E14" s="439" t="n">
        <v>103.5</v>
      </c>
      <c r="F14" s="439" t="n">
        <v>109.5</v>
      </c>
      <c r="G14" s="439" t="n">
        <v>104.6</v>
      </c>
      <c r="H14" s="439" t="n">
        <v>99.5</v>
      </c>
      <c r="I14" s="439" t="n">
        <v>105</v>
      </c>
      <c r="J14" s="439" t="n">
        <v>84.8</v>
      </c>
      <c r="K14" s="439" t="n">
        <v>101.1</v>
      </c>
      <c r="L14" s="439" t="n">
        <v>88.2</v>
      </c>
      <c r="M14" s="439" t="n">
        <v>104.7</v>
      </c>
    </row>
    <row r="15" customFormat="false" ht="15" hidden="false" customHeight="true" outlineLevel="0" collapsed="false">
      <c r="A15" s="438" t="s">
        <v>673</v>
      </c>
      <c r="B15" s="439" t="n">
        <v>97.2</v>
      </c>
      <c r="C15" s="439" t="n">
        <v>108.6</v>
      </c>
      <c r="D15" s="439" t="n">
        <v>107.8</v>
      </c>
      <c r="E15" s="439" t="n">
        <v>105</v>
      </c>
      <c r="F15" s="439" t="n">
        <v>112.2</v>
      </c>
      <c r="G15" s="439" t="n">
        <v>100.8</v>
      </c>
      <c r="H15" s="439" t="n">
        <v>98.5</v>
      </c>
      <c r="I15" s="439" t="n">
        <v>118.7</v>
      </c>
      <c r="J15" s="439" t="n">
        <v>82.5</v>
      </c>
      <c r="K15" s="439" t="n">
        <v>99.5</v>
      </c>
      <c r="L15" s="439" t="n">
        <v>90.7</v>
      </c>
      <c r="M15" s="439" t="n">
        <v>102</v>
      </c>
    </row>
    <row r="16" customFormat="false" ht="15" hidden="false" customHeight="true" outlineLevel="0" collapsed="false">
      <c r="A16" s="438" t="s">
        <v>674</v>
      </c>
      <c r="B16" s="439" t="n">
        <v>105.2</v>
      </c>
      <c r="C16" s="439" t="n">
        <v>99.3</v>
      </c>
      <c r="D16" s="439" t="n">
        <v>119.7</v>
      </c>
      <c r="E16" s="439" t="n">
        <v>97.1</v>
      </c>
      <c r="F16" s="439" t="n">
        <v>100.9</v>
      </c>
      <c r="G16" s="439" t="n">
        <v>94.5</v>
      </c>
      <c r="H16" s="439" t="n">
        <v>98.1</v>
      </c>
      <c r="I16" s="439" t="n">
        <v>134.9</v>
      </c>
      <c r="J16" s="439" t="n">
        <v>93.2</v>
      </c>
      <c r="K16" s="439" t="n">
        <v>97</v>
      </c>
      <c r="L16" s="439" t="n">
        <v>95.3</v>
      </c>
      <c r="M16" s="439" t="n">
        <v>97.5</v>
      </c>
    </row>
    <row r="17" customFormat="false" ht="15" hidden="false" customHeight="true" outlineLevel="0" collapsed="false">
      <c r="A17" s="440"/>
      <c r="B17" s="439"/>
      <c r="C17" s="439"/>
      <c r="D17" s="439"/>
      <c r="E17" s="439"/>
      <c r="F17" s="439"/>
      <c r="G17" s="439"/>
      <c r="H17" s="439"/>
      <c r="I17" s="439"/>
      <c r="J17" s="439"/>
      <c r="K17" s="439"/>
      <c r="L17" s="439"/>
      <c r="M17" s="439"/>
    </row>
    <row r="18" customFormat="false" ht="15" hidden="false" customHeight="true" outlineLevel="0" collapsed="false">
      <c r="A18" s="441" t="n">
        <v>2003</v>
      </c>
      <c r="B18" s="439"/>
      <c r="C18" s="439"/>
      <c r="D18" s="439"/>
      <c r="E18" s="439"/>
      <c r="F18" s="439"/>
      <c r="G18" s="439"/>
      <c r="H18" s="439"/>
      <c r="I18" s="439"/>
      <c r="J18" s="439"/>
      <c r="K18" s="439"/>
      <c r="L18" s="439"/>
      <c r="M18" s="439"/>
    </row>
    <row r="19" customFormat="false" ht="15" hidden="false" customHeight="true" outlineLevel="0" collapsed="false">
      <c r="A19" s="438" t="s">
        <v>381</v>
      </c>
      <c r="B19" s="439" t="n">
        <v>96.5</v>
      </c>
      <c r="C19" s="439" t="n">
        <v>100</v>
      </c>
      <c r="D19" s="439" t="n">
        <v>89.7</v>
      </c>
      <c r="E19" s="439" t="n">
        <v>95.7</v>
      </c>
      <c r="F19" s="439" t="n">
        <v>103.8</v>
      </c>
      <c r="G19" s="439" t="n">
        <v>94.1</v>
      </c>
      <c r="H19" s="439" t="n">
        <v>99</v>
      </c>
      <c r="I19" s="439" t="n">
        <v>99.1</v>
      </c>
      <c r="J19" s="439" t="n">
        <v>87.4</v>
      </c>
      <c r="K19" s="439" t="n">
        <v>100.4</v>
      </c>
      <c r="L19" s="439" t="n">
        <v>94.3</v>
      </c>
      <c r="M19" s="439" t="n">
        <v>102.2</v>
      </c>
    </row>
    <row r="20" customFormat="false" ht="15" hidden="false" customHeight="true" outlineLevel="0" collapsed="false">
      <c r="A20" s="438" t="s">
        <v>382</v>
      </c>
      <c r="B20" s="439" t="n">
        <v>84.5</v>
      </c>
      <c r="C20" s="439" t="n">
        <v>104.7</v>
      </c>
      <c r="D20" s="439" t="n">
        <v>114.5</v>
      </c>
      <c r="E20" s="439" t="n">
        <v>105.6</v>
      </c>
      <c r="F20" s="439" t="n">
        <v>102.6</v>
      </c>
      <c r="G20" s="439" t="n">
        <v>110.9</v>
      </c>
      <c r="H20" s="439" t="n">
        <v>83.5</v>
      </c>
      <c r="I20" s="439" t="n">
        <v>92</v>
      </c>
      <c r="J20" s="439" t="n">
        <v>79</v>
      </c>
      <c r="K20" s="439" t="n">
        <v>83.7</v>
      </c>
      <c r="L20" s="439" t="n">
        <v>82.9</v>
      </c>
      <c r="M20" s="439" t="n">
        <v>83.9</v>
      </c>
    </row>
    <row r="21" customFormat="false" ht="15" hidden="false" customHeight="true" outlineLevel="0" collapsed="false">
      <c r="A21" s="438" t="s">
        <v>383</v>
      </c>
      <c r="B21" s="439" t="n">
        <v>96.7</v>
      </c>
      <c r="C21" s="439" t="n">
        <v>105.3</v>
      </c>
      <c r="D21" s="439" t="n">
        <v>81.8</v>
      </c>
      <c r="E21" s="439" t="n">
        <v>97.4</v>
      </c>
      <c r="F21" s="439" t="n">
        <v>113.4</v>
      </c>
      <c r="G21" s="439" t="n">
        <v>89</v>
      </c>
      <c r="H21" s="439" t="n">
        <v>98.4</v>
      </c>
      <c r="I21" s="439" t="n">
        <v>100.1</v>
      </c>
      <c r="J21" s="439" t="n">
        <v>74.8</v>
      </c>
      <c r="K21" s="439" t="n">
        <v>101.3</v>
      </c>
      <c r="L21" s="439" t="n">
        <v>91</v>
      </c>
      <c r="M21" s="439" t="n">
        <v>104.2</v>
      </c>
    </row>
    <row r="22" customFormat="false" ht="15" hidden="false" customHeight="true" outlineLevel="0" collapsed="false">
      <c r="A22" s="438" t="s">
        <v>384</v>
      </c>
      <c r="B22" s="439" t="n">
        <v>101.7</v>
      </c>
      <c r="C22" s="439" t="n">
        <v>109.2</v>
      </c>
      <c r="D22" s="439" t="n">
        <v>126.7</v>
      </c>
      <c r="E22" s="439" t="n">
        <v>119.1</v>
      </c>
      <c r="F22" s="439" t="n">
        <v>104.3</v>
      </c>
      <c r="G22" s="439" t="n">
        <v>106.8</v>
      </c>
      <c r="H22" s="439" t="n">
        <v>103.2</v>
      </c>
      <c r="I22" s="439" t="n">
        <v>116.2</v>
      </c>
      <c r="J22" s="439" t="n">
        <v>88</v>
      </c>
      <c r="K22" s="439" t="n">
        <v>104.4</v>
      </c>
      <c r="L22" s="439" t="n">
        <v>93.4</v>
      </c>
      <c r="M22" s="439" t="n">
        <v>107.6</v>
      </c>
    </row>
    <row r="23" customFormat="false" ht="15" hidden="false" customHeight="true" outlineLevel="0" collapsed="false">
      <c r="A23" s="438" t="s">
        <v>385</v>
      </c>
      <c r="B23" s="439" t="n">
        <v>107.2</v>
      </c>
      <c r="C23" s="439" t="n">
        <v>113.4</v>
      </c>
      <c r="D23" s="439" t="n">
        <v>93.1</v>
      </c>
      <c r="E23" s="439" t="n">
        <v>111.2</v>
      </c>
      <c r="F23" s="439" t="n">
        <v>117.6</v>
      </c>
      <c r="G23" s="439" t="n">
        <v>101.6</v>
      </c>
      <c r="H23" s="439" t="n">
        <v>109.2</v>
      </c>
      <c r="I23" s="439" t="n">
        <v>116.2</v>
      </c>
      <c r="J23" s="439" t="n">
        <v>87.7</v>
      </c>
      <c r="K23" s="439" t="n">
        <v>111.6</v>
      </c>
      <c r="L23" s="439" t="n">
        <v>100.8</v>
      </c>
      <c r="M23" s="439" t="n">
        <v>114.6</v>
      </c>
    </row>
    <row r="24" customFormat="false" ht="15" hidden="false" customHeight="true" outlineLevel="0" collapsed="false">
      <c r="A24" s="438" t="s">
        <v>386</v>
      </c>
      <c r="B24" s="439" t="n">
        <v>94.9</v>
      </c>
      <c r="C24" s="439" t="n">
        <v>114.3</v>
      </c>
      <c r="D24" s="439" t="n">
        <v>101.7</v>
      </c>
      <c r="E24" s="439" t="n">
        <v>112.9</v>
      </c>
      <c r="F24" s="439" t="n">
        <v>111.7</v>
      </c>
      <c r="G24" s="439" t="n">
        <v>131.2</v>
      </c>
      <c r="H24" s="439" t="n">
        <v>94.5</v>
      </c>
      <c r="I24" s="439" t="n">
        <v>143.9</v>
      </c>
      <c r="J24" s="439" t="n">
        <v>78.5</v>
      </c>
      <c r="K24" s="439" t="n">
        <v>94.2</v>
      </c>
      <c r="L24" s="439" t="n">
        <v>82.1</v>
      </c>
      <c r="M24" s="439" t="n">
        <v>97.6</v>
      </c>
    </row>
    <row r="25" customFormat="false" ht="15" hidden="false" customHeight="true" outlineLevel="0" collapsed="false">
      <c r="A25" s="440"/>
      <c r="B25" s="439"/>
      <c r="C25" s="439"/>
      <c r="D25" s="439"/>
      <c r="E25" s="439"/>
      <c r="F25" s="439"/>
      <c r="G25" s="439"/>
      <c r="H25" s="439"/>
      <c r="I25" s="439"/>
      <c r="J25" s="439"/>
      <c r="K25" s="439"/>
      <c r="L25" s="439"/>
      <c r="M25" s="439"/>
    </row>
    <row r="26" customFormat="false" ht="15" hidden="false" customHeight="true" outlineLevel="0" collapsed="false">
      <c r="A26" s="441" t="n">
        <v>2004</v>
      </c>
      <c r="B26" s="439"/>
      <c r="C26" s="439"/>
      <c r="D26" s="439"/>
      <c r="E26" s="439"/>
      <c r="F26" s="439"/>
      <c r="G26" s="439"/>
      <c r="H26" s="439"/>
      <c r="I26" s="439"/>
      <c r="J26" s="439"/>
      <c r="K26" s="439"/>
      <c r="L26" s="439"/>
      <c r="M26" s="439"/>
    </row>
    <row r="27" customFormat="false" ht="15" hidden="false" customHeight="true" outlineLevel="0" collapsed="false">
      <c r="A27" s="438" t="s">
        <v>375</v>
      </c>
      <c r="B27" s="439" t="n">
        <v>94.6</v>
      </c>
      <c r="C27" s="439" t="n">
        <v>100.6</v>
      </c>
      <c r="D27" s="439" t="n">
        <v>80.3</v>
      </c>
      <c r="E27" s="439" t="n">
        <v>99.2</v>
      </c>
      <c r="F27" s="439" t="n">
        <v>105.5</v>
      </c>
      <c r="G27" s="439" t="n">
        <v>83.7</v>
      </c>
      <c r="H27" s="439" t="n">
        <v>86.8</v>
      </c>
      <c r="I27" s="439" t="n">
        <v>129.8</v>
      </c>
      <c r="J27" s="439" t="n">
        <v>80.2</v>
      </c>
      <c r="K27" s="439" t="n">
        <v>85.7</v>
      </c>
      <c r="L27" s="439" t="n">
        <v>84.9</v>
      </c>
      <c r="M27" s="439" t="n">
        <v>85.9</v>
      </c>
    </row>
    <row r="28" customFormat="false" ht="15" hidden="false" customHeight="true" outlineLevel="0" collapsed="false">
      <c r="A28" s="438" t="s">
        <v>376</v>
      </c>
      <c r="B28" s="439" t="n">
        <v>99.2</v>
      </c>
      <c r="C28" s="439" t="n">
        <v>95.6</v>
      </c>
      <c r="D28" s="439" t="n">
        <v>99.4</v>
      </c>
      <c r="E28" s="439" t="n">
        <v>91.3</v>
      </c>
      <c r="F28" s="439" t="n">
        <v>100.8</v>
      </c>
      <c r="G28" s="439" t="n">
        <v>81.3</v>
      </c>
      <c r="H28" s="439" t="n">
        <v>92.4</v>
      </c>
      <c r="I28" s="439" t="n">
        <v>133.6</v>
      </c>
      <c r="J28" s="439" t="n">
        <v>76</v>
      </c>
      <c r="K28" s="439" t="n">
        <v>92.5</v>
      </c>
      <c r="L28" s="439" t="n">
        <v>89.1</v>
      </c>
      <c r="M28" s="439" t="n">
        <v>93.5</v>
      </c>
    </row>
    <row r="29" customFormat="false" ht="15" hidden="false" customHeight="true" outlineLevel="0" collapsed="false">
      <c r="A29" s="438" t="s">
        <v>377</v>
      </c>
      <c r="B29" s="439" t="n">
        <v>108.2</v>
      </c>
      <c r="C29" s="439" t="n">
        <v>101.8</v>
      </c>
      <c r="D29" s="439" t="n">
        <v>119.6</v>
      </c>
      <c r="E29" s="439" t="n">
        <v>93.6</v>
      </c>
      <c r="F29" s="439" t="n">
        <v>104.6</v>
      </c>
      <c r="G29" s="439" t="n">
        <v>105.6</v>
      </c>
      <c r="H29" s="439" t="n">
        <v>100.8</v>
      </c>
      <c r="I29" s="439" t="n">
        <v>147.3</v>
      </c>
      <c r="J29" s="439" t="n">
        <v>85</v>
      </c>
      <c r="K29" s="439" t="n">
        <v>100.6</v>
      </c>
      <c r="L29" s="439" t="n">
        <v>95.9</v>
      </c>
      <c r="M29" s="439" t="n">
        <v>101.9</v>
      </c>
    </row>
    <row r="30" customFormat="false" ht="15" hidden="false" customHeight="true" outlineLevel="0" collapsed="false">
      <c r="A30" s="438" t="s">
        <v>378</v>
      </c>
      <c r="B30" s="439" t="n">
        <v>99.9</v>
      </c>
      <c r="C30" s="439" t="n">
        <v>100</v>
      </c>
      <c r="D30" s="439" t="n">
        <v>107</v>
      </c>
      <c r="E30" s="439" t="n">
        <v>89.6</v>
      </c>
      <c r="F30" s="439" t="n">
        <v>107.1</v>
      </c>
      <c r="G30" s="439" t="n">
        <v>90.6</v>
      </c>
      <c r="H30" s="439" t="n">
        <v>92.3</v>
      </c>
      <c r="I30" s="439" t="n">
        <v>115</v>
      </c>
      <c r="J30" s="439" t="n">
        <v>83.8</v>
      </c>
      <c r="K30" s="439" t="n">
        <v>92.3</v>
      </c>
      <c r="L30" s="439" t="n">
        <v>91.2</v>
      </c>
      <c r="M30" s="439" t="n">
        <v>92.6</v>
      </c>
    </row>
    <row r="31" customFormat="false" ht="15" hidden="false" customHeight="true" outlineLevel="0" collapsed="false">
      <c r="A31" s="438" t="s">
        <v>379</v>
      </c>
      <c r="B31" s="439" t="n">
        <v>105.5</v>
      </c>
      <c r="C31" s="439" t="n">
        <v>101.9</v>
      </c>
      <c r="D31" s="439" t="n">
        <v>121.8</v>
      </c>
      <c r="E31" s="439" t="n">
        <v>94.1</v>
      </c>
      <c r="F31" s="439" t="n">
        <v>107.4</v>
      </c>
      <c r="G31" s="439" t="n">
        <v>92.1</v>
      </c>
      <c r="H31" s="439" t="n">
        <v>98.3</v>
      </c>
      <c r="I31" s="439" t="n">
        <v>100.9</v>
      </c>
      <c r="J31" s="439" t="n">
        <v>91.8</v>
      </c>
      <c r="K31" s="439" t="n">
        <v>99</v>
      </c>
      <c r="L31" s="439" t="n">
        <v>95</v>
      </c>
      <c r="M31" s="439" t="n">
        <v>100.1</v>
      </c>
    </row>
    <row r="32" customFormat="false" ht="15" hidden="false" customHeight="true" outlineLevel="0" collapsed="false">
      <c r="A32" s="438" t="s">
        <v>380</v>
      </c>
      <c r="B32" s="439" t="n">
        <v>108.8</v>
      </c>
      <c r="C32" s="439" t="n">
        <v>97.1</v>
      </c>
      <c r="D32" s="439" t="n">
        <v>90.1</v>
      </c>
      <c r="E32" s="439" t="n">
        <v>91.2</v>
      </c>
      <c r="F32" s="439" t="n">
        <v>102.4</v>
      </c>
      <c r="G32" s="439" t="n">
        <v>87.4</v>
      </c>
      <c r="H32" s="439" t="n">
        <v>102.2</v>
      </c>
      <c r="I32" s="439" t="n">
        <v>121.9</v>
      </c>
      <c r="J32" s="439" t="n">
        <v>86.6</v>
      </c>
      <c r="K32" s="439" t="n">
        <v>103.2</v>
      </c>
      <c r="L32" s="439" t="n">
        <v>97.8</v>
      </c>
      <c r="M32" s="439" t="n">
        <v>104.8</v>
      </c>
    </row>
    <row r="33" customFormat="false" ht="15" hidden="false" customHeight="true" outlineLevel="0" collapsed="false">
      <c r="A33" s="438" t="s">
        <v>381</v>
      </c>
      <c r="B33" s="439" t="n">
        <v>108.4</v>
      </c>
      <c r="C33" s="439" t="n">
        <v>96.8</v>
      </c>
      <c r="D33" s="439" t="n">
        <v>150.9</v>
      </c>
      <c r="E33" s="439" t="n">
        <v>83.9</v>
      </c>
      <c r="F33" s="439" t="n">
        <v>102.3</v>
      </c>
      <c r="G33" s="439" t="n">
        <v>94.9</v>
      </c>
      <c r="H33" s="439" t="n">
        <v>101.8</v>
      </c>
      <c r="I33" s="439" t="n">
        <v>152.3</v>
      </c>
      <c r="J33" s="439" t="n">
        <v>93</v>
      </c>
      <c r="K33" s="439" t="n">
        <v>100.5</v>
      </c>
      <c r="L33" s="439" t="n">
        <v>101.6</v>
      </c>
      <c r="M33" s="439" t="n">
        <v>100.2</v>
      </c>
    </row>
    <row r="34" customFormat="false" ht="15" hidden="false" customHeight="true" outlineLevel="0" collapsed="false">
      <c r="A34" s="438" t="s">
        <v>382</v>
      </c>
      <c r="B34" s="439" t="n">
        <v>98.1</v>
      </c>
      <c r="C34" s="439" t="n">
        <v>96.3</v>
      </c>
      <c r="D34" s="439" t="n">
        <v>118.3</v>
      </c>
      <c r="E34" s="439" t="n">
        <v>105.5</v>
      </c>
      <c r="F34" s="439" t="n">
        <v>92.7</v>
      </c>
      <c r="G34" s="439" t="n">
        <v>89.2</v>
      </c>
      <c r="H34" s="439" t="n">
        <v>90.9</v>
      </c>
      <c r="I34" s="439" t="n">
        <v>113.3</v>
      </c>
      <c r="J34" s="439" t="n">
        <v>102.1</v>
      </c>
      <c r="K34" s="439" t="n">
        <v>88.5</v>
      </c>
      <c r="L34" s="439" t="n">
        <v>94.9</v>
      </c>
      <c r="M34" s="439" t="n">
        <v>86.7</v>
      </c>
    </row>
    <row r="35" customFormat="false" ht="15" hidden="false" customHeight="true" outlineLevel="0" collapsed="false">
      <c r="A35" s="438" t="s">
        <v>383</v>
      </c>
      <c r="B35" s="439" t="n">
        <v>106</v>
      </c>
      <c r="C35" s="439" t="n">
        <v>95.9</v>
      </c>
      <c r="D35" s="439" t="n">
        <v>112.7</v>
      </c>
      <c r="E35" s="439" t="n">
        <v>95.9</v>
      </c>
      <c r="F35" s="439" t="n">
        <v>98</v>
      </c>
      <c r="G35" s="439" t="n">
        <v>84.4</v>
      </c>
      <c r="H35" s="439" t="n">
        <v>99.3</v>
      </c>
      <c r="I35" s="439" t="n">
        <v>141.4</v>
      </c>
      <c r="J35" s="439" t="n">
        <v>100</v>
      </c>
      <c r="K35" s="439" t="n">
        <v>97.3</v>
      </c>
      <c r="L35" s="439" t="n">
        <v>96.1</v>
      </c>
      <c r="M35" s="439" t="n">
        <v>97.6</v>
      </c>
    </row>
    <row r="36" customFormat="false" ht="15" hidden="false" customHeight="true" outlineLevel="0" collapsed="false">
      <c r="A36" s="438" t="s">
        <v>384</v>
      </c>
      <c r="B36" s="439" t="n">
        <v>111.6</v>
      </c>
      <c r="C36" s="439" t="n">
        <v>100</v>
      </c>
      <c r="D36" s="439" t="n">
        <v>145.8</v>
      </c>
      <c r="E36" s="439" t="n">
        <v>107.2</v>
      </c>
      <c r="F36" s="439" t="n">
        <v>96.7</v>
      </c>
      <c r="G36" s="439" t="n">
        <v>93.3</v>
      </c>
      <c r="H36" s="439" t="n">
        <v>104.6</v>
      </c>
      <c r="I36" s="439" t="n">
        <v>145.6</v>
      </c>
      <c r="J36" s="439" t="n">
        <v>111.5</v>
      </c>
      <c r="K36" s="439" t="n">
        <v>101.8</v>
      </c>
      <c r="L36" s="439" t="n">
        <v>102.5</v>
      </c>
      <c r="M36" s="439" t="n">
        <v>101.6</v>
      </c>
    </row>
    <row r="37" customFormat="false" ht="15" hidden="false" customHeight="true" outlineLevel="0" collapsed="false">
      <c r="A37" s="438" t="s">
        <v>385</v>
      </c>
      <c r="B37" s="439" t="n">
        <v>118.4</v>
      </c>
      <c r="C37" s="439" t="n">
        <v>105.2</v>
      </c>
      <c r="D37" s="439" t="n">
        <v>150.7</v>
      </c>
      <c r="E37" s="439" t="n">
        <v>113</v>
      </c>
      <c r="F37" s="439" t="n">
        <v>97.3</v>
      </c>
      <c r="G37" s="439" t="n">
        <v>118.1</v>
      </c>
      <c r="H37" s="439" t="n">
        <v>111</v>
      </c>
      <c r="I37" s="439" t="n">
        <v>140.7</v>
      </c>
      <c r="J37" s="439" t="n">
        <v>107.4</v>
      </c>
      <c r="K37" s="439" t="n">
        <v>110.1</v>
      </c>
      <c r="L37" s="439" t="n">
        <v>102.8</v>
      </c>
      <c r="M37" s="439" t="n">
        <v>112.1</v>
      </c>
    </row>
    <row r="38" customFormat="false" ht="15" hidden="false" customHeight="true" outlineLevel="0" collapsed="false">
      <c r="A38" s="438" t="s">
        <v>386</v>
      </c>
      <c r="B38" s="439" t="n">
        <v>104.3</v>
      </c>
      <c r="C38" s="439" t="n">
        <v>100</v>
      </c>
      <c r="D38" s="439" t="n">
        <v>139.6</v>
      </c>
      <c r="E38" s="439" t="n">
        <v>101.1</v>
      </c>
      <c r="F38" s="439" t="n">
        <v>95.4</v>
      </c>
      <c r="G38" s="439" t="n">
        <v>113.8</v>
      </c>
      <c r="H38" s="439" t="n">
        <v>96.8</v>
      </c>
      <c r="I38" s="439" t="n">
        <v>177.5</v>
      </c>
      <c r="J38" s="439" t="n">
        <v>100.8</v>
      </c>
      <c r="K38" s="439" t="n">
        <v>92.6</v>
      </c>
      <c r="L38" s="439" t="n">
        <v>91.4</v>
      </c>
      <c r="M38" s="439" t="n">
        <v>92.9</v>
      </c>
    </row>
    <row r="39" customFormat="false" ht="15" hidden="false" customHeight="true" outlineLevel="0" collapsed="false">
      <c r="A39" s="442"/>
    </row>
    <row r="40" customFormat="false" ht="15" hidden="false" customHeight="true" outlineLevel="0" collapsed="false">
      <c r="A40" s="443" t="s">
        <v>675</v>
      </c>
      <c r="B40" s="443"/>
      <c r="C40" s="443"/>
      <c r="D40" s="443"/>
      <c r="E40" s="443"/>
      <c r="F40" s="443"/>
      <c r="G40" s="443"/>
      <c r="H40" s="443"/>
      <c r="I40" s="443"/>
      <c r="J40" s="443"/>
      <c r="K40" s="443"/>
      <c r="L40" s="443"/>
      <c r="M40" s="443"/>
    </row>
    <row r="41" customFormat="false" ht="15" hidden="false" customHeight="true" outlineLevel="0" collapsed="false"/>
    <row r="42" customFormat="false" ht="15" hidden="false" customHeight="true" outlineLevel="0" collapsed="false">
      <c r="A42" s="438" t="s">
        <v>672</v>
      </c>
      <c r="B42" s="439" t="n">
        <v>97.1</v>
      </c>
      <c r="C42" s="439" t="n">
        <v>105.8</v>
      </c>
      <c r="D42" s="439" t="n">
        <v>107.9</v>
      </c>
      <c r="E42" s="439" t="n">
        <v>101.8</v>
      </c>
      <c r="F42" s="439" t="n">
        <v>107.7</v>
      </c>
      <c r="G42" s="439" t="n">
        <v>106.3</v>
      </c>
      <c r="H42" s="439" t="n">
        <v>100.8</v>
      </c>
      <c r="I42" s="439" t="n">
        <v>106.5</v>
      </c>
      <c r="J42" s="439" t="n">
        <v>93.3</v>
      </c>
      <c r="K42" s="439" t="n">
        <v>101.5</v>
      </c>
      <c r="L42" s="439" t="n">
        <v>91.2</v>
      </c>
      <c r="M42" s="439" t="n">
        <v>104.4</v>
      </c>
    </row>
    <row r="43" customFormat="false" ht="15" hidden="false" customHeight="true" outlineLevel="0" collapsed="false">
      <c r="A43" s="438" t="s">
        <v>673</v>
      </c>
      <c r="B43" s="439" t="n">
        <v>101.3</v>
      </c>
      <c r="C43" s="439" t="n">
        <v>107.5</v>
      </c>
      <c r="D43" s="439" t="n">
        <v>117.4</v>
      </c>
      <c r="E43" s="439" t="n">
        <v>106.9</v>
      </c>
      <c r="F43" s="439" t="n">
        <v>108.8</v>
      </c>
      <c r="G43" s="439" t="n">
        <v>101.5</v>
      </c>
      <c r="H43" s="439" t="n">
        <v>102.7</v>
      </c>
      <c r="I43" s="439" t="n">
        <v>117.1</v>
      </c>
      <c r="J43" s="439" t="n">
        <v>90.8</v>
      </c>
      <c r="K43" s="439" t="n">
        <v>103.5</v>
      </c>
      <c r="L43" s="439" t="n">
        <v>94.7</v>
      </c>
      <c r="M43" s="439" t="n">
        <v>106</v>
      </c>
    </row>
    <row r="44" customFormat="false" ht="15" hidden="false" customHeight="true" outlineLevel="0" collapsed="false">
      <c r="A44" s="438" t="s">
        <v>674</v>
      </c>
      <c r="B44" s="439" t="n">
        <v>110.8</v>
      </c>
      <c r="C44" s="439" t="n">
        <v>99.5</v>
      </c>
      <c r="D44" s="439" t="n">
        <v>121.1</v>
      </c>
      <c r="E44" s="439" t="n">
        <v>97.5</v>
      </c>
      <c r="F44" s="439" t="n">
        <v>100.5</v>
      </c>
      <c r="G44" s="439" t="n">
        <v>96.5</v>
      </c>
      <c r="H44" s="439" t="n">
        <v>102.4</v>
      </c>
      <c r="I44" s="439" t="n">
        <v>125.6</v>
      </c>
      <c r="J44" s="439" t="n">
        <v>89.9</v>
      </c>
      <c r="K44" s="439" t="n">
        <v>102.9</v>
      </c>
      <c r="L44" s="439" t="n">
        <v>94.9</v>
      </c>
      <c r="M44" s="439" t="n">
        <v>105.1</v>
      </c>
    </row>
    <row r="45" customFormat="false" ht="15" hidden="false" customHeight="true" outlineLevel="0" collapsed="false">
      <c r="A45" s="440"/>
      <c r="B45" s="439"/>
      <c r="C45" s="439"/>
      <c r="D45" s="439"/>
      <c r="E45" s="439"/>
      <c r="F45" s="439"/>
      <c r="G45" s="439"/>
      <c r="H45" s="439"/>
      <c r="I45" s="439"/>
      <c r="J45" s="439"/>
      <c r="K45" s="439"/>
      <c r="L45" s="439"/>
      <c r="M45" s="439"/>
    </row>
    <row r="46" customFormat="false" ht="15" hidden="false" customHeight="true" outlineLevel="0" collapsed="false">
      <c r="A46" s="441" t="n">
        <v>2003</v>
      </c>
      <c r="B46" s="439"/>
      <c r="C46" s="439"/>
      <c r="D46" s="439"/>
      <c r="E46" s="439"/>
      <c r="F46" s="439"/>
      <c r="G46" s="439"/>
      <c r="H46" s="439"/>
      <c r="I46" s="439"/>
      <c r="J46" s="439"/>
      <c r="K46" s="439"/>
      <c r="L46" s="439"/>
      <c r="M46" s="439"/>
    </row>
    <row r="47" customFormat="false" ht="15" hidden="false" customHeight="true" outlineLevel="0" collapsed="false">
      <c r="A47" s="438" t="s">
        <v>381</v>
      </c>
      <c r="B47" s="439" t="n">
        <v>98.9</v>
      </c>
      <c r="C47" s="439" t="n">
        <v>101.3</v>
      </c>
      <c r="D47" s="439" t="n">
        <v>101.9</v>
      </c>
      <c r="E47" s="439" t="n">
        <v>100.2</v>
      </c>
      <c r="F47" s="439" t="n">
        <v>103</v>
      </c>
      <c r="G47" s="439" t="n">
        <v>96</v>
      </c>
      <c r="H47" s="439" t="n">
        <v>101</v>
      </c>
      <c r="I47" s="439" t="n">
        <v>94.8</v>
      </c>
      <c r="J47" s="439" t="n">
        <v>100.6</v>
      </c>
      <c r="K47" s="439" t="n">
        <v>101.4</v>
      </c>
      <c r="L47" s="439" t="n">
        <v>94.2</v>
      </c>
      <c r="M47" s="439" t="n">
        <v>103.4</v>
      </c>
    </row>
    <row r="48" customFormat="false" ht="15" hidden="false" customHeight="true" outlineLevel="0" collapsed="false">
      <c r="A48" s="438" t="s">
        <v>382</v>
      </c>
      <c r="B48" s="439" t="n">
        <v>89.5</v>
      </c>
      <c r="C48" s="439" t="n">
        <v>105.3</v>
      </c>
      <c r="D48" s="439" t="n">
        <v>125.6</v>
      </c>
      <c r="E48" s="439" t="n">
        <v>107.9</v>
      </c>
      <c r="F48" s="439" t="n">
        <v>102.2</v>
      </c>
      <c r="G48" s="439" t="n">
        <v>110.9</v>
      </c>
      <c r="H48" s="439" t="n">
        <v>88.6</v>
      </c>
      <c r="I48" s="439" t="n">
        <v>94.2</v>
      </c>
      <c r="J48" s="439" t="n">
        <v>90.7</v>
      </c>
      <c r="K48" s="439" t="n">
        <v>88.1</v>
      </c>
      <c r="L48" s="439" t="n">
        <v>86.5</v>
      </c>
      <c r="M48" s="439" t="n">
        <v>88.6</v>
      </c>
    </row>
    <row r="49" customFormat="false" ht="15" hidden="false" customHeight="true" outlineLevel="0" collapsed="false">
      <c r="A49" s="438" t="s">
        <v>383</v>
      </c>
      <c r="B49" s="439" t="n">
        <v>101.6</v>
      </c>
      <c r="C49" s="439" t="n">
        <v>106.3</v>
      </c>
      <c r="D49" s="439" t="n">
        <v>89.2</v>
      </c>
      <c r="E49" s="439" t="n">
        <v>100.3</v>
      </c>
      <c r="F49" s="439" t="n">
        <v>113.1</v>
      </c>
      <c r="G49" s="439" t="n">
        <v>91.5</v>
      </c>
      <c r="H49" s="439" t="n">
        <v>103.3</v>
      </c>
      <c r="I49" s="439" t="n">
        <v>104</v>
      </c>
      <c r="J49" s="439" t="n">
        <v>83.8</v>
      </c>
      <c r="K49" s="439" t="n">
        <v>105.7</v>
      </c>
      <c r="L49" s="439" t="n">
        <v>98.5</v>
      </c>
      <c r="M49" s="439" t="n">
        <v>107.7</v>
      </c>
    </row>
    <row r="50" customFormat="false" ht="15" hidden="false" customHeight="true" outlineLevel="0" collapsed="false">
      <c r="A50" s="438" t="s">
        <v>384</v>
      </c>
      <c r="B50" s="439" t="n">
        <v>109.7</v>
      </c>
      <c r="C50" s="439" t="n">
        <v>108.5</v>
      </c>
      <c r="D50" s="439" t="n">
        <v>139.9</v>
      </c>
      <c r="E50" s="439" t="n">
        <v>123</v>
      </c>
      <c r="F50" s="439" t="n">
        <v>100</v>
      </c>
      <c r="G50" s="439" t="n">
        <v>110.3</v>
      </c>
      <c r="H50" s="439" t="n">
        <v>111.7</v>
      </c>
      <c r="I50" s="439" t="n">
        <v>117.2</v>
      </c>
      <c r="J50" s="439" t="n">
        <v>97.8</v>
      </c>
      <c r="K50" s="439" t="n">
        <v>113.2</v>
      </c>
      <c r="L50" s="439" t="n">
        <v>96.7</v>
      </c>
      <c r="M50" s="439" t="n">
        <v>117.9</v>
      </c>
    </row>
    <row r="51" customFormat="false" ht="15" hidden="false" customHeight="true" outlineLevel="0" collapsed="false">
      <c r="A51" s="438" t="s">
        <v>385</v>
      </c>
      <c r="B51" s="439" t="n">
        <v>115</v>
      </c>
      <c r="C51" s="439" t="n">
        <v>112</v>
      </c>
      <c r="D51" s="439" t="n">
        <v>104.1</v>
      </c>
      <c r="E51" s="439" t="n">
        <v>111.9</v>
      </c>
      <c r="F51" s="439" t="n">
        <v>114.9</v>
      </c>
      <c r="G51" s="439" t="n">
        <v>99.9</v>
      </c>
      <c r="H51" s="439" t="n">
        <v>117.7</v>
      </c>
      <c r="I51" s="439" t="n">
        <v>119.6</v>
      </c>
      <c r="J51" s="439" t="n">
        <v>98.1</v>
      </c>
      <c r="K51" s="439" t="n">
        <v>120</v>
      </c>
      <c r="L51" s="439" t="n">
        <v>101</v>
      </c>
      <c r="M51" s="439" t="n">
        <v>125.4</v>
      </c>
    </row>
    <row r="52" customFormat="false" ht="15" hidden="false" customHeight="true" outlineLevel="0" collapsed="false">
      <c r="A52" s="438" t="s">
        <v>386</v>
      </c>
      <c r="B52" s="439" t="n">
        <v>105.5</v>
      </c>
      <c r="C52" s="439" t="n">
        <v>112.4</v>
      </c>
      <c r="D52" s="439" t="n">
        <v>110</v>
      </c>
      <c r="E52" s="439" t="n">
        <v>110.9</v>
      </c>
      <c r="F52" s="439" t="n">
        <v>108</v>
      </c>
      <c r="G52" s="439" t="n">
        <v>136.3</v>
      </c>
      <c r="H52" s="439" t="n">
        <v>106.3</v>
      </c>
      <c r="I52" s="439" t="n">
        <v>149.8</v>
      </c>
      <c r="J52" s="439" t="n">
        <v>87.5</v>
      </c>
      <c r="K52" s="439" t="n">
        <v>106.6</v>
      </c>
      <c r="L52" s="439" t="n">
        <v>90</v>
      </c>
      <c r="M52" s="439" t="n">
        <v>111.2</v>
      </c>
    </row>
    <row r="53" customFormat="false" ht="15" hidden="false" customHeight="true" outlineLevel="0" collapsed="false">
      <c r="A53" s="440"/>
      <c r="B53" s="439"/>
      <c r="C53" s="439"/>
      <c r="D53" s="439"/>
      <c r="E53" s="439"/>
      <c r="F53" s="439"/>
      <c r="G53" s="439"/>
      <c r="H53" s="439"/>
      <c r="I53" s="439"/>
      <c r="J53" s="439"/>
      <c r="K53" s="439"/>
      <c r="L53" s="439"/>
      <c r="M53" s="439"/>
    </row>
    <row r="54" customFormat="false" ht="15" hidden="false" customHeight="true" outlineLevel="0" collapsed="false">
      <c r="A54" s="441" t="n">
        <v>2004</v>
      </c>
      <c r="B54" s="439"/>
      <c r="C54" s="439"/>
      <c r="D54" s="439"/>
      <c r="E54" s="439"/>
      <c r="F54" s="439"/>
      <c r="G54" s="439"/>
      <c r="H54" s="439"/>
      <c r="I54" s="439"/>
      <c r="J54" s="439"/>
      <c r="K54" s="439"/>
      <c r="L54" s="439"/>
      <c r="M54" s="439"/>
    </row>
    <row r="55" customFormat="false" ht="15" hidden="false" customHeight="true" outlineLevel="0" collapsed="false">
      <c r="A55" s="438" t="s">
        <v>375</v>
      </c>
      <c r="B55" s="439" t="n">
        <v>99</v>
      </c>
      <c r="C55" s="439" t="n">
        <v>99.5</v>
      </c>
      <c r="D55" s="439" t="n">
        <v>94.8</v>
      </c>
      <c r="E55" s="439" t="n">
        <v>103.9</v>
      </c>
      <c r="F55" s="439" t="n">
        <v>100.8</v>
      </c>
      <c r="G55" s="439" t="n">
        <v>84.1</v>
      </c>
      <c r="H55" s="439" t="n">
        <v>90</v>
      </c>
      <c r="I55" s="439" t="n">
        <v>125.5</v>
      </c>
      <c r="J55" s="439" t="n">
        <v>87.3</v>
      </c>
      <c r="K55" s="439" t="n">
        <v>88.7</v>
      </c>
      <c r="L55" s="439" t="n">
        <v>86.4</v>
      </c>
      <c r="M55" s="439" t="n">
        <v>89.3</v>
      </c>
    </row>
    <row r="56" customFormat="false" ht="15" hidden="false" customHeight="true" outlineLevel="0" collapsed="false">
      <c r="A56" s="438" t="s">
        <v>376</v>
      </c>
      <c r="B56" s="439" t="n">
        <v>105.2</v>
      </c>
      <c r="C56" s="439" t="n">
        <v>93.5</v>
      </c>
      <c r="D56" s="439" t="n">
        <v>108.7</v>
      </c>
      <c r="E56" s="439" t="n">
        <v>92.3</v>
      </c>
      <c r="F56" s="439" t="n">
        <v>96.2</v>
      </c>
      <c r="G56" s="439" t="n">
        <v>81.6</v>
      </c>
      <c r="H56" s="439" t="n">
        <v>97.1</v>
      </c>
      <c r="I56" s="439" t="n">
        <v>137.5</v>
      </c>
      <c r="J56" s="439" t="n">
        <v>84</v>
      </c>
      <c r="K56" s="439" t="n">
        <v>96.9</v>
      </c>
      <c r="L56" s="439" t="n">
        <v>89.6</v>
      </c>
      <c r="M56" s="439" t="n">
        <v>98.9</v>
      </c>
    </row>
    <row r="57" customFormat="false" ht="15" hidden="false" customHeight="true" outlineLevel="0" collapsed="false">
      <c r="A57" s="438" t="s">
        <v>377</v>
      </c>
      <c r="B57" s="439" t="n">
        <v>111.2</v>
      </c>
      <c r="C57" s="439" t="n">
        <v>101.9</v>
      </c>
      <c r="D57" s="439" t="n">
        <v>125.9</v>
      </c>
      <c r="E57" s="439" t="n">
        <v>95.3</v>
      </c>
      <c r="F57" s="439" t="n">
        <v>102.4</v>
      </c>
      <c r="G57" s="439" t="n">
        <v>112</v>
      </c>
      <c r="H57" s="439" t="n">
        <v>101.8</v>
      </c>
      <c r="I57" s="439" t="n">
        <v>143.8</v>
      </c>
      <c r="J57" s="439" t="n">
        <v>89.1</v>
      </c>
      <c r="K57" s="439" t="n">
        <v>101.4</v>
      </c>
      <c r="L57" s="439" t="n">
        <v>98.9</v>
      </c>
      <c r="M57" s="439" t="n">
        <v>102.1</v>
      </c>
    </row>
    <row r="58" customFormat="false" ht="15" hidden="false" customHeight="true" outlineLevel="0" collapsed="false">
      <c r="A58" s="438" t="s">
        <v>378</v>
      </c>
      <c r="B58" s="439" t="n">
        <v>103.1</v>
      </c>
      <c r="C58" s="439" t="n">
        <v>99.9</v>
      </c>
      <c r="D58" s="439" t="n">
        <v>107.9</v>
      </c>
      <c r="E58" s="439" t="n">
        <v>89.8</v>
      </c>
      <c r="F58" s="439" t="n">
        <v>106.9</v>
      </c>
      <c r="G58" s="439" t="n">
        <v>90.3</v>
      </c>
      <c r="H58" s="439" t="n">
        <v>93.8</v>
      </c>
      <c r="I58" s="439" t="n">
        <v>116.4</v>
      </c>
      <c r="J58" s="439" t="n">
        <v>86.1</v>
      </c>
      <c r="K58" s="439" t="n">
        <v>93.7</v>
      </c>
      <c r="L58" s="439" t="n">
        <v>89.4</v>
      </c>
      <c r="M58" s="439" t="n">
        <v>94.9</v>
      </c>
    </row>
    <row r="59" customFormat="false" ht="15" hidden="false" customHeight="true" outlineLevel="0" collapsed="false">
      <c r="A59" s="438" t="s">
        <v>379</v>
      </c>
      <c r="B59" s="439" t="n">
        <v>110.9</v>
      </c>
      <c r="C59" s="439" t="n">
        <v>100.6</v>
      </c>
      <c r="D59" s="439" t="n">
        <v>128.9</v>
      </c>
      <c r="E59" s="439" t="n">
        <v>95.6</v>
      </c>
      <c r="F59" s="439" t="n">
        <v>103.9</v>
      </c>
      <c r="G59" s="439" t="n">
        <v>93.5</v>
      </c>
      <c r="H59" s="439" t="n">
        <v>103</v>
      </c>
      <c r="I59" s="439" t="n">
        <v>96</v>
      </c>
      <c r="J59" s="439" t="n">
        <v>90</v>
      </c>
      <c r="K59" s="439" t="n">
        <v>104.9</v>
      </c>
      <c r="L59" s="439" t="n">
        <v>91.5</v>
      </c>
      <c r="M59" s="439" t="n">
        <v>108.7</v>
      </c>
    </row>
    <row r="60" customFormat="false" ht="15" hidden="false" customHeight="true" outlineLevel="0" collapsed="false">
      <c r="A60" s="438" t="s">
        <v>380</v>
      </c>
      <c r="B60" s="439" t="n">
        <v>116</v>
      </c>
      <c r="C60" s="439" t="n">
        <v>96.2</v>
      </c>
      <c r="D60" s="439" t="n">
        <v>100</v>
      </c>
      <c r="E60" s="439" t="n">
        <v>93.7</v>
      </c>
      <c r="F60" s="439" t="n">
        <v>99.3</v>
      </c>
      <c r="G60" s="439" t="n">
        <v>87.5</v>
      </c>
      <c r="H60" s="439" t="n">
        <v>109.3</v>
      </c>
      <c r="I60" s="439" t="n">
        <v>121.1</v>
      </c>
      <c r="J60" s="439" t="n">
        <v>85.6</v>
      </c>
      <c r="K60" s="439" t="n">
        <v>111.7</v>
      </c>
      <c r="L60" s="439" t="n">
        <v>98.6</v>
      </c>
      <c r="M60" s="439" t="n">
        <v>115.4</v>
      </c>
    </row>
    <row r="61" customFormat="false" ht="15" hidden="false" customHeight="true" outlineLevel="0" collapsed="false">
      <c r="A61" s="438" t="s">
        <v>381</v>
      </c>
      <c r="B61" s="439" t="n">
        <v>112.1</v>
      </c>
      <c r="C61" s="439" t="n">
        <v>98</v>
      </c>
      <c r="D61" s="439" t="n">
        <v>153.3</v>
      </c>
      <c r="E61" s="439" t="n">
        <v>85.6</v>
      </c>
      <c r="F61" s="439" t="n">
        <v>102.3</v>
      </c>
      <c r="G61" s="439" t="n">
        <v>100.4</v>
      </c>
      <c r="H61" s="439" t="n">
        <v>104.3</v>
      </c>
      <c r="I61" s="439" t="n">
        <v>141.5</v>
      </c>
      <c r="J61" s="439" t="n">
        <v>90.4</v>
      </c>
      <c r="K61" s="439" t="n">
        <v>104.3</v>
      </c>
      <c r="L61" s="439" t="n">
        <v>105.1</v>
      </c>
      <c r="M61" s="439" t="n">
        <v>104.1</v>
      </c>
    </row>
    <row r="62" customFormat="false" ht="15" hidden="false" customHeight="true" outlineLevel="0" collapsed="false">
      <c r="A62" s="438" t="s">
        <v>382</v>
      </c>
      <c r="B62" s="439" t="n">
        <v>106.1</v>
      </c>
      <c r="C62" s="439" t="n">
        <v>100.9</v>
      </c>
      <c r="D62" s="439" t="n">
        <v>110</v>
      </c>
      <c r="E62" s="439" t="n">
        <v>106.4</v>
      </c>
      <c r="F62" s="439" t="n">
        <v>99.3</v>
      </c>
      <c r="G62" s="439" t="n">
        <v>94.7</v>
      </c>
      <c r="H62" s="439" t="n">
        <v>97.6</v>
      </c>
      <c r="I62" s="439" t="n">
        <v>102.4</v>
      </c>
      <c r="J62" s="439" t="n">
        <v>94</v>
      </c>
      <c r="K62" s="439" t="n">
        <v>97.9</v>
      </c>
      <c r="L62" s="439" t="n">
        <v>97.8</v>
      </c>
      <c r="M62" s="439" t="n">
        <v>97.9</v>
      </c>
    </row>
    <row r="63" customFormat="false" ht="15" hidden="false" customHeight="true" outlineLevel="0" collapsed="false">
      <c r="A63" s="438" t="s">
        <v>383</v>
      </c>
      <c r="B63" s="439" t="n">
        <v>109.7</v>
      </c>
      <c r="C63" s="439" t="n">
        <v>97</v>
      </c>
      <c r="D63" s="439" t="n">
        <v>105.6</v>
      </c>
      <c r="E63" s="439" t="n">
        <v>93.2</v>
      </c>
      <c r="F63" s="439" t="n">
        <v>100.6</v>
      </c>
      <c r="G63" s="439" t="n">
        <v>88.1</v>
      </c>
      <c r="H63" s="439" t="n">
        <v>101.5</v>
      </c>
      <c r="I63" s="439" t="n">
        <v>125.4</v>
      </c>
      <c r="J63" s="439" t="n">
        <v>88.7</v>
      </c>
      <c r="K63" s="439" t="n">
        <v>101.9</v>
      </c>
      <c r="L63" s="439" t="n">
        <v>93.2</v>
      </c>
      <c r="M63" s="439" t="n">
        <v>104.4</v>
      </c>
    </row>
    <row r="64" customFormat="false" ht="15" hidden="false" customHeight="true" outlineLevel="0" collapsed="false">
      <c r="A64" s="438" t="s">
        <v>384</v>
      </c>
      <c r="B64" s="439" t="n">
        <v>115.8</v>
      </c>
      <c r="C64" s="439" t="n">
        <v>100.3</v>
      </c>
      <c r="D64" s="439" t="n">
        <v>136.8</v>
      </c>
      <c r="E64" s="439" t="n">
        <v>105</v>
      </c>
      <c r="F64" s="439" t="n">
        <v>98.3</v>
      </c>
      <c r="G64" s="439" t="n">
        <v>94</v>
      </c>
      <c r="H64" s="439" t="n">
        <v>107.2</v>
      </c>
      <c r="I64" s="439" t="n">
        <v>123.2</v>
      </c>
      <c r="J64" s="439" t="n">
        <v>98</v>
      </c>
      <c r="K64" s="439" t="n">
        <v>107.6</v>
      </c>
      <c r="L64" s="439" t="n">
        <v>99.1</v>
      </c>
      <c r="M64" s="439" t="n">
        <v>110</v>
      </c>
    </row>
    <row r="65" customFormat="false" ht="15" hidden="false" customHeight="true" outlineLevel="0" collapsed="false">
      <c r="A65" s="438" t="s">
        <v>385</v>
      </c>
      <c r="B65" s="439" t="n">
        <v>125.1</v>
      </c>
      <c r="C65" s="439" t="n">
        <v>107.5</v>
      </c>
      <c r="D65" s="439" t="n">
        <v>148</v>
      </c>
      <c r="E65" s="439" t="n">
        <v>112.2</v>
      </c>
      <c r="F65" s="439" t="n">
        <v>101.4</v>
      </c>
      <c r="G65" s="439" t="n">
        <v>120</v>
      </c>
      <c r="H65" s="439" t="n">
        <v>116.2</v>
      </c>
      <c r="I65" s="439" t="n">
        <v>121.6</v>
      </c>
      <c r="J65" s="439" t="n">
        <v>94.9</v>
      </c>
      <c r="K65" s="439" t="n">
        <v>118.5</v>
      </c>
      <c r="L65" s="439" t="n">
        <v>98.2</v>
      </c>
      <c r="M65" s="439" t="n">
        <v>124.3</v>
      </c>
    </row>
    <row r="66" customFormat="false" ht="15" hidden="false" customHeight="true" outlineLevel="0" collapsed="false">
      <c r="A66" s="438" t="s">
        <v>386</v>
      </c>
      <c r="B66" s="439" t="n">
        <v>114.9</v>
      </c>
      <c r="C66" s="439" t="n">
        <v>98.2</v>
      </c>
      <c r="D66" s="439" t="n">
        <v>133</v>
      </c>
      <c r="E66" s="439" t="n">
        <v>96.6</v>
      </c>
      <c r="F66" s="439" t="n">
        <v>95.1</v>
      </c>
      <c r="G66" s="439" t="n">
        <v>111.5</v>
      </c>
      <c r="H66" s="439" t="n">
        <v>107</v>
      </c>
      <c r="I66" s="439" t="n">
        <v>152.6</v>
      </c>
      <c r="J66" s="439" t="n">
        <v>90.5</v>
      </c>
      <c r="K66" s="439" t="n">
        <v>106.9</v>
      </c>
      <c r="L66" s="439" t="n">
        <v>90.6</v>
      </c>
      <c r="M66" s="439" t="n">
        <v>111.5</v>
      </c>
    </row>
    <row r="67" customFormat="false" ht="15" hidden="false" customHeight="true" outlineLevel="0" collapsed="false"/>
    <row r="68" customFormat="false" ht="15" hidden="false" customHeight="true" outlineLevel="0" collapsed="false">
      <c r="A68" s="443" t="s">
        <v>676</v>
      </c>
      <c r="B68" s="443"/>
      <c r="C68" s="443"/>
      <c r="D68" s="443"/>
      <c r="E68" s="443"/>
      <c r="F68" s="443"/>
      <c r="G68" s="443"/>
      <c r="H68" s="443"/>
      <c r="I68" s="443"/>
      <c r="J68" s="443"/>
      <c r="K68" s="443"/>
      <c r="L68" s="443"/>
      <c r="M68" s="443"/>
    </row>
    <row r="69" customFormat="false" ht="15" hidden="false" customHeight="true" outlineLevel="0" collapsed="false"/>
    <row r="70" customFormat="false" ht="15" hidden="false" customHeight="true" outlineLevel="0" collapsed="false">
      <c r="A70" s="438" t="s">
        <v>672</v>
      </c>
      <c r="B70" s="439" t="n">
        <v>98.8</v>
      </c>
      <c r="C70" s="439" t="n">
        <v>101.3</v>
      </c>
      <c r="D70" s="439" t="n">
        <v>99.8</v>
      </c>
      <c r="E70" s="439" t="n">
        <v>101.7</v>
      </c>
      <c r="F70" s="439" t="n">
        <v>101.7</v>
      </c>
      <c r="G70" s="439" t="n">
        <v>98.4</v>
      </c>
      <c r="H70" s="439" t="n">
        <v>98.7</v>
      </c>
      <c r="I70" s="439" t="n">
        <v>98.6</v>
      </c>
      <c r="J70" s="439" t="n">
        <v>90.9</v>
      </c>
      <c r="K70" s="439" t="n">
        <v>99.6</v>
      </c>
      <c r="L70" s="439" t="n">
        <v>96.7</v>
      </c>
      <c r="M70" s="439" t="n">
        <v>100.4</v>
      </c>
    </row>
    <row r="71" customFormat="false" ht="15" hidden="false" customHeight="true" outlineLevel="0" collapsed="false">
      <c r="A71" s="438" t="s">
        <v>673</v>
      </c>
      <c r="B71" s="439" t="n">
        <v>96</v>
      </c>
      <c r="C71" s="439" t="n">
        <v>101.1</v>
      </c>
      <c r="D71" s="439" t="n">
        <v>91.7</v>
      </c>
      <c r="E71" s="439" t="n">
        <v>98.1</v>
      </c>
      <c r="F71" s="439" t="n">
        <v>103.2</v>
      </c>
      <c r="G71" s="439" t="n">
        <v>99.3</v>
      </c>
      <c r="H71" s="439" t="n">
        <v>95.9</v>
      </c>
      <c r="I71" s="439" t="n">
        <v>101.4</v>
      </c>
      <c r="J71" s="439" t="n">
        <v>90.8</v>
      </c>
      <c r="K71" s="439" t="n">
        <v>96.2</v>
      </c>
      <c r="L71" s="439" t="n">
        <v>95.8</v>
      </c>
      <c r="M71" s="439" t="n">
        <v>96.3</v>
      </c>
    </row>
    <row r="72" customFormat="false" ht="15" hidden="false" customHeight="true" outlineLevel="0" collapsed="false">
      <c r="A72" s="438" t="s">
        <v>674</v>
      </c>
      <c r="B72" s="439" t="n">
        <v>95</v>
      </c>
      <c r="C72" s="439" t="n">
        <v>99.8</v>
      </c>
      <c r="D72" s="439" t="n">
        <v>98.8</v>
      </c>
      <c r="E72" s="439" t="n">
        <v>99.6</v>
      </c>
      <c r="F72" s="439" t="n">
        <v>100.3</v>
      </c>
      <c r="G72" s="439" t="n">
        <v>98</v>
      </c>
      <c r="H72" s="439" t="n">
        <v>95.8</v>
      </c>
      <c r="I72" s="439" t="n">
        <v>107.4</v>
      </c>
      <c r="J72" s="439" t="n">
        <v>103.7</v>
      </c>
      <c r="K72" s="439" t="n">
        <v>94.3</v>
      </c>
      <c r="L72" s="439" t="n">
        <v>100.4</v>
      </c>
      <c r="M72" s="439" t="n">
        <v>92.7</v>
      </c>
    </row>
    <row r="73" customFormat="false" ht="15" hidden="false" customHeight="true" outlineLevel="0" collapsed="false">
      <c r="A73" s="440"/>
      <c r="B73" s="439"/>
      <c r="C73" s="439"/>
      <c r="D73" s="439"/>
      <c r="E73" s="439"/>
      <c r="F73" s="439"/>
      <c r="G73" s="439"/>
      <c r="H73" s="439"/>
      <c r="I73" s="439"/>
      <c r="J73" s="439"/>
      <c r="K73" s="439"/>
      <c r="L73" s="439"/>
      <c r="M73" s="439"/>
    </row>
    <row r="74" customFormat="false" ht="15" hidden="false" customHeight="true" outlineLevel="0" collapsed="false">
      <c r="A74" s="441" t="n">
        <v>2003</v>
      </c>
      <c r="B74" s="439"/>
      <c r="C74" s="439"/>
      <c r="D74" s="439"/>
      <c r="E74" s="439"/>
      <c r="F74" s="439"/>
      <c r="G74" s="439"/>
      <c r="H74" s="439"/>
      <c r="I74" s="439"/>
      <c r="J74" s="439"/>
      <c r="K74" s="439"/>
      <c r="L74" s="439"/>
      <c r="M74" s="439"/>
    </row>
    <row r="75" customFormat="false" ht="15" hidden="false" customHeight="true" outlineLevel="0" collapsed="false">
      <c r="A75" s="438" t="s">
        <v>381</v>
      </c>
      <c r="B75" s="439" t="n">
        <v>97.6</v>
      </c>
      <c r="C75" s="439" t="n">
        <v>98.7</v>
      </c>
      <c r="D75" s="439" t="n">
        <v>88.1</v>
      </c>
      <c r="E75" s="439" t="n">
        <v>95.5</v>
      </c>
      <c r="F75" s="439" t="n">
        <v>100.7</v>
      </c>
      <c r="G75" s="439" t="n">
        <v>98</v>
      </c>
      <c r="H75" s="439" t="n">
        <v>98</v>
      </c>
      <c r="I75" s="439" t="n">
        <v>104.6</v>
      </c>
      <c r="J75" s="439" t="n">
        <v>86.9</v>
      </c>
      <c r="K75" s="439" t="n">
        <v>99.1</v>
      </c>
      <c r="L75" s="439" t="n">
        <v>100.1</v>
      </c>
      <c r="M75" s="439" t="n">
        <v>98.8</v>
      </c>
    </row>
    <row r="76" customFormat="false" ht="15" hidden="false" customHeight="true" outlineLevel="0" collapsed="false">
      <c r="A76" s="438" t="s">
        <v>382</v>
      </c>
      <c r="B76" s="439" t="n">
        <v>94.4</v>
      </c>
      <c r="C76" s="439" t="n">
        <v>99.4</v>
      </c>
      <c r="D76" s="439" t="n">
        <v>91.2</v>
      </c>
      <c r="E76" s="439" t="n">
        <v>97.9</v>
      </c>
      <c r="F76" s="439" t="n">
        <v>100.4</v>
      </c>
      <c r="G76" s="439" t="n">
        <v>99.9</v>
      </c>
      <c r="H76" s="439" t="n">
        <v>94.3</v>
      </c>
      <c r="I76" s="439" t="n">
        <v>97.7</v>
      </c>
      <c r="J76" s="439" t="n">
        <v>87</v>
      </c>
      <c r="K76" s="439" t="n">
        <v>95</v>
      </c>
      <c r="L76" s="439" t="n">
        <v>95.9</v>
      </c>
      <c r="M76" s="439" t="n">
        <v>94.8</v>
      </c>
    </row>
    <row r="77" customFormat="false" ht="15" hidden="false" customHeight="true" outlineLevel="0" collapsed="false">
      <c r="A77" s="438" t="s">
        <v>383</v>
      </c>
      <c r="B77" s="439" t="n">
        <v>95.2</v>
      </c>
      <c r="C77" s="439" t="n">
        <v>99</v>
      </c>
      <c r="D77" s="439" t="n">
        <v>91.7</v>
      </c>
      <c r="E77" s="439" t="n">
        <v>97.1</v>
      </c>
      <c r="F77" s="439" t="n">
        <v>100.3</v>
      </c>
      <c r="G77" s="439" t="n">
        <v>97.2</v>
      </c>
      <c r="H77" s="439" t="n">
        <v>95.3</v>
      </c>
      <c r="I77" s="439" t="n">
        <v>96.2</v>
      </c>
      <c r="J77" s="439" t="n">
        <v>89.3</v>
      </c>
      <c r="K77" s="439" t="n">
        <v>95.8</v>
      </c>
      <c r="L77" s="439" t="n">
        <v>92.4</v>
      </c>
      <c r="M77" s="439" t="n">
        <v>96.7</v>
      </c>
    </row>
    <row r="78" customFormat="false" ht="15" hidden="false" customHeight="true" outlineLevel="0" collapsed="false">
      <c r="A78" s="438" t="s">
        <v>384</v>
      </c>
      <c r="B78" s="439" t="n">
        <v>92.7</v>
      </c>
      <c r="C78" s="439" t="n">
        <v>100.7</v>
      </c>
      <c r="D78" s="439" t="n">
        <v>90.6</v>
      </c>
      <c r="E78" s="439" t="n">
        <v>96.9</v>
      </c>
      <c r="F78" s="439" t="n">
        <v>104.3</v>
      </c>
      <c r="G78" s="439" t="n">
        <v>96.8</v>
      </c>
      <c r="H78" s="439" t="n">
        <v>92.3</v>
      </c>
      <c r="I78" s="439" t="n">
        <v>99.1</v>
      </c>
      <c r="J78" s="439" t="n">
        <v>89.9</v>
      </c>
      <c r="K78" s="439" t="n">
        <v>92.2</v>
      </c>
      <c r="L78" s="439" t="n">
        <v>96.6</v>
      </c>
      <c r="M78" s="439" t="n">
        <v>91.2</v>
      </c>
    </row>
    <row r="79" customFormat="false" ht="15" hidden="false" customHeight="true" outlineLevel="0" collapsed="false">
      <c r="A79" s="438" t="s">
        <v>385</v>
      </c>
      <c r="B79" s="439" t="n">
        <v>93.2</v>
      </c>
      <c r="C79" s="439" t="n">
        <v>101.2</v>
      </c>
      <c r="D79" s="439" t="n">
        <v>89.5</v>
      </c>
      <c r="E79" s="439" t="n">
        <v>99.4</v>
      </c>
      <c r="F79" s="439" t="n">
        <v>102.3</v>
      </c>
      <c r="G79" s="439" t="n">
        <v>101.7</v>
      </c>
      <c r="H79" s="439" t="n">
        <v>92.8</v>
      </c>
      <c r="I79" s="439" t="n">
        <v>97.1</v>
      </c>
      <c r="J79" s="439" t="n">
        <v>89.4</v>
      </c>
      <c r="K79" s="439" t="n">
        <v>92.9</v>
      </c>
      <c r="L79" s="439" t="n">
        <v>99.8</v>
      </c>
      <c r="M79" s="439" t="n">
        <v>91.4</v>
      </c>
    </row>
    <row r="80" customFormat="false" ht="15" hidden="false" customHeight="true" outlineLevel="0" collapsed="false">
      <c r="A80" s="438" t="s">
        <v>386</v>
      </c>
      <c r="B80" s="439" t="n">
        <v>90</v>
      </c>
      <c r="C80" s="439" t="n">
        <v>101.7</v>
      </c>
      <c r="D80" s="439" t="n">
        <v>92.4</v>
      </c>
      <c r="E80" s="439" t="n">
        <v>101.8</v>
      </c>
      <c r="F80" s="439" t="n">
        <v>103.4</v>
      </c>
      <c r="G80" s="439" t="n">
        <v>96.3</v>
      </c>
      <c r="H80" s="439" t="n">
        <v>88.9</v>
      </c>
      <c r="I80" s="439" t="n">
        <v>96.1</v>
      </c>
      <c r="J80" s="439" t="n">
        <v>89.7</v>
      </c>
      <c r="K80" s="439" t="n">
        <v>88.4</v>
      </c>
      <c r="L80" s="439" t="n">
        <v>91.2</v>
      </c>
      <c r="M80" s="439" t="n">
        <v>87.7</v>
      </c>
    </row>
    <row r="81" customFormat="false" ht="15" hidden="false" customHeight="true" outlineLevel="0" collapsed="false">
      <c r="A81" s="440"/>
      <c r="B81" s="439"/>
      <c r="C81" s="439"/>
      <c r="D81" s="439"/>
      <c r="E81" s="439"/>
      <c r="F81" s="439"/>
      <c r="G81" s="439"/>
      <c r="H81" s="439"/>
      <c r="I81" s="439"/>
      <c r="J81" s="439"/>
      <c r="K81" s="439"/>
      <c r="L81" s="439"/>
      <c r="M81" s="439"/>
    </row>
    <row r="82" customFormat="false" ht="15" hidden="false" customHeight="true" outlineLevel="0" collapsed="false">
      <c r="A82" s="441" t="n">
        <v>2004</v>
      </c>
      <c r="B82" s="439"/>
      <c r="C82" s="439"/>
      <c r="D82" s="439"/>
      <c r="E82" s="439"/>
      <c r="F82" s="439"/>
      <c r="G82" s="439"/>
      <c r="H82" s="439"/>
      <c r="I82" s="439"/>
      <c r="J82" s="439"/>
      <c r="K82" s="439"/>
      <c r="L82" s="439"/>
      <c r="M82" s="439"/>
    </row>
    <row r="83" customFormat="false" ht="15" hidden="false" customHeight="true" outlineLevel="0" collapsed="false">
      <c r="A83" s="438" t="s">
        <v>375</v>
      </c>
      <c r="B83" s="439" t="n">
        <v>95.5</v>
      </c>
      <c r="C83" s="439" t="n">
        <v>101.1</v>
      </c>
      <c r="D83" s="439" t="n">
        <v>84.8</v>
      </c>
      <c r="E83" s="439" t="n">
        <v>95.5</v>
      </c>
      <c r="F83" s="439" t="n">
        <v>104.7</v>
      </c>
      <c r="G83" s="439" t="n">
        <v>99.5</v>
      </c>
      <c r="H83" s="439" t="n">
        <v>96.5</v>
      </c>
      <c r="I83" s="439" t="n">
        <v>103.4</v>
      </c>
      <c r="J83" s="439" t="n">
        <v>91.9</v>
      </c>
      <c r="K83" s="439" t="n">
        <v>96.6</v>
      </c>
      <c r="L83" s="439" t="n">
        <v>98.3</v>
      </c>
      <c r="M83" s="439" t="n">
        <v>96.1</v>
      </c>
    </row>
    <row r="84" customFormat="false" ht="15" hidden="false" customHeight="true" outlineLevel="0" collapsed="false">
      <c r="A84" s="438" t="s">
        <v>376</v>
      </c>
      <c r="B84" s="439" t="n">
        <v>94.3</v>
      </c>
      <c r="C84" s="439" t="n">
        <v>102.3</v>
      </c>
      <c r="D84" s="439" t="n">
        <v>91.4</v>
      </c>
      <c r="E84" s="439" t="n">
        <v>98.9</v>
      </c>
      <c r="F84" s="439" t="n">
        <v>104.7</v>
      </c>
      <c r="G84" s="439" t="n">
        <v>99.6</v>
      </c>
      <c r="H84" s="439" t="n">
        <v>95.1</v>
      </c>
      <c r="I84" s="439" t="n">
        <v>97.1</v>
      </c>
      <c r="J84" s="439" t="n">
        <v>90.4</v>
      </c>
      <c r="K84" s="439" t="n">
        <v>95.5</v>
      </c>
      <c r="L84" s="439" t="n">
        <v>99.4</v>
      </c>
      <c r="M84" s="439" t="n">
        <v>94.5</v>
      </c>
    </row>
    <row r="85" customFormat="false" ht="15" hidden="false" customHeight="true" outlineLevel="0" collapsed="false">
      <c r="A85" s="438" t="s">
        <v>377</v>
      </c>
      <c r="B85" s="439" t="n">
        <v>97.4</v>
      </c>
      <c r="C85" s="439" t="n">
        <v>99.9</v>
      </c>
      <c r="D85" s="439" t="n">
        <v>95</v>
      </c>
      <c r="E85" s="439" t="n">
        <v>98.2</v>
      </c>
      <c r="F85" s="439" t="n">
        <v>102.2</v>
      </c>
      <c r="G85" s="439" t="n">
        <v>94.3</v>
      </c>
      <c r="H85" s="439" t="n">
        <v>99.1</v>
      </c>
      <c r="I85" s="439" t="n">
        <v>102.4</v>
      </c>
      <c r="J85" s="439" t="n">
        <v>95.4</v>
      </c>
      <c r="K85" s="439" t="n">
        <v>99.2</v>
      </c>
      <c r="L85" s="439" t="n">
        <v>97</v>
      </c>
      <c r="M85" s="439" t="n">
        <v>99.8</v>
      </c>
    </row>
    <row r="86" customFormat="false" ht="15" hidden="false" customHeight="true" outlineLevel="0" collapsed="false">
      <c r="A86" s="438" t="s">
        <v>378</v>
      </c>
      <c r="B86" s="439" t="n">
        <v>96.9</v>
      </c>
      <c r="C86" s="439" t="n">
        <v>100.1</v>
      </c>
      <c r="D86" s="439" t="n">
        <v>99.1</v>
      </c>
      <c r="E86" s="439" t="n">
        <v>99.9</v>
      </c>
      <c r="F86" s="439" t="n">
        <v>100.2</v>
      </c>
      <c r="G86" s="439" t="n">
        <v>100.3</v>
      </c>
      <c r="H86" s="439" t="n">
        <v>98.4</v>
      </c>
      <c r="I86" s="439" t="n">
        <v>98.8</v>
      </c>
      <c r="J86" s="439" t="n">
        <v>97.3</v>
      </c>
      <c r="K86" s="439" t="n">
        <v>98.5</v>
      </c>
      <c r="L86" s="439" t="n">
        <v>102.1</v>
      </c>
      <c r="M86" s="439" t="n">
        <v>97.6</v>
      </c>
    </row>
    <row r="87" customFormat="false" ht="15" hidden="false" customHeight="true" outlineLevel="0" collapsed="false">
      <c r="A87" s="438" t="s">
        <v>379</v>
      </c>
      <c r="B87" s="439" t="n">
        <v>95.1</v>
      </c>
      <c r="C87" s="439" t="n">
        <v>101.3</v>
      </c>
      <c r="D87" s="439" t="n">
        <v>94.5</v>
      </c>
      <c r="E87" s="439" t="n">
        <v>98.4</v>
      </c>
      <c r="F87" s="439" t="n">
        <v>103.4</v>
      </c>
      <c r="G87" s="439" t="n">
        <v>98.4</v>
      </c>
      <c r="H87" s="439" t="n">
        <v>95.5</v>
      </c>
      <c r="I87" s="439" t="n">
        <v>105.1</v>
      </c>
      <c r="J87" s="439" t="n">
        <v>102</v>
      </c>
      <c r="K87" s="439" t="n">
        <v>94.4</v>
      </c>
      <c r="L87" s="439" t="n">
        <v>103.8</v>
      </c>
      <c r="M87" s="439" t="n">
        <v>92.1</v>
      </c>
    </row>
    <row r="88" customFormat="false" ht="15" hidden="false" customHeight="true" outlineLevel="0" collapsed="false">
      <c r="A88" s="438" t="s">
        <v>380</v>
      </c>
      <c r="B88" s="439" t="n">
        <v>93.8</v>
      </c>
      <c r="C88" s="439" t="n">
        <v>100.9</v>
      </c>
      <c r="D88" s="439" t="n">
        <v>90.1</v>
      </c>
      <c r="E88" s="439" t="n">
        <v>97.3</v>
      </c>
      <c r="F88" s="439" t="n">
        <v>103.2</v>
      </c>
      <c r="G88" s="439" t="n">
        <v>99.9</v>
      </c>
      <c r="H88" s="439" t="n">
        <v>93.5</v>
      </c>
      <c r="I88" s="439" t="n">
        <v>100.6</v>
      </c>
      <c r="J88" s="439" t="n">
        <v>101.2</v>
      </c>
      <c r="K88" s="439" t="n">
        <v>92.4</v>
      </c>
      <c r="L88" s="439" t="n">
        <v>99.2</v>
      </c>
      <c r="M88" s="439" t="n">
        <v>90.8</v>
      </c>
    </row>
    <row r="89" customFormat="false" ht="15" hidden="false" customHeight="true" outlineLevel="0" collapsed="false">
      <c r="A89" s="438" t="s">
        <v>381</v>
      </c>
      <c r="B89" s="439" t="n">
        <v>96.7</v>
      </c>
      <c r="C89" s="439" t="n">
        <v>98.8</v>
      </c>
      <c r="D89" s="439" t="n">
        <v>98.4</v>
      </c>
      <c r="E89" s="439" t="n">
        <v>98</v>
      </c>
      <c r="F89" s="439" t="n">
        <v>100</v>
      </c>
      <c r="G89" s="439" t="n">
        <v>94.6</v>
      </c>
      <c r="H89" s="439" t="n">
        <v>97.5</v>
      </c>
      <c r="I89" s="439" t="n">
        <v>107.6</v>
      </c>
      <c r="J89" s="439" t="n">
        <v>102.8</v>
      </c>
      <c r="K89" s="439" t="n">
        <v>96.3</v>
      </c>
      <c r="L89" s="439" t="n">
        <v>96.7</v>
      </c>
      <c r="M89" s="439" t="n">
        <v>96.2</v>
      </c>
    </row>
    <row r="90" customFormat="false" ht="15" hidden="false" customHeight="true" outlineLevel="0" collapsed="false">
      <c r="A90" s="438" t="s">
        <v>382</v>
      </c>
      <c r="B90" s="439" t="n">
        <v>92.5</v>
      </c>
      <c r="C90" s="439" t="n">
        <v>95.4</v>
      </c>
      <c r="D90" s="439" t="n">
        <v>107.6</v>
      </c>
      <c r="E90" s="439" t="n">
        <v>99.1</v>
      </c>
      <c r="F90" s="439" t="n">
        <v>93.4</v>
      </c>
      <c r="G90" s="439" t="n">
        <v>94.2</v>
      </c>
      <c r="H90" s="439" t="n">
        <v>93.1</v>
      </c>
      <c r="I90" s="439" t="n">
        <v>110.6</v>
      </c>
      <c r="J90" s="439" t="n">
        <v>108.7</v>
      </c>
      <c r="K90" s="439" t="n">
        <v>90.4</v>
      </c>
      <c r="L90" s="439" t="n">
        <v>97</v>
      </c>
      <c r="M90" s="439" t="n">
        <v>88.5</v>
      </c>
    </row>
    <row r="91" customFormat="false" ht="15" hidden="false" customHeight="true" outlineLevel="0" collapsed="false">
      <c r="A91" s="438" t="s">
        <v>383</v>
      </c>
      <c r="B91" s="439" t="n">
        <v>96.7</v>
      </c>
      <c r="C91" s="439" t="n">
        <v>98.9</v>
      </c>
      <c r="D91" s="439" t="n">
        <v>106.7</v>
      </c>
      <c r="E91" s="439" t="n">
        <v>102.9</v>
      </c>
      <c r="F91" s="439" t="n">
        <v>97.4</v>
      </c>
      <c r="G91" s="439" t="n">
        <v>95.8</v>
      </c>
      <c r="H91" s="439" t="n">
        <v>97.9</v>
      </c>
      <c r="I91" s="439" t="n">
        <v>112.8</v>
      </c>
      <c r="J91" s="439" t="n">
        <v>112.7</v>
      </c>
      <c r="K91" s="439" t="n">
        <v>95.4</v>
      </c>
      <c r="L91" s="439" t="n">
        <v>103.1</v>
      </c>
      <c r="M91" s="439" t="n">
        <v>93.5</v>
      </c>
    </row>
    <row r="92" customFormat="false" ht="15" hidden="false" customHeight="true" outlineLevel="0" collapsed="false">
      <c r="A92" s="438" t="s">
        <v>384</v>
      </c>
      <c r="B92" s="439" t="n">
        <v>96.4</v>
      </c>
      <c r="C92" s="439" t="n">
        <v>99.8</v>
      </c>
      <c r="D92" s="439" t="n">
        <v>106.6</v>
      </c>
      <c r="E92" s="439" t="n">
        <v>102.1</v>
      </c>
      <c r="F92" s="439" t="n">
        <v>98.4</v>
      </c>
      <c r="G92" s="439" t="n">
        <v>99.2</v>
      </c>
      <c r="H92" s="439" t="n">
        <v>97.5</v>
      </c>
      <c r="I92" s="439" t="n">
        <v>118.2</v>
      </c>
      <c r="J92" s="439" t="n">
        <v>113.8</v>
      </c>
      <c r="K92" s="439" t="n">
        <v>94.6</v>
      </c>
      <c r="L92" s="439" t="n">
        <v>103.4</v>
      </c>
      <c r="M92" s="439" t="n">
        <v>92.4</v>
      </c>
    </row>
    <row r="93" customFormat="false" ht="15" hidden="false" customHeight="true" outlineLevel="0" collapsed="false">
      <c r="A93" s="438" t="s">
        <v>385</v>
      </c>
      <c r="B93" s="439" t="n">
        <v>94.7</v>
      </c>
      <c r="C93" s="439" t="n">
        <v>97.9</v>
      </c>
      <c r="D93" s="439" t="n">
        <v>101.8</v>
      </c>
      <c r="E93" s="439" t="n">
        <v>100.7</v>
      </c>
      <c r="F93" s="439" t="n">
        <v>96</v>
      </c>
      <c r="G93" s="439" t="n">
        <v>98.4</v>
      </c>
      <c r="H93" s="439" t="n">
        <v>95.6</v>
      </c>
      <c r="I93" s="439" t="n">
        <v>115.7</v>
      </c>
      <c r="J93" s="439" t="n">
        <v>113.2</v>
      </c>
      <c r="K93" s="439" t="n">
        <v>92.9</v>
      </c>
      <c r="L93" s="439" t="n">
        <v>104.6</v>
      </c>
      <c r="M93" s="439" t="n">
        <v>90.2</v>
      </c>
    </row>
    <row r="94" customFormat="false" ht="15" hidden="false" customHeight="true" outlineLevel="0" collapsed="false">
      <c r="A94" s="438" t="s">
        <v>386</v>
      </c>
      <c r="B94" s="439" t="n">
        <v>90.8</v>
      </c>
      <c r="C94" s="439" t="n">
        <v>101.9</v>
      </c>
      <c r="D94" s="439" t="n">
        <v>104.9</v>
      </c>
      <c r="E94" s="439" t="n">
        <v>104.6</v>
      </c>
      <c r="F94" s="439" t="n">
        <v>100.3</v>
      </c>
      <c r="G94" s="439" t="n">
        <v>102.1</v>
      </c>
      <c r="H94" s="439" t="n">
        <v>90.5</v>
      </c>
      <c r="I94" s="439" t="n">
        <v>116.3</v>
      </c>
      <c r="J94" s="439" t="n">
        <v>111.3</v>
      </c>
      <c r="K94" s="439" t="n">
        <v>86.6</v>
      </c>
      <c r="L94" s="439" t="n">
        <v>100.9</v>
      </c>
      <c r="M94" s="439" t="n">
        <v>83.3</v>
      </c>
    </row>
    <row r="95" customFormat="false" ht="15" hidden="false" customHeight="true" outlineLevel="0" collapsed="false">
      <c r="A95" s="442" t="s">
        <v>677</v>
      </c>
    </row>
    <row r="96" customFormat="false" ht="15" hidden="false" customHeight="true" outlineLevel="0" collapsed="false">
      <c r="A96" s="422" t="s">
        <v>355</v>
      </c>
    </row>
    <row r="97" customFormat="false" ht="15" hidden="false" customHeight="true" outlineLevel="0" collapsed="false">
      <c r="A97" s="442" t="s">
        <v>678</v>
      </c>
    </row>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sheetData>
  <mergeCells count="23">
    <mergeCell ref="A1:M1"/>
    <mergeCell ref="A2:M2"/>
    <mergeCell ref="A3:M3"/>
    <mergeCell ref="A4:M4"/>
    <mergeCell ref="A5:M5"/>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40:M40"/>
    <mergeCell ref="A68:M68"/>
  </mergeCells>
  <printOptions headings="false" gridLines="false" gridLinesSet="true" horizontalCentered="false" verticalCentered="false"/>
  <pageMargins left="0.7875" right="0.590277777777778" top="0.7875" bottom="0.786805555555556" header="0.511811023622047" footer="0.590277777777778"/>
  <pageSetup paperSize="9" scale="49" fitToWidth="1" fitToHeight="1"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21875" defaultRowHeight="12.75" zeroHeight="false" outlineLevelRow="0" outlineLevelCol="0"/>
  <cols>
    <col collapsed="false" customWidth="true" hidden="false" outlineLevel="0" max="1" min="1" style="444" width="20.56"/>
    <col collapsed="false" customWidth="false" hidden="false" outlineLevel="0" max="257" min="2" style="444" width="11.42"/>
  </cols>
  <sheetData>
    <row r="1" s="446" customFormat="true" ht="20.25" hidden="false" customHeight="false" outlineLevel="0" collapsed="false">
      <c r="A1" s="445" t="s">
        <v>286</v>
      </c>
      <c r="B1" s="445"/>
      <c r="C1" s="445"/>
      <c r="D1" s="445"/>
      <c r="E1" s="445"/>
      <c r="F1" s="445"/>
      <c r="G1" s="445"/>
      <c r="H1" s="445"/>
      <c r="I1" s="445"/>
      <c r="J1" s="445"/>
      <c r="K1" s="445"/>
      <c r="L1" s="445"/>
      <c r="M1" s="445"/>
      <c r="N1" s="445"/>
    </row>
    <row r="2" s="446" customFormat="true" ht="20.25" hidden="false" customHeight="false" outlineLevel="0" collapsed="false">
      <c r="A2" s="447" t="s">
        <v>666</v>
      </c>
      <c r="B2" s="447"/>
      <c r="C2" s="447"/>
      <c r="D2" s="447"/>
      <c r="E2" s="447"/>
      <c r="F2" s="447"/>
      <c r="G2" s="447"/>
      <c r="H2" s="447"/>
      <c r="I2" s="447"/>
      <c r="J2" s="447"/>
      <c r="K2" s="447"/>
      <c r="L2" s="447"/>
      <c r="M2" s="447"/>
      <c r="N2" s="447"/>
    </row>
    <row r="3" s="446" customFormat="true" ht="20.25" hidden="false" customHeight="false" outlineLevel="0" collapsed="false">
      <c r="A3" s="447" t="s">
        <v>679</v>
      </c>
      <c r="B3" s="447"/>
      <c r="C3" s="447"/>
      <c r="D3" s="447"/>
      <c r="E3" s="447"/>
      <c r="F3" s="447"/>
      <c r="G3" s="447"/>
      <c r="H3" s="447"/>
      <c r="I3" s="447"/>
      <c r="J3" s="447"/>
      <c r="K3" s="447"/>
      <c r="L3" s="447"/>
      <c r="M3" s="447"/>
      <c r="N3" s="447"/>
    </row>
    <row r="4" s="446" customFormat="true" ht="20.25" hidden="false" customHeight="false" outlineLevel="0" collapsed="false">
      <c r="A4" s="447" t="s">
        <v>668</v>
      </c>
      <c r="B4" s="447"/>
      <c r="C4" s="447"/>
      <c r="D4" s="447"/>
      <c r="E4" s="447"/>
      <c r="F4" s="447"/>
      <c r="G4" s="447"/>
      <c r="H4" s="447"/>
      <c r="I4" s="447"/>
      <c r="J4" s="447"/>
      <c r="K4" s="447"/>
      <c r="L4" s="447"/>
      <c r="M4" s="447"/>
      <c r="N4" s="447"/>
    </row>
    <row r="5" s="446" customFormat="true" ht="20.25" hidden="false" customHeight="false" outlineLevel="0" collapsed="false">
      <c r="A5" s="447" t="s">
        <v>686</v>
      </c>
      <c r="B5" s="447"/>
      <c r="C5" s="447"/>
      <c r="D5" s="447"/>
      <c r="E5" s="447"/>
      <c r="F5" s="447"/>
      <c r="G5" s="447"/>
      <c r="H5" s="447"/>
      <c r="I5" s="447"/>
      <c r="J5" s="447"/>
      <c r="K5" s="447"/>
      <c r="L5" s="447"/>
      <c r="M5" s="447"/>
      <c r="N5" s="447"/>
    </row>
    <row r="6" customFormat="false" ht="20.25" hidden="false" customHeight="false" outlineLevel="0" collapsed="false">
      <c r="A6" s="448"/>
      <c r="B6" s="448"/>
      <c r="C6" s="448"/>
      <c r="D6" s="448"/>
      <c r="E6" s="448"/>
      <c r="F6" s="448"/>
      <c r="G6" s="448"/>
      <c r="H6" s="448"/>
      <c r="I6" s="448"/>
      <c r="J6" s="448"/>
      <c r="K6" s="448"/>
      <c r="L6" s="448"/>
      <c r="M6" s="448"/>
      <c r="N6" s="446"/>
    </row>
    <row r="7" customFormat="false" ht="12.75" hidden="false" customHeight="true" outlineLevel="0" collapsed="false">
      <c r="A7" s="449" t="s">
        <v>297</v>
      </c>
      <c r="B7" s="450" t="s">
        <v>329</v>
      </c>
      <c r="C7" s="451" t="s">
        <v>330</v>
      </c>
      <c r="D7" s="451"/>
      <c r="E7" s="451"/>
      <c r="F7" s="451"/>
      <c r="G7" s="451"/>
      <c r="H7" s="451" t="s">
        <v>331</v>
      </c>
      <c r="I7" s="451"/>
      <c r="J7" s="451"/>
      <c r="K7" s="451"/>
      <c r="L7" s="451"/>
      <c r="M7" s="451"/>
      <c r="N7" s="452" t="s">
        <v>681</v>
      </c>
    </row>
    <row r="8" customFormat="false" ht="12.75" hidden="false" customHeight="true" outlineLevel="0" collapsed="false">
      <c r="A8" s="449"/>
      <c r="B8" s="450"/>
      <c r="C8" s="450" t="s">
        <v>364</v>
      </c>
      <c r="D8" s="453" t="s">
        <v>333</v>
      </c>
      <c r="E8" s="454" t="s">
        <v>334</v>
      </c>
      <c r="F8" s="454"/>
      <c r="G8" s="455" t="s">
        <v>366</v>
      </c>
      <c r="H8" s="450" t="s">
        <v>364</v>
      </c>
      <c r="I8" s="450" t="s">
        <v>367</v>
      </c>
      <c r="J8" s="450" t="s">
        <v>368</v>
      </c>
      <c r="K8" s="451" t="s">
        <v>338</v>
      </c>
      <c r="L8" s="451"/>
      <c r="M8" s="451"/>
      <c r="N8" s="452"/>
    </row>
    <row r="9" customFormat="false" ht="12.75" hidden="false" customHeight="false" outlineLevel="0" collapsed="false">
      <c r="A9" s="449"/>
      <c r="B9" s="450"/>
      <c r="C9" s="450"/>
      <c r="D9" s="453"/>
      <c r="E9" s="456" t="s">
        <v>369</v>
      </c>
      <c r="F9" s="456" t="s">
        <v>370</v>
      </c>
      <c r="G9" s="455"/>
      <c r="H9" s="450"/>
      <c r="I9" s="450"/>
      <c r="J9" s="450"/>
      <c r="K9" s="450" t="s">
        <v>364</v>
      </c>
      <c r="L9" s="454" t="s">
        <v>341</v>
      </c>
      <c r="M9" s="457" t="s">
        <v>342</v>
      </c>
      <c r="N9" s="452"/>
    </row>
    <row r="10" customFormat="false" ht="12.75" hidden="false" customHeight="false" outlineLevel="0" collapsed="false">
      <c r="A10" s="449"/>
      <c r="B10" s="450"/>
      <c r="C10" s="450"/>
      <c r="D10" s="453"/>
      <c r="E10" s="458" t="s">
        <v>343</v>
      </c>
      <c r="F10" s="458"/>
      <c r="G10" s="455"/>
      <c r="H10" s="450"/>
      <c r="I10" s="450"/>
      <c r="J10" s="450"/>
      <c r="K10" s="450"/>
      <c r="L10" s="459" t="s">
        <v>344</v>
      </c>
      <c r="M10" s="459"/>
      <c r="N10" s="452"/>
    </row>
    <row r="11" customFormat="false" ht="15" hidden="false" customHeight="true" outlineLevel="0" collapsed="false"/>
    <row r="12" customFormat="false" ht="15" hidden="false" customHeight="true" outlineLevel="0" collapsed="false">
      <c r="A12" s="460" t="s">
        <v>671</v>
      </c>
      <c r="B12" s="460"/>
      <c r="C12" s="460"/>
      <c r="D12" s="460"/>
      <c r="E12" s="460"/>
      <c r="F12" s="460"/>
      <c r="G12" s="460"/>
      <c r="H12" s="460"/>
      <c r="I12" s="460"/>
      <c r="J12" s="460"/>
      <c r="K12" s="460"/>
      <c r="L12" s="460"/>
      <c r="M12" s="460"/>
    </row>
    <row r="13" customFormat="false" ht="15" hidden="false" customHeight="true" outlineLevel="0" collapsed="false"/>
    <row r="14" customFormat="false" ht="15" hidden="false" customHeight="true" outlineLevel="0" collapsed="false">
      <c r="A14" s="461" t="s">
        <v>672</v>
      </c>
      <c r="B14" s="462" t="n">
        <v>105.2</v>
      </c>
      <c r="C14" s="462" t="n">
        <v>113.6</v>
      </c>
      <c r="D14" s="462" t="n">
        <v>106.6</v>
      </c>
      <c r="E14" s="462" t="n">
        <v>104.6</v>
      </c>
      <c r="F14" s="462" t="n">
        <v>121.6</v>
      </c>
      <c r="G14" s="462" t="n">
        <v>114</v>
      </c>
      <c r="H14" s="462" t="n">
        <v>105.6</v>
      </c>
      <c r="I14" s="462" t="n">
        <v>111.8</v>
      </c>
      <c r="J14" s="462" t="n">
        <v>97.3</v>
      </c>
      <c r="K14" s="462" t="n">
        <v>106</v>
      </c>
      <c r="L14" s="462" t="n">
        <v>99</v>
      </c>
      <c r="M14" s="462" t="n">
        <v>107.3</v>
      </c>
      <c r="N14" s="463" t="s">
        <v>682</v>
      </c>
    </row>
    <row r="15" customFormat="false" ht="15" hidden="false" customHeight="true" outlineLevel="0" collapsed="false">
      <c r="A15" s="461" t="s">
        <v>673</v>
      </c>
      <c r="B15" s="462" t="n">
        <v>109.6</v>
      </c>
      <c r="C15" s="462" t="n">
        <v>119.9</v>
      </c>
      <c r="D15" s="462" t="n">
        <v>103.2</v>
      </c>
      <c r="E15" s="462" t="n">
        <v>119.7</v>
      </c>
      <c r="F15" s="462" t="n">
        <v>124.7</v>
      </c>
      <c r="G15" s="462" t="n">
        <v>108.1</v>
      </c>
      <c r="H15" s="462" t="n">
        <v>108.5</v>
      </c>
      <c r="I15" s="462" t="n">
        <v>128.5</v>
      </c>
      <c r="J15" s="462" t="n">
        <v>103.9</v>
      </c>
      <c r="K15" s="462" t="n">
        <v>108.5</v>
      </c>
      <c r="L15" s="462" t="n">
        <v>98.1</v>
      </c>
      <c r="M15" s="462" t="n">
        <v>110.5</v>
      </c>
      <c r="N15" s="463" t="s">
        <v>682</v>
      </c>
    </row>
    <row r="16" customFormat="false" ht="15" hidden="false" customHeight="true" outlineLevel="0" collapsed="false">
      <c r="A16" s="461" t="s">
        <v>674</v>
      </c>
      <c r="B16" s="462" t="n">
        <v>120.7</v>
      </c>
      <c r="C16" s="462" t="n">
        <v>116.2</v>
      </c>
      <c r="D16" s="462" t="n">
        <v>90.9</v>
      </c>
      <c r="E16" s="462" t="n">
        <v>115.8</v>
      </c>
      <c r="F16" s="462" t="n">
        <v>122</v>
      </c>
      <c r="G16" s="462" t="n">
        <v>103.3</v>
      </c>
      <c r="H16" s="462" t="n">
        <v>113.4</v>
      </c>
      <c r="I16" s="462" t="n">
        <v>146.1</v>
      </c>
      <c r="J16" s="462" t="n">
        <v>120.3</v>
      </c>
      <c r="K16" s="462" t="n">
        <v>112.5</v>
      </c>
      <c r="L16" s="462" t="n">
        <v>104.5</v>
      </c>
      <c r="M16" s="462" t="n">
        <v>114</v>
      </c>
      <c r="N16" s="463" t="s">
        <v>682</v>
      </c>
    </row>
    <row r="17" customFormat="false" ht="15" hidden="false" customHeight="true" outlineLevel="0" collapsed="false">
      <c r="A17" s="464"/>
      <c r="B17" s="462"/>
      <c r="C17" s="462"/>
      <c r="D17" s="462"/>
      <c r="E17" s="462"/>
      <c r="F17" s="462"/>
      <c r="G17" s="462"/>
      <c r="H17" s="462"/>
      <c r="I17" s="462"/>
      <c r="J17" s="462"/>
      <c r="K17" s="462"/>
      <c r="L17" s="462"/>
      <c r="M17" s="462"/>
      <c r="N17" s="463"/>
    </row>
    <row r="18" customFormat="false" ht="15" hidden="false" customHeight="true" outlineLevel="0" collapsed="false">
      <c r="A18" s="465" t="n">
        <v>2003</v>
      </c>
      <c r="B18" s="462"/>
      <c r="C18" s="462"/>
      <c r="D18" s="462"/>
      <c r="E18" s="462"/>
      <c r="F18" s="462"/>
      <c r="G18" s="462"/>
      <c r="H18" s="462"/>
      <c r="I18" s="462"/>
      <c r="J18" s="462"/>
      <c r="K18" s="462"/>
      <c r="L18" s="462"/>
      <c r="M18" s="462"/>
      <c r="N18" s="463"/>
    </row>
    <row r="19" customFormat="false" ht="15" hidden="false" customHeight="true" outlineLevel="0" collapsed="false">
      <c r="A19" s="461" t="s">
        <v>381</v>
      </c>
      <c r="B19" s="462" t="n">
        <v>110</v>
      </c>
      <c r="C19" s="462" t="n">
        <v>115.9</v>
      </c>
      <c r="D19" s="462" t="n">
        <v>98.6</v>
      </c>
      <c r="E19" s="462" t="n">
        <v>106.1</v>
      </c>
      <c r="F19" s="462" t="n">
        <v>122.7</v>
      </c>
      <c r="G19" s="462" t="n">
        <v>123.6</v>
      </c>
      <c r="H19" s="462" t="n">
        <v>108</v>
      </c>
      <c r="I19" s="462" t="n">
        <v>156.5</v>
      </c>
      <c r="J19" s="462" t="n">
        <v>98.3</v>
      </c>
      <c r="K19" s="462" t="n">
        <v>107.8</v>
      </c>
      <c r="L19" s="462" t="n">
        <v>100.7</v>
      </c>
      <c r="M19" s="462" t="n">
        <v>109.1</v>
      </c>
      <c r="N19" s="463" t="s">
        <v>682</v>
      </c>
    </row>
    <row r="20" customFormat="false" ht="15" hidden="false" customHeight="true" outlineLevel="0" collapsed="false">
      <c r="A20" s="461" t="s">
        <v>382</v>
      </c>
      <c r="B20" s="462" t="n">
        <v>94.1</v>
      </c>
      <c r="C20" s="462" t="n">
        <v>127</v>
      </c>
      <c r="D20" s="462" t="n">
        <v>103.3</v>
      </c>
      <c r="E20" s="462" t="n">
        <v>142.4</v>
      </c>
      <c r="F20" s="462" t="n">
        <v>118.1</v>
      </c>
      <c r="G20" s="462" t="n">
        <v>117.7</v>
      </c>
      <c r="H20" s="462" t="n">
        <v>92.2</v>
      </c>
      <c r="I20" s="462" t="n">
        <v>110.2</v>
      </c>
      <c r="J20" s="462" t="n">
        <v>89.6</v>
      </c>
      <c r="K20" s="462" t="n">
        <v>92.1</v>
      </c>
      <c r="L20" s="462" t="n">
        <v>84.6</v>
      </c>
      <c r="M20" s="462" t="n">
        <v>93.5</v>
      </c>
      <c r="N20" s="463" t="s">
        <v>682</v>
      </c>
    </row>
    <row r="21" customFormat="false" ht="15" hidden="false" customHeight="true" outlineLevel="0" collapsed="false">
      <c r="A21" s="461" t="s">
        <v>383</v>
      </c>
      <c r="B21" s="462" t="n">
        <v>115.4</v>
      </c>
      <c r="C21" s="462" t="n">
        <v>126.5</v>
      </c>
      <c r="D21" s="462" t="n">
        <v>101.3</v>
      </c>
      <c r="E21" s="462" t="n">
        <v>125.7</v>
      </c>
      <c r="F21" s="462" t="n">
        <v>132.5</v>
      </c>
      <c r="G21" s="462" t="n">
        <v>114</v>
      </c>
      <c r="H21" s="462" t="n">
        <v>112.9</v>
      </c>
      <c r="I21" s="462" t="n">
        <v>96.8</v>
      </c>
      <c r="J21" s="462" t="n">
        <v>103.3</v>
      </c>
      <c r="K21" s="462" t="n">
        <v>113.7</v>
      </c>
      <c r="L21" s="462" t="n">
        <v>101.1</v>
      </c>
      <c r="M21" s="462" t="n">
        <v>116</v>
      </c>
      <c r="N21" s="463" t="s">
        <v>682</v>
      </c>
    </row>
    <row r="22" customFormat="false" ht="15" hidden="false" customHeight="true" outlineLevel="0" collapsed="false">
      <c r="A22" s="461" t="s">
        <v>384</v>
      </c>
      <c r="B22" s="462" t="n">
        <v>119</v>
      </c>
      <c r="C22" s="462" t="n">
        <v>122.8</v>
      </c>
      <c r="D22" s="462" t="n">
        <v>135.9</v>
      </c>
      <c r="E22" s="462" t="n">
        <v>115.9</v>
      </c>
      <c r="F22" s="462" t="n">
        <v>134.8</v>
      </c>
      <c r="G22" s="462" t="n">
        <v>101.7</v>
      </c>
      <c r="H22" s="462" t="n">
        <v>117.5</v>
      </c>
      <c r="I22" s="462" t="n">
        <v>145.2</v>
      </c>
      <c r="J22" s="462" t="n">
        <v>106.7</v>
      </c>
      <c r="K22" s="462" t="n">
        <v>117.7</v>
      </c>
      <c r="L22" s="462" t="n">
        <v>104.9</v>
      </c>
      <c r="M22" s="462" t="n">
        <v>120.2</v>
      </c>
      <c r="N22" s="463" t="s">
        <v>682</v>
      </c>
    </row>
    <row r="23" customFormat="false" ht="15" hidden="false" customHeight="true" outlineLevel="0" collapsed="false">
      <c r="A23" s="461" t="s">
        <v>385</v>
      </c>
      <c r="B23" s="462" t="n">
        <v>120.4</v>
      </c>
      <c r="C23" s="462" t="n">
        <v>131.1</v>
      </c>
      <c r="D23" s="462" t="n">
        <v>120.8</v>
      </c>
      <c r="E23" s="462" t="n">
        <v>138.5</v>
      </c>
      <c r="F23" s="462" t="n">
        <v>133.2</v>
      </c>
      <c r="G23" s="462" t="n">
        <v>106.8</v>
      </c>
      <c r="H23" s="462" t="n">
        <v>118.8</v>
      </c>
      <c r="I23" s="462" t="n">
        <v>122.8</v>
      </c>
      <c r="J23" s="462" t="n">
        <v>110.3</v>
      </c>
      <c r="K23" s="462" t="n">
        <v>119.2</v>
      </c>
      <c r="L23" s="462" t="n">
        <v>97.5</v>
      </c>
      <c r="M23" s="462" t="n">
        <v>123.3</v>
      </c>
      <c r="N23" s="463" t="s">
        <v>682</v>
      </c>
    </row>
    <row r="24" customFormat="false" ht="15" hidden="false" customHeight="true" outlineLevel="0" collapsed="false">
      <c r="A24" s="461" t="s">
        <v>386</v>
      </c>
      <c r="B24" s="462" t="n">
        <v>108.4</v>
      </c>
      <c r="C24" s="462" t="n">
        <v>118.8</v>
      </c>
      <c r="D24" s="462" t="n">
        <v>111.2</v>
      </c>
      <c r="E24" s="462" t="n">
        <v>110.5</v>
      </c>
      <c r="F24" s="462" t="n">
        <v>132.7</v>
      </c>
      <c r="G24" s="462" t="n">
        <v>98.7</v>
      </c>
      <c r="H24" s="462" t="n">
        <v>106.2</v>
      </c>
      <c r="I24" s="462" t="n">
        <v>142.8</v>
      </c>
      <c r="J24" s="462" t="n">
        <v>110.9</v>
      </c>
      <c r="K24" s="462" t="n">
        <v>105.4</v>
      </c>
      <c r="L24" s="462" t="n">
        <v>82.4</v>
      </c>
      <c r="M24" s="462" t="n">
        <v>109.8</v>
      </c>
      <c r="N24" s="463" t="s">
        <v>682</v>
      </c>
    </row>
    <row r="25" customFormat="false" ht="15" hidden="false" customHeight="true" outlineLevel="0" collapsed="false">
      <c r="A25" s="464"/>
      <c r="B25" s="462"/>
      <c r="C25" s="462"/>
      <c r="D25" s="462"/>
      <c r="E25" s="462"/>
      <c r="F25" s="462"/>
      <c r="G25" s="462"/>
      <c r="H25" s="462"/>
      <c r="I25" s="462"/>
      <c r="J25" s="462"/>
      <c r="K25" s="462"/>
      <c r="L25" s="462"/>
      <c r="M25" s="462"/>
      <c r="N25" s="463"/>
    </row>
    <row r="26" customFormat="false" ht="15" hidden="false" customHeight="true" outlineLevel="0" collapsed="false">
      <c r="A26" s="465" t="n">
        <v>2004</v>
      </c>
      <c r="B26" s="462"/>
      <c r="C26" s="462"/>
      <c r="D26" s="462"/>
      <c r="E26" s="462"/>
      <c r="F26" s="462"/>
      <c r="G26" s="462"/>
      <c r="H26" s="462"/>
      <c r="I26" s="462"/>
      <c r="J26" s="462"/>
      <c r="K26" s="462"/>
      <c r="L26" s="462"/>
      <c r="M26" s="462"/>
      <c r="N26" s="463"/>
    </row>
    <row r="27" customFormat="false" ht="15" hidden="false" customHeight="true" outlineLevel="0" collapsed="false">
      <c r="A27" s="461" t="s">
        <v>375</v>
      </c>
      <c r="B27" s="462" t="n">
        <v>109.8</v>
      </c>
      <c r="C27" s="462" t="n">
        <v>110.8</v>
      </c>
      <c r="D27" s="462" t="n">
        <v>92.2</v>
      </c>
      <c r="E27" s="462" t="n">
        <v>120.5</v>
      </c>
      <c r="F27" s="462" t="n">
        <v>114</v>
      </c>
      <c r="G27" s="462" t="n">
        <v>78.9</v>
      </c>
      <c r="H27" s="462" t="n">
        <v>102.8</v>
      </c>
      <c r="I27" s="462" t="n">
        <v>154.2</v>
      </c>
      <c r="J27" s="462" t="n">
        <v>102.3</v>
      </c>
      <c r="K27" s="462" t="n">
        <v>102.1</v>
      </c>
      <c r="L27" s="462" t="n">
        <v>98.8</v>
      </c>
      <c r="M27" s="462" t="n">
        <v>102.7</v>
      </c>
      <c r="N27" s="463" t="s">
        <v>682</v>
      </c>
    </row>
    <row r="28" customFormat="false" ht="15" hidden="false" customHeight="true" outlineLevel="0" collapsed="false">
      <c r="A28" s="461" t="s">
        <v>376</v>
      </c>
      <c r="B28" s="462" t="n">
        <v>113.8</v>
      </c>
      <c r="C28" s="462" t="n">
        <v>110.6</v>
      </c>
      <c r="D28" s="462" t="n">
        <v>79.5</v>
      </c>
      <c r="E28" s="462" t="n">
        <v>102.1</v>
      </c>
      <c r="F28" s="462" t="n">
        <v>125.5</v>
      </c>
      <c r="G28" s="462" t="n">
        <v>92.3</v>
      </c>
      <c r="H28" s="462" t="n">
        <v>106.8</v>
      </c>
      <c r="I28" s="462" t="n">
        <v>137.1</v>
      </c>
      <c r="J28" s="462" t="n">
        <v>107.4</v>
      </c>
      <c r="K28" s="462" t="n">
        <v>106.3</v>
      </c>
      <c r="L28" s="462" t="n">
        <v>97.8</v>
      </c>
      <c r="M28" s="462" t="n">
        <v>107.9</v>
      </c>
      <c r="N28" s="463" t="s">
        <v>682</v>
      </c>
    </row>
    <row r="29" customFormat="false" ht="15" hidden="false" customHeight="true" outlineLevel="0" collapsed="false">
      <c r="A29" s="461" t="s">
        <v>377</v>
      </c>
      <c r="B29" s="462" t="n">
        <v>128.5</v>
      </c>
      <c r="C29" s="462" t="n">
        <v>113</v>
      </c>
      <c r="D29" s="462" t="n">
        <v>94.9</v>
      </c>
      <c r="E29" s="462" t="n">
        <v>121.4</v>
      </c>
      <c r="F29" s="462" t="n">
        <v>117.1</v>
      </c>
      <c r="G29" s="462" t="n">
        <v>81.4</v>
      </c>
      <c r="H29" s="462" t="n">
        <v>121.4</v>
      </c>
      <c r="I29" s="462" t="n">
        <v>192.3</v>
      </c>
      <c r="J29" s="462" t="n">
        <v>117.2</v>
      </c>
      <c r="K29" s="462" t="n">
        <v>120.6</v>
      </c>
      <c r="L29" s="462" t="n">
        <v>104.9</v>
      </c>
      <c r="M29" s="462" t="n">
        <v>123.6</v>
      </c>
      <c r="N29" s="463" t="s">
        <v>682</v>
      </c>
    </row>
    <row r="30" customFormat="false" ht="15" hidden="false" customHeight="true" outlineLevel="0" collapsed="false">
      <c r="A30" s="461" t="s">
        <v>378</v>
      </c>
      <c r="B30" s="462" t="n">
        <v>119.7</v>
      </c>
      <c r="C30" s="462" t="n">
        <v>106.9</v>
      </c>
      <c r="D30" s="462" t="n">
        <v>86.2</v>
      </c>
      <c r="E30" s="462" t="n">
        <v>101.7</v>
      </c>
      <c r="F30" s="462" t="n">
        <v>114.2</v>
      </c>
      <c r="G30" s="462" t="n">
        <v>101.3</v>
      </c>
      <c r="H30" s="462" t="n">
        <v>113</v>
      </c>
      <c r="I30" s="462" t="n">
        <v>110.8</v>
      </c>
      <c r="J30" s="462" t="n">
        <v>108.1</v>
      </c>
      <c r="K30" s="462" t="n">
        <v>113.4</v>
      </c>
      <c r="L30" s="462" t="n">
        <v>104.5</v>
      </c>
      <c r="M30" s="462" t="n">
        <v>115</v>
      </c>
      <c r="N30" s="463" t="s">
        <v>682</v>
      </c>
    </row>
    <row r="31" customFormat="false" ht="15" hidden="false" customHeight="true" outlineLevel="0" collapsed="false">
      <c r="A31" s="461" t="s">
        <v>379</v>
      </c>
      <c r="B31" s="462" t="n">
        <v>119.1</v>
      </c>
      <c r="C31" s="462" t="n">
        <v>118.9</v>
      </c>
      <c r="D31" s="462" t="n">
        <v>84.9</v>
      </c>
      <c r="E31" s="462" t="n">
        <v>119.2</v>
      </c>
      <c r="F31" s="462" t="n">
        <v>125.3</v>
      </c>
      <c r="G31" s="462" t="n">
        <v>104.3</v>
      </c>
      <c r="H31" s="462" t="n">
        <v>111.6</v>
      </c>
      <c r="I31" s="462" t="n">
        <v>186.7</v>
      </c>
      <c r="J31" s="462" t="n">
        <v>119.3</v>
      </c>
      <c r="K31" s="462" t="n">
        <v>110.1</v>
      </c>
      <c r="L31" s="462" t="n">
        <v>100.5</v>
      </c>
      <c r="M31" s="462" t="n">
        <v>111.9</v>
      </c>
      <c r="N31" s="463" t="s">
        <v>682</v>
      </c>
    </row>
    <row r="32" customFormat="false" ht="15" hidden="false" customHeight="true" outlineLevel="0" collapsed="false">
      <c r="A32" s="461" t="s">
        <v>380</v>
      </c>
      <c r="B32" s="462" t="n">
        <v>124.7</v>
      </c>
      <c r="C32" s="462" t="n">
        <v>115.9</v>
      </c>
      <c r="D32" s="462" t="n">
        <v>94.1</v>
      </c>
      <c r="E32" s="462" t="n">
        <v>120.9</v>
      </c>
      <c r="F32" s="462" t="n">
        <v>110.7</v>
      </c>
      <c r="G32" s="462" t="n">
        <v>122.5</v>
      </c>
      <c r="H32" s="462" t="n">
        <v>117.4</v>
      </c>
      <c r="I32" s="462" t="n">
        <v>124.7</v>
      </c>
      <c r="J32" s="462" t="n">
        <v>121.6</v>
      </c>
      <c r="K32" s="462" t="n">
        <v>117</v>
      </c>
      <c r="L32" s="462" t="n">
        <v>115.5</v>
      </c>
      <c r="M32" s="462" t="n">
        <v>117.3</v>
      </c>
      <c r="N32" s="463" t="s">
        <v>682</v>
      </c>
    </row>
    <row r="33" customFormat="false" ht="15" hidden="false" customHeight="true" outlineLevel="0" collapsed="false">
      <c r="A33" s="461" t="s">
        <v>381</v>
      </c>
      <c r="B33" s="462" t="n">
        <v>121.3</v>
      </c>
      <c r="C33" s="462" t="n">
        <v>117.8</v>
      </c>
      <c r="D33" s="462" t="n">
        <v>99.2</v>
      </c>
      <c r="E33" s="462" t="n">
        <v>108.8</v>
      </c>
      <c r="F33" s="462" t="n">
        <v>122.9</v>
      </c>
      <c r="G33" s="462" t="n">
        <v>129</v>
      </c>
      <c r="H33" s="462" t="n">
        <v>113.9</v>
      </c>
      <c r="I33" s="462" t="n">
        <v>153.4</v>
      </c>
      <c r="J33" s="462" t="n">
        <v>119.8</v>
      </c>
      <c r="K33" s="462" t="n">
        <v>113</v>
      </c>
      <c r="L33" s="462" t="n">
        <v>102.3</v>
      </c>
      <c r="M33" s="462" t="n">
        <v>115</v>
      </c>
      <c r="N33" s="463" t="s">
        <v>682</v>
      </c>
    </row>
    <row r="34" customFormat="false" ht="15" hidden="false" customHeight="true" outlineLevel="0" collapsed="false">
      <c r="A34" s="461" t="s">
        <v>382</v>
      </c>
      <c r="B34" s="462" t="n">
        <v>108.7</v>
      </c>
      <c r="C34" s="462" t="n">
        <v>117.1</v>
      </c>
      <c r="D34" s="462" t="n">
        <v>102.4</v>
      </c>
      <c r="E34" s="462" t="n">
        <v>115.9</v>
      </c>
      <c r="F34" s="462" t="n">
        <v>120.8</v>
      </c>
      <c r="G34" s="462" t="n">
        <v>111.1</v>
      </c>
      <c r="H34" s="462" t="n">
        <v>101.3</v>
      </c>
      <c r="I34" s="462" t="n">
        <v>117.1</v>
      </c>
      <c r="J34" s="462" t="n">
        <v>118.7</v>
      </c>
      <c r="K34" s="462" t="n">
        <v>100</v>
      </c>
      <c r="L34" s="462" t="n">
        <v>97.9</v>
      </c>
      <c r="M34" s="462" t="n">
        <v>100.5</v>
      </c>
      <c r="N34" s="463" t="s">
        <v>682</v>
      </c>
    </row>
    <row r="35" customFormat="false" ht="15" hidden="false" customHeight="true" outlineLevel="0" collapsed="false">
      <c r="A35" s="461" t="s">
        <v>383</v>
      </c>
      <c r="B35" s="462" t="n">
        <v>123.8</v>
      </c>
      <c r="C35" s="462" t="n">
        <v>119</v>
      </c>
      <c r="D35" s="462" t="n">
        <v>78.7</v>
      </c>
      <c r="E35" s="462" t="n">
        <v>116.7</v>
      </c>
      <c r="F35" s="462" t="n">
        <v>129.1</v>
      </c>
      <c r="G35" s="462" t="n">
        <v>100.6</v>
      </c>
      <c r="H35" s="462" t="n">
        <v>116.2</v>
      </c>
      <c r="I35" s="462" t="n">
        <v>108.3</v>
      </c>
      <c r="J35" s="462" t="n">
        <v>124.9</v>
      </c>
      <c r="K35" s="462" t="n">
        <v>115.8</v>
      </c>
      <c r="L35" s="462" t="n">
        <v>106.7</v>
      </c>
      <c r="M35" s="462" t="n">
        <v>117.5</v>
      </c>
      <c r="N35" s="463" t="s">
        <v>682</v>
      </c>
    </row>
    <row r="36" customFormat="false" ht="15" hidden="false" customHeight="true" outlineLevel="0" collapsed="false">
      <c r="A36" s="461" t="s">
        <v>384</v>
      </c>
      <c r="B36" s="462" t="n">
        <v>129.8</v>
      </c>
      <c r="C36" s="462" t="n">
        <v>123.4</v>
      </c>
      <c r="D36" s="462" t="n">
        <v>96.9</v>
      </c>
      <c r="E36" s="462" t="n">
        <v>124.6</v>
      </c>
      <c r="F36" s="462" t="n">
        <v>131</v>
      </c>
      <c r="G36" s="462" t="n">
        <v>101.4</v>
      </c>
      <c r="H36" s="462" t="n">
        <v>122</v>
      </c>
      <c r="I36" s="462" t="n">
        <v>135</v>
      </c>
      <c r="J36" s="462" t="n">
        <v>142.6</v>
      </c>
      <c r="K36" s="462" t="n">
        <v>120.7</v>
      </c>
      <c r="L36" s="462" t="n">
        <v>114.5</v>
      </c>
      <c r="M36" s="462" t="n">
        <v>121.8</v>
      </c>
      <c r="N36" s="463" t="s">
        <v>682</v>
      </c>
    </row>
    <row r="37" customFormat="false" ht="15" hidden="false" customHeight="true" outlineLevel="0" collapsed="false">
      <c r="A37" s="461" t="s">
        <v>385</v>
      </c>
      <c r="B37" s="462" t="n">
        <v>136.3</v>
      </c>
      <c r="C37" s="462" t="n">
        <v>131.8</v>
      </c>
      <c r="D37" s="462" t="n">
        <v>99.3</v>
      </c>
      <c r="E37" s="462" t="n">
        <v>132.7</v>
      </c>
      <c r="F37" s="462" t="n">
        <v>135.6</v>
      </c>
      <c r="G37" s="462" t="n">
        <v>122.9</v>
      </c>
      <c r="H37" s="462" t="n">
        <v>128</v>
      </c>
      <c r="I37" s="462" t="n">
        <v>156.9</v>
      </c>
      <c r="J37" s="462" t="n">
        <v>140</v>
      </c>
      <c r="K37" s="462" t="n">
        <v>126.9</v>
      </c>
      <c r="L37" s="462" t="n">
        <v>120.1</v>
      </c>
      <c r="M37" s="462" t="n">
        <v>128.2</v>
      </c>
      <c r="N37" s="463" t="s">
        <v>682</v>
      </c>
    </row>
    <row r="38" customFormat="false" ht="15" hidden="false" customHeight="true" outlineLevel="0" collapsed="false">
      <c r="A38" s="461" t="s">
        <v>386</v>
      </c>
      <c r="B38" s="462" t="n">
        <v>113.2</v>
      </c>
      <c r="C38" s="462" t="n">
        <v>108.9</v>
      </c>
      <c r="D38" s="462" t="n">
        <v>82.4</v>
      </c>
      <c r="E38" s="462" t="n">
        <v>105.6</v>
      </c>
      <c r="F38" s="462" t="n">
        <v>118.1</v>
      </c>
      <c r="G38" s="462" t="n">
        <v>93.5</v>
      </c>
      <c r="H38" s="462" t="n">
        <v>106.2</v>
      </c>
      <c r="I38" s="462" t="n">
        <v>176.3</v>
      </c>
      <c r="J38" s="462" t="n">
        <v>121.2</v>
      </c>
      <c r="K38" s="462" t="n">
        <v>104.4</v>
      </c>
      <c r="L38" s="462" t="n">
        <v>90.9</v>
      </c>
      <c r="M38" s="462" t="n">
        <v>106.9</v>
      </c>
      <c r="N38" s="463" t="s">
        <v>682</v>
      </c>
    </row>
    <row r="39" customFormat="false" ht="15" hidden="false" customHeight="true" outlineLevel="0" collapsed="false"/>
    <row r="40" customFormat="false" ht="15" hidden="false" customHeight="true" outlineLevel="0" collapsed="false">
      <c r="A40" s="466" t="s">
        <v>675</v>
      </c>
      <c r="B40" s="466"/>
      <c r="C40" s="466"/>
      <c r="D40" s="466"/>
      <c r="E40" s="466"/>
      <c r="F40" s="466"/>
      <c r="G40" s="466"/>
      <c r="H40" s="466"/>
      <c r="I40" s="466"/>
      <c r="J40" s="466"/>
      <c r="K40" s="466"/>
      <c r="L40" s="466"/>
      <c r="M40" s="466"/>
    </row>
    <row r="41" customFormat="false" ht="15" hidden="false" customHeight="true" outlineLevel="0" collapsed="false"/>
    <row r="42" customFormat="false" ht="15" hidden="false" customHeight="true" outlineLevel="0" collapsed="false">
      <c r="A42" s="461" t="s">
        <v>672</v>
      </c>
      <c r="B42" s="462" t="n">
        <v>105.9</v>
      </c>
      <c r="C42" s="462" t="n">
        <v>114.5</v>
      </c>
      <c r="D42" s="462" t="n">
        <v>110.6</v>
      </c>
      <c r="E42" s="462" t="n">
        <v>105</v>
      </c>
      <c r="F42" s="462" t="n">
        <v>123</v>
      </c>
      <c r="G42" s="462" t="n">
        <v>113.8</v>
      </c>
      <c r="H42" s="462" t="n">
        <v>106.3</v>
      </c>
      <c r="I42" s="462" t="n">
        <v>102.3</v>
      </c>
      <c r="J42" s="462" t="n">
        <v>100.4</v>
      </c>
      <c r="K42" s="462" t="n">
        <v>106.7</v>
      </c>
      <c r="L42" s="462" t="n">
        <v>102.7</v>
      </c>
      <c r="M42" s="462" t="n">
        <v>107.5</v>
      </c>
      <c r="N42" s="462" t="n">
        <v>109.1</v>
      </c>
    </row>
    <row r="43" customFormat="false" ht="15" hidden="false" customHeight="true" outlineLevel="0" collapsed="false">
      <c r="A43" s="461" t="s">
        <v>673</v>
      </c>
      <c r="B43" s="462" t="n">
        <v>112.3</v>
      </c>
      <c r="C43" s="462" t="n">
        <v>121.6</v>
      </c>
      <c r="D43" s="462" t="n">
        <v>105.7</v>
      </c>
      <c r="E43" s="462" t="n">
        <v>122.5</v>
      </c>
      <c r="F43" s="462" t="n">
        <v>123.3</v>
      </c>
      <c r="G43" s="462" t="n">
        <v>116.4</v>
      </c>
      <c r="H43" s="462" t="n">
        <v>111.3</v>
      </c>
      <c r="I43" s="462" t="n">
        <v>114.2</v>
      </c>
      <c r="J43" s="462" t="n">
        <v>104.1</v>
      </c>
      <c r="K43" s="462" t="n">
        <v>111.6</v>
      </c>
      <c r="L43" s="462" t="n">
        <v>105.2</v>
      </c>
      <c r="M43" s="462" t="n">
        <v>112.9</v>
      </c>
      <c r="N43" s="462" t="n">
        <v>110.9</v>
      </c>
    </row>
    <row r="44" customFormat="false" ht="15" hidden="false" customHeight="true" outlineLevel="0" collapsed="false">
      <c r="A44" s="461" t="s">
        <v>674</v>
      </c>
      <c r="B44" s="462" t="n">
        <v>122.6</v>
      </c>
      <c r="C44" s="462" t="n">
        <v>117.7</v>
      </c>
      <c r="D44" s="462" t="n">
        <v>92.3</v>
      </c>
      <c r="E44" s="462" t="n">
        <v>118</v>
      </c>
      <c r="F44" s="462" t="n">
        <v>119.2</v>
      </c>
      <c r="G44" s="462" t="n">
        <v>116.2</v>
      </c>
      <c r="H44" s="462" t="n">
        <v>114.8</v>
      </c>
      <c r="I44" s="462" t="n">
        <v>123.3</v>
      </c>
      <c r="J44" s="462" t="n">
        <v>107.8</v>
      </c>
      <c r="K44" s="462" t="n">
        <v>115</v>
      </c>
      <c r="L44" s="462" t="n">
        <v>112.9</v>
      </c>
      <c r="M44" s="462" t="n">
        <v>115.5</v>
      </c>
      <c r="N44" s="462" t="n">
        <v>110.6</v>
      </c>
    </row>
    <row r="45" customFormat="false" ht="15" hidden="false" customHeight="true" outlineLevel="0" collapsed="false">
      <c r="A45" s="464"/>
      <c r="B45" s="462"/>
      <c r="C45" s="462"/>
      <c r="D45" s="462"/>
      <c r="E45" s="462"/>
      <c r="F45" s="462"/>
      <c r="G45" s="462"/>
      <c r="H45" s="462"/>
      <c r="I45" s="462"/>
      <c r="J45" s="462"/>
      <c r="K45" s="462"/>
      <c r="L45" s="462"/>
      <c r="M45" s="462"/>
      <c r="N45" s="462"/>
    </row>
    <row r="46" customFormat="false" ht="15" hidden="false" customHeight="true" outlineLevel="0" collapsed="false">
      <c r="A46" s="465" t="n">
        <v>2003</v>
      </c>
      <c r="B46" s="462"/>
      <c r="C46" s="462"/>
      <c r="D46" s="462"/>
      <c r="E46" s="462"/>
      <c r="F46" s="462"/>
      <c r="G46" s="462"/>
      <c r="H46" s="462"/>
      <c r="I46" s="462"/>
      <c r="J46" s="462"/>
      <c r="K46" s="462"/>
      <c r="L46" s="462"/>
      <c r="M46" s="462"/>
      <c r="N46" s="462"/>
    </row>
    <row r="47" customFormat="false" ht="15" hidden="false" customHeight="true" outlineLevel="0" collapsed="false">
      <c r="A47" s="461" t="s">
        <v>381</v>
      </c>
      <c r="B47" s="462" t="n">
        <v>113</v>
      </c>
      <c r="C47" s="462" t="n">
        <v>117.9</v>
      </c>
      <c r="D47" s="462" t="n">
        <v>103</v>
      </c>
      <c r="E47" s="462" t="n">
        <v>109.5</v>
      </c>
      <c r="F47" s="462" t="n">
        <v>120.9</v>
      </c>
      <c r="G47" s="462" t="n">
        <v>133.2</v>
      </c>
      <c r="H47" s="462" t="n">
        <v>110.9</v>
      </c>
      <c r="I47" s="462" t="n">
        <v>136.8</v>
      </c>
      <c r="J47" s="462" t="n">
        <v>100.2</v>
      </c>
      <c r="K47" s="462" t="n">
        <v>111.1</v>
      </c>
      <c r="L47" s="462" t="n">
        <v>108</v>
      </c>
      <c r="M47" s="462" t="n">
        <v>111.7</v>
      </c>
      <c r="N47" s="462" t="n">
        <v>114.3</v>
      </c>
    </row>
    <row r="48" customFormat="false" ht="15" hidden="false" customHeight="true" outlineLevel="0" collapsed="false">
      <c r="A48" s="461" t="s">
        <v>382</v>
      </c>
      <c r="B48" s="462" t="n">
        <v>95.2</v>
      </c>
      <c r="C48" s="462" t="n">
        <v>128.9</v>
      </c>
      <c r="D48" s="462" t="n">
        <v>99.2</v>
      </c>
      <c r="E48" s="462" t="n">
        <v>147.5</v>
      </c>
      <c r="F48" s="462" t="n">
        <v>117</v>
      </c>
      <c r="G48" s="462" t="n">
        <v>121.5</v>
      </c>
      <c r="H48" s="462" t="n">
        <v>93.2</v>
      </c>
      <c r="I48" s="462" t="n">
        <v>103.2</v>
      </c>
      <c r="J48" s="462" t="n">
        <v>92.8</v>
      </c>
      <c r="K48" s="462" t="n">
        <v>93.1</v>
      </c>
      <c r="L48" s="462" t="n">
        <v>90.8</v>
      </c>
      <c r="M48" s="462" t="n">
        <v>93.5</v>
      </c>
      <c r="N48" s="462" t="n">
        <v>106.4</v>
      </c>
    </row>
    <row r="49" customFormat="false" ht="15" hidden="false" customHeight="true" outlineLevel="0" collapsed="false">
      <c r="A49" s="461" t="s">
        <v>383</v>
      </c>
      <c r="B49" s="462" t="n">
        <v>119.8</v>
      </c>
      <c r="C49" s="462" t="n">
        <v>127.7</v>
      </c>
      <c r="D49" s="462" t="n">
        <v>98.3</v>
      </c>
      <c r="E49" s="462" t="n">
        <v>128.5</v>
      </c>
      <c r="F49" s="462" t="n">
        <v>129.3</v>
      </c>
      <c r="G49" s="462" t="n">
        <v>125.2</v>
      </c>
      <c r="H49" s="462" t="n">
        <v>117.5</v>
      </c>
      <c r="I49" s="462" t="n">
        <v>88.5</v>
      </c>
      <c r="J49" s="462" t="n">
        <v>106.9</v>
      </c>
      <c r="K49" s="462" t="n">
        <v>118.5</v>
      </c>
      <c r="L49" s="462" t="n">
        <v>108.2</v>
      </c>
      <c r="M49" s="462" t="n">
        <v>120.5</v>
      </c>
      <c r="N49" s="462" t="n">
        <v>117.9</v>
      </c>
    </row>
    <row r="50" customFormat="false" ht="15" hidden="false" customHeight="true" outlineLevel="0" collapsed="false">
      <c r="A50" s="461" t="s">
        <v>384</v>
      </c>
      <c r="B50" s="462" t="n">
        <v>123.6</v>
      </c>
      <c r="C50" s="462" t="n">
        <v>123.2</v>
      </c>
      <c r="D50" s="462" t="n">
        <v>137.5</v>
      </c>
      <c r="E50" s="462" t="n">
        <v>116.9</v>
      </c>
      <c r="F50" s="462" t="n">
        <v>130.4</v>
      </c>
      <c r="G50" s="462" t="n">
        <v>115.2</v>
      </c>
      <c r="H50" s="462" t="n">
        <v>122.3</v>
      </c>
      <c r="I50" s="462" t="n">
        <v>124.9</v>
      </c>
      <c r="J50" s="462" t="n">
        <v>108.4</v>
      </c>
      <c r="K50" s="462" t="n">
        <v>123.1</v>
      </c>
      <c r="L50" s="462" t="n">
        <v>115.2</v>
      </c>
      <c r="M50" s="462" t="n">
        <v>124.6</v>
      </c>
      <c r="N50" s="462" t="n">
        <v>112.7</v>
      </c>
    </row>
    <row r="51" customFormat="false" ht="15" hidden="false" customHeight="true" outlineLevel="0" collapsed="false">
      <c r="A51" s="461" t="s">
        <v>385</v>
      </c>
      <c r="B51" s="462" t="n">
        <v>126.6</v>
      </c>
      <c r="C51" s="462" t="n">
        <v>132.6</v>
      </c>
      <c r="D51" s="462" t="n">
        <v>138.6</v>
      </c>
      <c r="E51" s="462" t="n">
        <v>141.8</v>
      </c>
      <c r="F51" s="462" t="n">
        <v>130.1</v>
      </c>
      <c r="G51" s="462" t="n">
        <v>115.4</v>
      </c>
      <c r="H51" s="462" t="n">
        <v>125.2</v>
      </c>
      <c r="I51" s="462" t="n">
        <v>114.5</v>
      </c>
      <c r="J51" s="462" t="n">
        <v>111.4</v>
      </c>
      <c r="K51" s="462" t="n">
        <v>126.2</v>
      </c>
      <c r="L51" s="462" t="n">
        <v>106.4</v>
      </c>
      <c r="M51" s="462" t="n">
        <v>129.9</v>
      </c>
      <c r="N51" s="462" t="n">
        <v>110.1</v>
      </c>
    </row>
    <row r="52" customFormat="false" ht="15" hidden="false" customHeight="true" outlineLevel="0" collapsed="false">
      <c r="A52" s="461" t="s">
        <v>386</v>
      </c>
      <c r="B52" s="462" t="n">
        <v>111.6</v>
      </c>
      <c r="C52" s="462" t="n">
        <v>121.3</v>
      </c>
      <c r="D52" s="462" t="n">
        <v>117.8</v>
      </c>
      <c r="E52" s="462" t="n">
        <v>113.9</v>
      </c>
      <c r="F52" s="462" t="n">
        <v>132.2</v>
      </c>
      <c r="G52" s="462" t="n">
        <v>107.6</v>
      </c>
      <c r="H52" s="462" t="n">
        <v>109.4</v>
      </c>
      <c r="I52" s="462" t="n">
        <v>122.5</v>
      </c>
      <c r="J52" s="462" t="n">
        <v>110.5</v>
      </c>
      <c r="K52" s="462" t="n">
        <v>109.1</v>
      </c>
      <c r="L52" s="462" t="n">
        <v>92.8</v>
      </c>
      <c r="M52" s="462" t="n">
        <v>112.2</v>
      </c>
      <c r="N52" s="462" t="n">
        <v>105.8</v>
      </c>
    </row>
    <row r="53" customFormat="false" ht="15" hidden="false" customHeight="true" outlineLevel="0" collapsed="false">
      <c r="A53" s="464"/>
      <c r="B53" s="462"/>
      <c r="C53" s="462"/>
      <c r="D53" s="462"/>
      <c r="E53" s="462"/>
      <c r="F53" s="462"/>
      <c r="G53" s="462"/>
      <c r="H53" s="462"/>
      <c r="I53" s="462"/>
      <c r="J53" s="462"/>
      <c r="K53" s="462"/>
      <c r="L53" s="462"/>
      <c r="M53" s="462"/>
      <c r="N53" s="462"/>
    </row>
    <row r="54" customFormat="false" ht="15" hidden="false" customHeight="true" outlineLevel="0" collapsed="false">
      <c r="A54" s="465" t="n">
        <v>2004</v>
      </c>
      <c r="B54" s="462"/>
      <c r="C54" s="462"/>
      <c r="D54" s="462"/>
      <c r="E54" s="462"/>
      <c r="F54" s="462"/>
      <c r="G54" s="462"/>
      <c r="H54" s="462"/>
      <c r="I54" s="462"/>
      <c r="J54" s="462"/>
      <c r="K54" s="462"/>
      <c r="L54" s="462"/>
      <c r="M54" s="462"/>
      <c r="N54" s="462"/>
    </row>
    <row r="55" customFormat="false" ht="15" hidden="false" customHeight="true" outlineLevel="0" collapsed="false">
      <c r="A55" s="461" t="s">
        <v>375</v>
      </c>
      <c r="B55" s="462" t="n">
        <v>112.2</v>
      </c>
      <c r="C55" s="462" t="n">
        <v>112.3</v>
      </c>
      <c r="D55" s="462" t="n">
        <v>101.4</v>
      </c>
      <c r="E55" s="462" t="n">
        <v>125.7</v>
      </c>
      <c r="F55" s="462" t="n">
        <v>109.2</v>
      </c>
      <c r="G55" s="462" t="n">
        <v>88.5</v>
      </c>
      <c r="H55" s="462" t="n">
        <v>104.9</v>
      </c>
      <c r="I55" s="462" t="n">
        <v>127.5</v>
      </c>
      <c r="J55" s="462" t="n">
        <v>100.8</v>
      </c>
      <c r="K55" s="462" t="n">
        <v>104.8</v>
      </c>
      <c r="L55" s="462" t="n">
        <v>110.1</v>
      </c>
      <c r="M55" s="462" t="n">
        <v>103.8</v>
      </c>
      <c r="N55" s="462" t="n">
        <v>113.3</v>
      </c>
    </row>
    <row r="56" customFormat="false" ht="15" hidden="false" customHeight="true" outlineLevel="0" collapsed="false">
      <c r="A56" s="461" t="s">
        <v>376</v>
      </c>
      <c r="B56" s="462" t="n">
        <v>117.1</v>
      </c>
      <c r="C56" s="462" t="n">
        <v>112.5</v>
      </c>
      <c r="D56" s="462" t="n">
        <v>79.1</v>
      </c>
      <c r="E56" s="462" t="n">
        <v>107.1</v>
      </c>
      <c r="F56" s="462" t="n">
        <v>121.4</v>
      </c>
      <c r="G56" s="462" t="n">
        <v>104.4</v>
      </c>
      <c r="H56" s="462" t="n">
        <v>109.7</v>
      </c>
      <c r="I56" s="462" t="n">
        <v>116.8</v>
      </c>
      <c r="J56" s="462" t="n">
        <v>111.3</v>
      </c>
      <c r="K56" s="462" t="n">
        <v>109.5</v>
      </c>
      <c r="L56" s="462" t="n">
        <v>105.6</v>
      </c>
      <c r="M56" s="462" t="n">
        <v>110.3</v>
      </c>
      <c r="N56" s="462" t="n">
        <v>111.3</v>
      </c>
    </row>
    <row r="57" customFormat="false" ht="15" hidden="false" customHeight="true" outlineLevel="0" collapsed="false">
      <c r="A57" s="461" t="s">
        <v>377</v>
      </c>
      <c r="B57" s="462" t="n">
        <v>130.6</v>
      </c>
      <c r="C57" s="462" t="n">
        <v>114</v>
      </c>
      <c r="D57" s="462" t="n">
        <v>99.8</v>
      </c>
      <c r="E57" s="462" t="n">
        <v>125.5</v>
      </c>
      <c r="F57" s="462" t="n">
        <v>114</v>
      </c>
      <c r="G57" s="462" t="n">
        <v>86.2</v>
      </c>
      <c r="H57" s="462" t="n">
        <v>123.1</v>
      </c>
      <c r="I57" s="462" t="n">
        <v>161.7</v>
      </c>
      <c r="J57" s="462" t="n">
        <v>108.9</v>
      </c>
      <c r="K57" s="462" t="n">
        <v>123.3</v>
      </c>
      <c r="L57" s="462" t="n">
        <v>116.8</v>
      </c>
      <c r="M57" s="462" t="n">
        <v>124.5</v>
      </c>
      <c r="N57" s="462" t="n">
        <v>117.4</v>
      </c>
    </row>
    <row r="58" customFormat="false" ht="15" hidden="false" customHeight="true" outlineLevel="0" collapsed="false">
      <c r="A58" s="461" t="s">
        <v>378</v>
      </c>
      <c r="B58" s="462" t="n">
        <v>121.7</v>
      </c>
      <c r="C58" s="462" t="n">
        <v>108.4</v>
      </c>
      <c r="D58" s="462" t="n">
        <v>89.1</v>
      </c>
      <c r="E58" s="462" t="n">
        <v>103.9</v>
      </c>
      <c r="F58" s="462" t="n">
        <v>109.8</v>
      </c>
      <c r="G58" s="462" t="n">
        <v>119.3</v>
      </c>
      <c r="H58" s="462" t="n">
        <v>114.6</v>
      </c>
      <c r="I58" s="462" t="n">
        <v>100.5</v>
      </c>
      <c r="J58" s="462" t="n">
        <v>100.5</v>
      </c>
      <c r="K58" s="462" t="n">
        <v>115.6</v>
      </c>
      <c r="L58" s="462" t="n">
        <v>111.5</v>
      </c>
      <c r="M58" s="462" t="n">
        <v>116.4</v>
      </c>
      <c r="N58" s="462" t="n">
        <v>118</v>
      </c>
    </row>
    <row r="59" customFormat="false" ht="15" hidden="false" customHeight="true" outlineLevel="0" collapsed="false">
      <c r="A59" s="461" t="s">
        <v>379</v>
      </c>
      <c r="B59" s="462" t="n">
        <v>121.2</v>
      </c>
      <c r="C59" s="462" t="n">
        <v>121</v>
      </c>
      <c r="D59" s="462" t="n">
        <v>83.3</v>
      </c>
      <c r="E59" s="462" t="n">
        <v>125.2</v>
      </c>
      <c r="F59" s="462" t="n">
        <v>120.9</v>
      </c>
      <c r="G59" s="462" t="n">
        <v>116.9</v>
      </c>
      <c r="H59" s="462" t="n">
        <v>113.3</v>
      </c>
      <c r="I59" s="462" t="n">
        <v>163.7</v>
      </c>
      <c r="J59" s="462" t="n">
        <v>109.2</v>
      </c>
      <c r="K59" s="462" t="n">
        <v>112.8</v>
      </c>
      <c r="L59" s="462" t="n">
        <v>114.6</v>
      </c>
      <c r="M59" s="462" t="n">
        <v>112.5</v>
      </c>
      <c r="N59" s="462" t="n">
        <v>109.3</v>
      </c>
    </row>
    <row r="60" customFormat="false" ht="15" hidden="false" customHeight="true" outlineLevel="0" collapsed="false">
      <c r="A60" s="461" t="s">
        <v>380</v>
      </c>
      <c r="B60" s="462" t="n">
        <v>126.8</v>
      </c>
      <c r="C60" s="462" t="n">
        <v>115.4</v>
      </c>
      <c r="D60" s="462" t="n">
        <v>97.4</v>
      </c>
      <c r="E60" s="462" t="n">
        <v>123.6</v>
      </c>
      <c r="F60" s="462" t="n">
        <v>103.4</v>
      </c>
      <c r="G60" s="462" t="n">
        <v>134.2</v>
      </c>
      <c r="H60" s="462" t="n">
        <v>118.9</v>
      </c>
      <c r="I60" s="462" t="n">
        <v>111.9</v>
      </c>
      <c r="J60" s="462" t="n">
        <v>111.8</v>
      </c>
      <c r="K60" s="462" t="n">
        <v>119.4</v>
      </c>
      <c r="L60" s="462" t="n">
        <v>122.3</v>
      </c>
      <c r="M60" s="462" t="n">
        <v>118.9</v>
      </c>
      <c r="N60" s="462" t="n">
        <v>109.3</v>
      </c>
    </row>
    <row r="61" customFormat="false" ht="15" hidden="false" customHeight="true" outlineLevel="0" collapsed="false">
      <c r="A61" s="461" t="s">
        <v>381</v>
      </c>
      <c r="B61" s="462" t="n">
        <v>121.1</v>
      </c>
      <c r="C61" s="462" t="n">
        <v>119.3</v>
      </c>
      <c r="D61" s="462" t="n">
        <v>95</v>
      </c>
      <c r="E61" s="462" t="n">
        <v>110.1</v>
      </c>
      <c r="F61" s="462" t="n">
        <v>119.3</v>
      </c>
      <c r="G61" s="462" t="n">
        <v>147.2</v>
      </c>
      <c r="H61" s="462" t="n">
        <v>113.2</v>
      </c>
      <c r="I61" s="462" t="n">
        <v>131.3</v>
      </c>
      <c r="J61" s="462" t="n">
        <v>109.4</v>
      </c>
      <c r="K61" s="462" t="n">
        <v>113.2</v>
      </c>
      <c r="L61" s="462" t="n">
        <v>109.8</v>
      </c>
      <c r="M61" s="462" t="n">
        <v>113.8</v>
      </c>
      <c r="N61" s="462" t="n">
        <v>108</v>
      </c>
    </row>
    <row r="62" customFormat="false" ht="15" hidden="false" customHeight="true" outlineLevel="0" collapsed="false">
      <c r="A62" s="461" t="s">
        <v>382</v>
      </c>
      <c r="B62" s="462" t="n">
        <v>109.9</v>
      </c>
      <c r="C62" s="462" t="n">
        <v>118.5</v>
      </c>
      <c r="D62" s="462" t="n">
        <v>100.7</v>
      </c>
      <c r="E62" s="462" t="n">
        <v>116.2</v>
      </c>
      <c r="F62" s="462" t="n">
        <v>119.9</v>
      </c>
      <c r="G62" s="462" t="n">
        <v>123.1</v>
      </c>
      <c r="H62" s="462" t="n">
        <v>102.1</v>
      </c>
      <c r="I62" s="462" t="n">
        <v>103.2</v>
      </c>
      <c r="J62" s="462" t="n">
        <v>99.4</v>
      </c>
      <c r="K62" s="462" t="n">
        <v>102.2</v>
      </c>
      <c r="L62" s="462" t="n">
        <v>103.2</v>
      </c>
      <c r="M62" s="462" t="n">
        <v>102</v>
      </c>
      <c r="N62" s="462" t="n">
        <v>103.6</v>
      </c>
    </row>
    <row r="63" customFormat="false" ht="15" hidden="false" customHeight="true" outlineLevel="0" collapsed="false">
      <c r="A63" s="461" t="s">
        <v>383</v>
      </c>
      <c r="B63" s="462" t="n">
        <v>125.8</v>
      </c>
      <c r="C63" s="462" t="n">
        <v>122.1</v>
      </c>
      <c r="D63" s="462" t="n">
        <v>82</v>
      </c>
      <c r="E63" s="462" t="n">
        <v>118.1</v>
      </c>
      <c r="F63" s="462" t="n">
        <v>129.3</v>
      </c>
      <c r="G63" s="462" t="n">
        <v>117.1</v>
      </c>
      <c r="H63" s="462" t="n">
        <v>117.6</v>
      </c>
      <c r="I63" s="462" t="n">
        <v>95.1</v>
      </c>
      <c r="J63" s="462" t="n">
        <v>106.2</v>
      </c>
      <c r="K63" s="462" t="n">
        <v>118.6</v>
      </c>
      <c r="L63" s="462" t="n">
        <v>118.8</v>
      </c>
      <c r="M63" s="462" t="n">
        <v>118.5</v>
      </c>
      <c r="N63" s="462" t="n">
        <v>114.7</v>
      </c>
    </row>
    <row r="64" customFormat="false" ht="15" hidden="false" customHeight="true" outlineLevel="0" collapsed="false">
      <c r="A64" s="461" t="s">
        <v>384</v>
      </c>
      <c r="B64" s="462" t="n">
        <v>133.4</v>
      </c>
      <c r="C64" s="462" t="n">
        <v>123.9</v>
      </c>
      <c r="D64" s="462" t="n">
        <v>93.9</v>
      </c>
      <c r="E64" s="462" t="n">
        <v>123.3</v>
      </c>
      <c r="F64" s="462" t="n">
        <v>129.2</v>
      </c>
      <c r="G64" s="462" t="n">
        <v>113.9</v>
      </c>
      <c r="H64" s="462" t="n">
        <v>125.1</v>
      </c>
      <c r="I64" s="462" t="n">
        <v>108.8</v>
      </c>
      <c r="J64" s="462" t="n">
        <v>116.2</v>
      </c>
      <c r="K64" s="462" t="n">
        <v>125.9</v>
      </c>
      <c r="L64" s="462" t="n">
        <v>124.8</v>
      </c>
      <c r="M64" s="462" t="n">
        <v>126.1</v>
      </c>
      <c r="N64" s="462" t="n">
        <v>115.2</v>
      </c>
    </row>
    <row r="65" customFormat="false" ht="15" hidden="false" customHeight="true" outlineLevel="0" collapsed="false">
      <c r="A65" s="461" t="s">
        <v>385</v>
      </c>
      <c r="B65" s="462" t="n">
        <v>137.2</v>
      </c>
      <c r="C65" s="462" t="n">
        <v>132.8</v>
      </c>
      <c r="D65" s="462" t="n">
        <v>103.3</v>
      </c>
      <c r="E65" s="462" t="n">
        <v>132.1</v>
      </c>
      <c r="F65" s="462" t="n">
        <v>132.5</v>
      </c>
      <c r="G65" s="462" t="n">
        <v>140</v>
      </c>
      <c r="H65" s="462" t="n">
        <v>128.3</v>
      </c>
      <c r="I65" s="462" t="n">
        <v>127.7</v>
      </c>
      <c r="J65" s="462" t="n">
        <v>118.4</v>
      </c>
      <c r="K65" s="462" t="n">
        <v>128.9</v>
      </c>
      <c r="L65" s="462" t="n">
        <v>122.1</v>
      </c>
      <c r="M65" s="462" t="n">
        <v>130.2</v>
      </c>
      <c r="N65" s="462" t="n">
        <v>109.7</v>
      </c>
    </row>
    <row r="66" customFormat="false" ht="15" hidden="false" customHeight="true" outlineLevel="0" collapsed="false">
      <c r="A66" s="461" t="s">
        <v>386</v>
      </c>
      <c r="B66" s="462" t="n">
        <v>114</v>
      </c>
      <c r="C66" s="462" t="n">
        <v>111.8</v>
      </c>
      <c r="D66" s="462" t="n">
        <v>82.8</v>
      </c>
      <c r="E66" s="462" t="n">
        <v>105.6</v>
      </c>
      <c r="F66" s="462" t="n">
        <v>121.1</v>
      </c>
      <c r="G66" s="462" t="n">
        <v>104.1</v>
      </c>
      <c r="H66" s="462" t="n">
        <v>106.5</v>
      </c>
      <c r="I66" s="462" t="n">
        <v>131.9</v>
      </c>
      <c r="J66" s="462" t="n">
        <v>102.1</v>
      </c>
      <c r="K66" s="462" t="n">
        <v>106.4</v>
      </c>
      <c r="L66" s="462" t="n">
        <v>95.4</v>
      </c>
      <c r="M66" s="462" t="n">
        <v>108.5</v>
      </c>
      <c r="N66" s="462" t="n">
        <v>99.2</v>
      </c>
    </row>
    <row r="67" customFormat="false" ht="15" hidden="false" customHeight="true" outlineLevel="0" collapsed="false"/>
    <row r="68" customFormat="false" ht="15" hidden="false" customHeight="true" outlineLevel="0" collapsed="false">
      <c r="A68" s="466" t="s">
        <v>676</v>
      </c>
      <c r="B68" s="466"/>
      <c r="C68" s="466"/>
      <c r="D68" s="466"/>
      <c r="E68" s="466"/>
      <c r="F68" s="466"/>
      <c r="G68" s="466"/>
      <c r="H68" s="466"/>
      <c r="I68" s="466"/>
      <c r="J68" s="466"/>
      <c r="K68" s="466"/>
      <c r="L68" s="466"/>
      <c r="M68" s="466"/>
    </row>
    <row r="69" customFormat="false" ht="15" hidden="false" customHeight="true" outlineLevel="0" collapsed="false"/>
    <row r="70" customFormat="false" ht="15" hidden="false" customHeight="true" outlineLevel="0" collapsed="false">
      <c r="A70" s="461" t="s">
        <v>672</v>
      </c>
      <c r="B70" s="462" t="n">
        <v>99.3</v>
      </c>
      <c r="C70" s="462" t="n">
        <v>99.3</v>
      </c>
      <c r="D70" s="462" t="n">
        <v>96.4</v>
      </c>
      <c r="E70" s="462" t="n">
        <v>99.6</v>
      </c>
      <c r="F70" s="462" t="n">
        <v>98.9</v>
      </c>
      <c r="G70" s="462" t="n">
        <v>100.2</v>
      </c>
      <c r="H70" s="462" t="n">
        <v>99.3</v>
      </c>
      <c r="I70" s="462" t="n">
        <v>109.3</v>
      </c>
      <c r="J70" s="462" t="n">
        <v>96.9</v>
      </c>
      <c r="K70" s="462" t="n">
        <v>99.3</v>
      </c>
      <c r="L70" s="462" t="n">
        <v>96.4</v>
      </c>
      <c r="M70" s="462" t="n">
        <v>99.8</v>
      </c>
      <c r="N70" s="462" t="n">
        <v>100.5</v>
      </c>
    </row>
    <row r="71" customFormat="false" ht="15" hidden="false" customHeight="true" outlineLevel="0" collapsed="false">
      <c r="A71" s="461" t="s">
        <v>673</v>
      </c>
      <c r="B71" s="462" t="n">
        <v>97.6</v>
      </c>
      <c r="C71" s="462" t="n">
        <v>98.6</v>
      </c>
      <c r="D71" s="462" t="n">
        <v>97.7</v>
      </c>
      <c r="E71" s="462" t="n">
        <v>97.7</v>
      </c>
      <c r="F71" s="462" t="n">
        <v>101.2</v>
      </c>
      <c r="G71" s="462" t="n">
        <v>92.9</v>
      </c>
      <c r="H71" s="462" t="n">
        <v>97.6</v>
      </c>
      <c r="I71" s="462" t="n">
        <v>112.5</v>
      </c>
      <c r="J71" s="462" t="n">
        <v>99.9</v>
      </c>
      <c r="K71" s="462" t="n">
        <v>97.2</v>
      </c>
      <c r="L71" s="462" t="n">
        <v>93.3</v>
      </c>
      <c r="M71" s="462" t="n">
        <v>97.9</v>
      </c>
      <c r="N71" s="462" t="n">
        <v>101.7</v>
      </c>
    </row>
    <row r="72" customFormat="false" ht="15" hidden="false" customHeight="true" outlineLevel="0" collapsed="false">
      <c r="A72" s="461" t="s">
        <v>674</v>
      </c>
      <c r="B72" s="462" t="n">
        <v>98.5</v>
      </c>
      <c r="C72" s="462" t="n">
        <v>98.7</v>
      </c>
      <c r="D72" s="462" t="n">
        <v>98.5</v>
      </c>
      <c r="E72" s="462" t="n">
        <v>98.1</v>
      </c>
      <c r="F72" s="462" t="n">
        <v>102.4</v>
      </c>
      <c r="G72" s="462" t="n">
        <v>88.8</v>
      </c>
      <c r="H72" s="462" t="n">
        <v>98.8</v>
      </c>
      <c r="I72" s="462" t="n">
        <v>118.4</v>
      </c>
      <c r="J72" s="462" t="n">
        <v>111.5</v>
      </c>
      <c r="K72" s="462" t="n">
        <v>97.8</v>
      </c>
      <c r="L72" s="462" t="n">
        <v>92.6</v>
      </c>
      <c r="M72" s="462" t="n">
        <v>98.8</v>
      </c>
      <c r="N72" s="462" t="n">
        <v>103.7</v>
      </c>
    </row>
    <row r="73" customFormat="false" ht="15" hidden="false" customHeight="true" outlineLevel="0" collapsed="false">
      <c r="A73" s="464"/>
      <c r="B73" s="462"/>
      <c r="C73" s="462"/>
      <c r="D73" s="462"/>
      <c r="E73" s="462"/>
      <c r="F73" s="462"/>
      <c r="G73" s="462"/>
      <c r="H73" s="462"/>
      <c r="I73" s="462"/>
      <c r="J73" s="462"/>
      <c r="K73" s="462"/>
      <c r="L73" s="462"/>
      <c r="M73" s="462"/>
      <c r="N73" s="462"/>
    </row>
    <row r="74" customFormat="false" ht="15" hidden="false" customHeight="true" outlineLevel="0" collapsed="false">
      <c r="A74" s="465" t="n">
        <v>2003</v>
      </c>
      <c r="B74" s="462"/>
      <c r="C74" s="462"/>
      <c r="D74" s="462"/>
      <c r="E74" s="462"/>
      <c r="F74" s="462"/>
      <c r="G74" s="462"/>
      <c r="H74" s="462"/>
      <c r="I74" s="462"/>
      <c r="J74" s="462"/>
      <c r="K74" s="462"/>
      <c r="L74" s="462"/>
      <c r="M74" s="462"/>
      <c r="N74" s="462"/>
    </row>
    <row r="75" customFormat="false" ht="15" hidden="false" customHeight="true" outlineLevel="0" collapsed="false">
      <c r="A75" s="461" t="s">
        <v>381</v>
      </c>
      <c r="B75" s="462" t="n">
        <v>97.3</v>
      </c>
      <c r="C75" s="462" t="n">
        <v>98.3</v>
      </c>
      <c r="D75" s="462" t="n">
        <v>95.7</v>
      </c>
      <c r="E75" s="462" t="n">
        <v>96.9</v>
      </c>
      <c r="F75" s="462" t="n">
        <v>101.5</v>
      </c>
      <c r="G75" s="462" t="n">
        <v>92.8</v>
      </c>
      <c r="H75" s="462" t="n">
        <v>97.3</v>
      </c>
      <c r="I75" s="462" t="n">
        <v>114.4</v>
      </c>
      <c r="J75" s="462" t="n">
        <v>98.2</v>
      </c>
      <c r="K75" s="462" t="n">
        <v>97</v>
      </c>
      <c r="L75" s="462" t="n">
        <v>93.2</v>
      </c>
      <c r="M75" s="462" t="n">
        <v>97.7</v>
      </c>
      <c r="N75" s="462" t="n">
        <v>99.7</v>
      </c>
    </row>
    <row r="76" customFormat="false" ht="15" hidden="false" customHeight="true" outlineLevel="0" collapsed="false">
      <c r="A76" s="461" t="s">
        <v>382</v>
      </c>
      <c r="B76" s="462" t="n">
        <v>98.9</v>
      </c>
      <c r="C76" s="462" t="n">
        <v>98.5</v>
      </c>
      <c r="D76" s="462" t="n">
        <v>104.1</v>
      </c>
      <c r="E76" s="462" t="n">
        <v>96.5</v>
      </c>
      <c r="F76" s="462" t="n">
        <v>100.9</v>
      </c>
      <c r="G76" s="462" t="n">
        <v>96.8</v>
      </c>
      <c r="H76" s="462" t="n">
        <v>98.9</v>
      </c>
      <c r="I76" s="462" t="n">
        <v>106.8</v>
      </c>
      <c r="J76" s="462" t="n">
        <v>96.6</v>
      </c>
      <c r="K76" s="462" t="n">
        <v>99</v>
      </c>
      <c r="L76" s="462" t="n">
        <v>93.2</v>
      </c>
      <c r="M76" s="462" t="n">
        <v>100</v>
      </c>
      <c r="N76" s="462" t="n">
        <v>104.8</v>
      </c>
    </row>
    <row r="77" customFormat="false" ht="15" hidden="false" customHeight="true" outlineLevel="0" collapsed="false">
      <c r="A77" s="461" t="s">
        <v>383</v>
      </c>
      <c r="B77" s="462" t="n">
        <v>96.3</v>
      </c>
      <c r="C77" s="462" t="n">
        <v>99.1</v>
      </c>
      <c r="D77" s="462" t="n">
        <v>103.1</v>
      </c>
      <c r="E77" s="462" t="n">
        <v>97.8</v>
      </c>
      <c r="F77" s="462" t="n">
        <v>102.5</v>
      </c>
      <c r="G77" s="462" t="n">
        <v>91.1</v>
      </c>
      <c r="H77" s="462" t="n">
        <v>96.1</v>
      </c>
      <c r="I77" s="462" t="n">
        <v>109.5</v>
      </c>
      <c r="J77" s="462" t="n">
        <v>96.7</v>
      </c>
      <c r="K77" s="462" t="n">
        <v>95.9</v>
      </c>
      <c r="L77" s="462" t="n">
        <v>93.5</v>
      </c>
      <c r="M77" s="462" t="n">
        <v>96.3</v>
      </c>
      <c r="N77" s="462" t="n">
        <v>101.2</v>
      </c>
    </row>
    <row r="78" customFormat="false" ht="15" hidden="false" customHeight="true" outlineLevel="0" collapsed="false">
      <c r="A78" s="461" t="s">
        <v>384</v>
      </c>
      <c r="B78" s="462" t="n">
        <v>96.3</v>
      </c>
      <c r="C78" s="462" t="n">
        <v>99.7</v>
      </c>
      <c r="D78" s="462" t="n">
        <v>98.8</v>
      </c>
      <c r="E78" s="462" t="n">
        <v>99.1</v>
      </c>
      <c r="F78" s="462" t="n">
        <v>103.4</v>
      </c>
      <c r="G78" s="462" t="n">
        <v>88.3</v>
      </c>
      <c r="H78" s="462" t="n">
        <v>96.1</v>
      </c>
      <c r="I78" s="462" t="n">
        <v>116.2</v>
      </c>
      <c r="J78" s="462" t="n">
        <v>98.4</v>
      </c>
      <c r="K78" s="462" t="n">
        <v>95.6</v>
      </c>
      <c r="L78" s="462" t="n">
        <v>91</v>
      </c>
      <c r="M78" s="462" t="n">
        <v>96.5</v>
      </c>
      <c r="N78" s="462" t="n">
        <v>103.9</v>
      </c>
    </row>
    <row r="79" customFormat="false" ht="15" hidden="false" customHeight="true" outlineLevel="0" collapsed="false">
      <c r="A79" s="461" t="s">
        <v>385</v>
      </c>
      <c r="B79" s="462" t="n">
        <v>95.1</v>
      </c>
      <c r="C79" s="462" t="n">
        <v>98.8</v>
      </c>
      <c r="D79" s="462" t="n">
        <v>87.1</v>
      </c>
      <c r="E79" s="462" t="n">
        <v>97.7</v>
      </c>
      <c r="F79" s="462" t="n">
        <v>102.4</v>
      </c>
      <c r="G79" s="462" t="n">
        <v>92.5</v>
      </c>
      <c r="H79" s="462" t="n">
        <v>94.8</v>
      </c>
      <c r="I79" s="462" t="n">
        <v>107.3</v>
      </c>
      <c r="J79" s="462" t="n">
        <v>99</v>
      </c>
      <c r="K79" s="462" t="n">
        <v>94.5</v>
      </c>
      <c r="L79" s="462" t="n">
        <v>91.6</v>
      </c>
      <c r="M79" s="462" t="n">
        <v>94.9</v>
      </c>
      <c r="N79" s="462" t="n">
        <v>102</v>
      </c>
    </row>
    <row r="80" customFormat="false" ht="15" hidden="false" customHeight="true" outlineLevel="0" collapsed="false">
      <c r="A80" s="461" t="s">
        <v>386</v>
      </c>
      <c r="B80" s="462" t="n">
        <v>97.1</v>
      </c>
      <c r="C80" s="462" t="n">
        <v>97.9</v>
      </c>
      <c r="D80" s="462" t="n">
        <v>94.4</v>
      </c>
      <c r="E80" s="462" t="n">
        <v>97</v>
      </c>
      <c r="F80" s="462" t="n">
        <v>100.4</v>
      </c>
      <c r="G80" s="462" t="n">
        <v>91.7</v>
      </c>
      <c r="H80" s="462" t="n">
        <v>97.1</v>
      </c>
      <c r="I80" s="462" t="n">
        <v>116.6</v>
      </c>
      <c r="J80" s="462" t="n">
        <v>100.3</v>
      </c>
      <c r="K80" s="462" t="n">
        <v>96.6</v>
      </c>
      <c r="L80" s="462" t="n">
        <v>88.8</v>
      </c>
      <c r="M80" s="462" t="n">
        <v>97.9</v>
      </c>
      <c r="N80" s="462" t="n">
        <v>107.9</v>
      </c>
    </row>
    <row r="81" customFormat="false" ht="15" hidden="false" customHeight="true" outlineLevel="0" collapsed="false">
      <c r="A81" s="464"/>
      <c r="B81" s="462"/>
      <c r="C81" s="462"/>
      <c r="D81" s="462"/>
      <c r="E81" s="462"/>
      <c r="F81" s="462"/>
      <c r="G81" s="462"/>
      <c r="H81" s="462"/>
      <c r="I81" s="462"/>
      <c r="J81" s="462"/>
      <c r="K81" s="462"/>
      <c r="L81" s="462"/>
      <c r="M81" s="462"/>
      <c r="N81" s="462"/>
    </row>
    <row r="82" customFormat="false" ht="15" hidden="false" customHeight="true" outlineLevel="0" collapsed="false">
      <c r="A82" s="465" t="n">
        <v>2004</v>
      </c>
      <c r="B82" s="462"/>
      <c r="C82" s="462"/>
      <c r="D82" s="462"/>
      <c r="E82" s="462"/>
      <c r="F82" s="462"/>
      <c r="G82" s="462"/>
      <c r="H82" s="462"/>
      <c r="I82" s="462"/>
      <c r="J82" s="462"/>
      <c r="K82" s="462"/>
      <c r="L82" s="462"/>
      <c r="M82" s="462"/>
      <c r="N82" s="462"/>
    </row>
    <row r="83" customFormat="false" ht="15" hidden="false" customHeight="true" outlineLevel="0" collapsed="false">
      <c r="A83" s="461" t="s">
        <v>375</v>
      </c>
      <c r="B83" s="462" t="n">
        <v>97.9</v>
      </c>
      <c r="C83" s="462" t="n">
        <v>98.7</v>
      </c>
      <c r="D83" s="462" t="n">
        <v>90.9</v>
      </c>
      <c r="E83" s="462" t="n">
        <v>95.9</v>
      </c>
      <c r="F83" s="462" t="n">
        <v>104.4</v>
      </c>
      <c r="G83" s="462" t="n">
        <v>89.1</v>
      </c>
      <c r="H83" s="462" t="n">
        <v>98</v>
      </c>
      <c r="I83" s="462" t="n">
        <v>121</v>
      </c>
      <c r="J83" s="462" t="n">
        <v>101.5</v>
      </c>
      <c r="K83" s="462" t="n">
        <v>97.4</v>
      </c>
      <c r="L83" s="462" t="n">
        <v>89.7</v>
      </c>
      <c r="M83" s="462" t="n">
        <v>98.9</v>
      </c>
      <c r="N83" s="462" t="n">
        <v>102.5</v>
      </c>
    </row>
    <row r="84" customFormat="false" ht="15" hidden="false" customHeight="true" outlineLevel="0" collapsed="false">
      <c r="A84" s="461" t="s">
        <v>376</v>
      </c>
      <c r="B84" s="462" t="n">
        <v>97.2</v>
      </c>
      <c r="C84" s="462" t="n">
        <v>98.4</v>
      </c>
      <c r="D84" s="462" t="n">
        <v>100.5</v>
      </c>
      <c r="E84" s="462" t="n">
        <v>95.3</v>
      </c>
      <c r="F84" s="462" t="n">
        <v>103.3</v>
      </c>
      <c r="G84" s="462" t="n">
        <v>88.4</v>
      </c>
      <c r="H84" s="462" t="n">
        <v>97.3</v>
      </c>
      <c r="I84" s="462" t="n">
        <v>117.4</v>
      </c>
      <c r="J84" s="462" t="n">
        <v>96.5</v>
      </c>
      <c r="K84" s="462" t="n">
        <v>97.1</v>
      </c>
      <c r="L84" s="462" t="n">
        <v>92.6</v>
      </c>
      <c r="M84" s="462" t="n">
        <v>97.9</v>
      </c>
      <c r="N84" s="462" t="n">
        <v>103.1</v>
      </c>
    </row>
    <row r="85" customFormat="false" ht="15" hidden="false" customHeight="true" outlineLevel="0" collapsed="false">
      <c r="A85" s="461" t="s">
        <v>377</v>
      </c>
      <c r="B85" s="462" t="n">
        <v>98.4</v>
      </c>
      <c r="C85" s="462" t="n">
        <v>99.1</v>
      </c>
      <c r="D85" s="462" t="n">
        <v>95.1</v>
      </c>
      <c r="E85" s="462" t="n">
        <v>96.7</v>
      </c>
      <c r="F85" s="462" t="n">
        <v>102.7</v>
      </c>
      <c r="G85" s="462" t="n">
        <v>94.5</v>
      </c>
      <c r="H85" s="462" t="n">
        <v>98.7</v>
      </c>
      <c r="I85" s="462" t="n">
        <v>118.9</v>
      </c>
      <c r="J85" s="462" t="n">
        <v>107.6</v>
      </c>
      <c r="K85" s="462" t="n">
        <v>97.8</v>
      </c>
      <c r="L85" s="462" t="n">
        <v>89.8</v>
      </c>
      <c r="M85" s="462" t="n">
        <v>99.2</v>
      </c>
      <c r="N85" s="462" t="n">
        <v>101</v>
      </c>
    </row>
    <row r="86" customFormat="false" ht="15" hidden="false" customHeight="true" outlineLevel="0" collapsed="false">
      <c r="A86" s="461" t="s">
        <v>378</v>
      </c>
      <c r="B86" s="462" t="n">
        <v>98.4</v>
      </c>
      <c r="C86" s="462" t="n">
        <v>98.5</v>
      </c>
      <c r="D86" s="462" t="n">
        <v>96.7</v>
      </c>
      <c r="E86" s="462" t="n">
        <v>97.9</v>
      </c>
      <c r="F86" s="462" t="n">
        <v>104</v>
      </c>
      <c r="G86" s="462" t="n">
        <v>84.9</v>
      </c>
      <c r="H86" s="462" t="n">
        <v>98.6</v>
      </c>
      <c r="I86" s="462" t="n">
        <v>110.3</v>
      </c>
      <c r="J86" s="462" t="n">
        <v>107.6</v>
      </c>
      <c r="K86" s="462" t="n">
        <v>98</v>
      </c>
      <c r="L86" s="462" t="n">
        <v>93.7</v>
      </c>
      <c r="M86" s="462" t="n">
        <v>98.8</v>
      </c>
      <c r="N86" s="462" t="n">
        <v>101.5</v>
      </c>
    </row>
    <row r="87" customFormat="false" ht="15" hidden="false" customHeight="true" outlineLevel="0" collapsed="false">
      <c r="A87" s="461" t="s">
        <v>379</v>
      </c>
      <c r="B87" s="462" t="n">
        <v>98.2</v>
      </c>
      <c r="C87" s="462" t="n">
        <v>98.3</v>
      </c>
      <c r="D87" s="462" t="n">
        <v>101.9</v>
      </c>
      <c r="E87" s="462" t="n">
        <v>95.2</v>
      </c>
      <c r="F87" s="462" t="n">
        <v>103.6</v>
      </c>
      <c r="G87" s="462" t="n">
        <v>89.2</v>
      </c>
      <c r="H87" s="462" t="n">
        <v>98.5</v>
      </c>
      <c r="I87" s="462" t="n">
        <v>114.1</v>
      </c>
      <c r="J87" s="462" t="n">
        <v>109.3</v>
      </c>
      <c r="K87" s="462" t="n">
        <v>97.6</v>
      </c>
      <c r="L87" s="462" t="n">
        <v>87.7</v>
      </c>
      <c r="M87" s="462" t="n">
        <v>99.5</v>
      </c>
      <c r="N87" s="462" t="n">
        <v>103.3</v>
      </c>
    </row>
    <row r="88" customFormat="false" ht="15" hidden="false" customHeight="true" outlineLevel="0" collapsed="false">
      <c r="A88" s="461" t="s">
        <v>380</v>
      </c>
      <c r="B88" s="462" t="n">
        <v>98.3</v>
      </c>
      <c r="C88" s="462" t="n">
        <v>100.4</v>
      </c>
      <c r="D88" s="462" t="n">
        <v>96.6</v>
      </c>
      <c r="E88" s="462" t="n">
        <v>97.8</v>
      </c>
      <c r="F88" s="462" t="n">
        <v>107.1</v>
      </c>
      <c r="G88" s="462" t="n">
        <v>91.3</v>
      </c>
      <c r="H88" s="462" t="n">
        <v>98.7</v>
      </c>
      <c r="I88" s="462" t="n">
        <v>111.5</v>
      </c>
      <c r="J88" s="462" t="n">
        <v>108.7</v>
      </c>
      <c r="K88" s="462" t="n">
        <v>98</v>
      </c>
      <c r="L88" s="462" t="n">
        <v>94.4</v>
      </c>
      <c r="M88" s="462" t="n">
        <v>98.7</v>
      </c>
      <c r="N88" s="462" t="n">
        <v>104.8</v>
      </c>
    </row>
    <row r="89" customFormat="false" ht="15" hidden="false" customHeight="true" outlineLevel="0" collapsed="false">
      <c r="A89" s="461" t="s">
        <v>381</v>
      </c>
      <c r="B89" s="462" t="n">
        <v>100.1</v>
      </c>
      <c r="C89" s="462" t="n">
        <v>98.8</v>
      </c>
      <c r="D89" s="462" t="n">
        <v>104.4</v>
      </c>
      <c r="E89" s="462" t="n">
        <v>98.8</v>
      </c>
      <c r="F89" s="462" t="n">
        <v>103.1</v>
      </c>
      <c r="G89" s="462" t="n">
        <v>87.6</v>
      </c>
      <c r="H89" s="462" t="n">
        <v>100.6</v>
      </c>
      <c r="I89" s="462" t="n">
        <v>116.8</v>
      </c>
      <c r="J89" s="462" t="n">
        <v>109.5</v>
      </c>
      <c r="K89" s="462" t="n">
        <v>99.8</v>
      </c>
      <c r="L89" s="462" t="n">
        <v>93.1</v>
      </c>
      <c r="M89" s="462" t="n">
        <v>101.1</v>
      </c>
      <c r="N89" s="462" t="n">
        <v>103.5</v>
      </c>
    </row>
    <row r="90" customFormat="false" ht="15" hidden="false" customHeight="true" outlineLevel="0" collapsed="false">
      <c r="A90" s="461" t="s">
        <v>382</v>
      </c>
      <c r="B90" s="462" t="n">
        <v>98.9</v>
      </c>
      <c r="C90" s="462" t="n">
        <v>98.8</v>
      </c>
      <c r="D90" s="462" t="n">
        <v>101.7</v>
      </c>
      <c r="E90" s="462" t="n">
        <v>99.7</v>
      </c>
      <c r="F90" s="462" t="n">
        <v>100.7</v>
      </c>
      <c r="G90" s="462" t="n">
        <v>90.3</v>
      </c>
      <c r="H90" s="462" t="n">
        <v>99.2</v>
      </c>
      <c r="I90" s="462" t="n">
        <v>113.5</v>
      </c>
      <c r="J90" s="462" t="n">
        <v>119.4</v>
      </c>
      <c r="K90" s="462" t="n">
        <v>97.9</v>
      </c>
      <c r="L90" s="462" t="n">
        <v>94.8</v>
      </c>
      <c r="M90" s="462" t="n">
        <v>98.5</v>
      </c>
      <c r="N90" s="462" t="n">
        <v>106.9</v>
      </c>
    </row>
    <row r="91" customFormat="false" ht="15" hidden="false" customHeight="true" outlineLevel="0" collapsed="false">
      <c r="A91" s="461" t="s">
        <v>383</v>
      </c>
      <c r="B91" s="462" t="n">
        <v>98.4</v>
      </c>
      <c r="C91" s="462" t="n">
        <v>97.5</v>
      </c>
      <c r="D91" s="462" t="n">
        <v>96</v>
      </c>
      <c r="E91" s="462" t="n">
        <v>98.8</v>
      </c>
      <c r="F91" s="462" t="n">
        <v>99.8</v>
      </c>
      <c r="G91" s="462" t="n">
        <v>85.9</v>
      </c>
      <c r="H91" s="462" t="n">
        <v>98.8</v>
      </c>
      <c r="I91" s="462" t="n">
        <v>113.8</v>
      </c>
      <c r="J91" s="462" t="n">
        <v>117.7</v>
      </c>
      <c r="K91" s="462" t="n">
        <v>97.7</v>
      </c>
      <c r="L91" s="462" t="n">
        <v>89.8</v>
      </c>
      <c r="M91" s="462" t="n">
        <v>99.2</v>
      </c>
      <c r="N91" s="462" t="n">
        <v>101.8</v>
      </c>
    </row>
    <row r="92" customFormat="false" ht="15" hidden="false" customHeight="true" outlineLevel="0" collapsed="false">
      <c r="A92" s="461" t="s">
        <v>384</v>
      </c>
      <c r="B92" s="462" t="n">
        <v>97.3</v>
      </c>
      <c r="C92" s="462" t="n">
        <v>99.6</v>
      </c>
      <c r="D92" s="462" t="n">
        <v>103.2</v>
      </c>
      <c r="E92" s="462" t="n">
        <v>101</v>
      </c>
      <c r="F92" s="462" t="n">
        <v>101.4</v>
      </c>
      <c r="G92" s="462" t="n">
        <v>89</v>
      </c>
      <c r="H92" s="462" t="n">
        <v>97.5</v>
      </c>
      <c r="I92" s="462" t="n">
        <v>124.1</v>
      </c>
      <c r="J92" s="462" t="n">
        <v>122.7</v>
      </c>
      <c r="K92" s="462" t="n">
        <v>95.9</v>
      </c>
      <c r="L92" s="462" t="n">
        <v>91.7</v>
      </c>
      <c r="M92" s="462" t="n">
        <v>96.7</v>
      </c>
      <c r="N92" s="462" t="n">
        <v>100.9</v>
      </c>
    </row>
    <row r="93" customFormat="false" ht="15" hidden="false" customHeight="true" outlineLevel="0" collapsed="false">
      <c r="A93" s="461" t="s">
        <v>385</v>
      </c>
      <c r="B93" s="462" t="n">
        <v>99.3</v>
      </c>
      <c r="C93" s="462" t="n">
        <v>99.2</v>
      </c>
      <c r="D93" s="462" t="n">
        <v>96.1</v>
      </c>
      <c r="E93" s="462" t="n">
        <v>100.4</v>
      </c>
      <c r="F93" s="462" t="n">
        <v>102.3</v>
      </c>
      <c r="G93" s="462" t="n">
        <v>87.8</v>
      </c>
      <c r="H93" s="462" t="n">
        <v>99.7</v>
      </c>
      <c r="I93" s="462" t="n">
        <v>122.9</v>
      </c>
      <c r="J93" s="462" t="n">
        <v>118.3</v>
      </c>
      <c r="K93" s="462" t="n">
        <v>98.4</v>
      </c>
      <c r="L93" s="462" t="n">
        <v>98.4</v>
      </c>
      <c r="M93" s="462" t="n">
        <v>98.4</v>
      </c>
      <c r="N93" s="462" t="n">
        <v>104.9</v>
      </c>
    </row>
    <row r="94" customFormat="false" ht="15" hidden="false" customHeight="true" outlineLevel="0" collapsed="false">
      <c r="A94" s="461" t="s">
        <v>386</v>
      </c>
      <c r="B94" s="462" t="n">
        <v>99.3</v>
      </c>
      <c r="C94" s="462" t="n">
        <v>97.4</v>
      </c>
      <c r="D94" s="462" t="n">
        <v>99.5</v>
      </c>
      <c r="E94" s="462" t="n">
        <v>100</v>
      </c>
      <c r="F94" s="462" t="n">
        <v>97.6</v>
      </c>
      <c r="G94" s="462" t="n">
        <v>89.7</v>
      </c>
      <c r="H94" s="462" t="n">
        <v>99.8</v>
      </c>
      <c r="I94" s="462" t="n">
        <v>133.7</v>
      </c>
      <c r="J94" s="462" t="n">
        <v>118.8</v>
      </c>
      <c r="K94" s="462" t="n">
        <v>98.1</v>
      </c>
      <c r="L94" s="462" t="n">
        <v>95.4</v>
      </c>
      <c r="M94" s="462" t="n">
        <v>98.6</v>
      </c>
      <c r="N94" s="462" t="n">
        <v>109.4</v>
      </c>
    </row>
    <row r="95" customFormat="false" ht="15" hidden="false" customHeight="true" outlineLevel="0" collapsed="false">
      <c r="A95" s="467" t="s">
        <v>662</v>
      </c>
    </row>
    <row r="96" customFormat="false" ht="15" hidden="false" customHeight="true" outlineLevel="0" collapsed="false">
      <c r="A96" s="467" t="s">
        <v>687</v>
      </c>
      <c r="B96" s="467"/>
      <c r="C96" s="467"/>
      <c r="D96" s="467"/>
      <c r="E96" s="467"/>
      <c r="F96" s="467"/>
      <c r="G96" s="467"/>
      <c r="H96" s="467"/>
      <c r="I96" s="467"/>
      <c r="J96" s="467"/>
      <c r="K96" s="467"/>
      <c r="L96" s="467"/>
      <c r="M96" s="467"/>
      <c r="N96" s="467"/>
    </row>
    <row r="97" customFormat="false" ht="15" hidden="false" customHeight="true" outlineLevel="0" collapsed="false">
      <c r="A97" s="444" t="s">
        <v>394</v>
      </c>
    </row>
    <row r="98" customFormat="false" ht="15" hidden="false" customHeight="true" outlineLevel="0" collapsed="false">
      <c r="A98" s="467" t="s">
        <v>688</v>
      </c>
      <c r="B98" s="467"/>
      <c r="C98" s="467"/>
      <c r="D98" s="467"/>
      <c r="E98" s="467"/>
      <c r="F98" s="467"/>
      <c r="G98" s="467"/>
      <c r="H98" s="467"/>
      <c r="I98" s="467"/>
      <c r="J98" s="467"/>
      <c r="K98" s="467"/>
      <c r="L98" s="467"/>
      <c r="M98" s="467"/>
      <c r="N98" s="467"/>
    </row>
  </sheetData>
  <mergeCells count="26">
    <mergeCell ref="A1:N1"/>
    <mergeCell ref="A2:N2"/>
    <mergeCell ref="A3:N3"/>
    <mergeCell ref="A4:N4"/>
    <mergeCell ref="A5:N5"/>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40:M40"/>
    <mergeCell ref="A68:M68"/>
    <mergeCell ref="A96:N96"/>
    <mergeCell ref="A98:N98"/>
  </mergeCells>
  <printOptions headings="false" gridLines="false" gridLinesSet="true" horizontalCentered="false" verticalCentered="false"/>
  <pageMargins left="0.7875" right="0.590277777777778" top="0.7875" bottom="0.786805555555556" header="0.511811023622047" footer="0.590277777777778"/>
  <pageSetup paperSize="9" scale="49" fitToWidth="1" fitToHeight="1"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8"/>
  <sheetViews>
    <sheetView showFormulas="false" showGridLines="false" showRowColHeaders="false" showZeros="true" rightToLeft="false" tabSelected="false" showOutlineSymbols="true" defaultGridColor="true" view="normal" topLeftCell="A16" colorId="64" zoomScale="110" zoomScaleNormal="110" zoomScalePageLayoutView="100" workbookViewId="0">
      <selection pane="topLeft" activeCell="E1" activeCellId="0" sqref="E1"/>
    </sheetView>
  </sheetViews>
  <sheetFormatPr defaultColWidth="11.421875" defaultRowHeight="15" zeroHeight="false" outlineLevelRow="0" outlineLevelCol="0"/>
  <cols>
    <col collapsed="false" customWidth="true" hidden="false" outlineLevel="0" max="1" min="1" style="19" width="10.7"/>
    <col collapsed="false" customWidth="true" hidden="false" outlineLevel="0" max="2" min="2" style="20" width="83.56"/>
    <col collapsed="false" customWidth="true" hidden="false" outlineLevel="0" max="3" min="3" style="21" width="68.42"/>
    <col collapsed="false" customWidth="false" hidden="false" outlineLevel="0" max="257" min="4" style="21" width="11.42"/>
  </cols>
  <sheetData>
    <row r="1" customFormat="false" ht="15" hidden="false" customHeight="false" outlineLevel="0" collapsed="false">
      <c r="B1" s="22" t="s">
        <v>16</v>
      </c>
    </row>
    <row r="3" customFormat="false" ht="15" hidden="false" customHeight="false" outlineLevel="0" collapsed="false">
      <c r="B3" s="23" t="s">
        <v>17</v>
      </c>
    </row>
    <row r="4" customFormat="false" ht="15" hidden="false" customHeight="false" outlineLevel="0" collapsed="false">
      <c r="B4" s="23"/>
    </row>
    <row r="5" customFormat="false" ht="15" hidden="false" customHeight="false" outlineLevel="0" collapsed="false">
      <c r="A5" s="24" t="s">
        <v>18</v>
      </c>
      <c r="B5" s="25" t="s">
        <v>19</v>
      </c>
    </row>
    <row r="7" customFormat="false" ht="15" hidden="false" customHeight="false" outlineLevel="0" collapsed="false">
      <c r="B7" s="23" t="s">
        <v>20</v>
      </c>
    </row>
    <row r="8" customFormat="false" ht="15" hidden="false" customHeight="false" outlineLevel="0" collapsed="false">
      <c r="B8" s="23" t="s">
        <v>21</v>
      </c>
    </row>
    <row r="9" customFormat="false" ht="15" hidden="false" customHeight="false" outlineLevel="0" collapsed="false">
      <c r="A9" s="26"/>
      <c r="B9" s="27"/>
    </row>
    <row r="10" s="28" customFormat="true" ht="25.5" hidden="false" customHeight="false" outlineLevel="0" collapsed="false">
      <c r="A10" s="19" t="s">
        <v>22</v>
      </c>
      <c r="B10" s="20" t="s">
        <v>23</v>
      </c>
      <c r="C10" s="21"/>
      <c r="D10" s="21"/>
      <c r="E10" s="21"/>
      <c r="F10" s="21"/>
      <c r="G10" s="21"/>
      <c r="H10" s="21"/>
      <c r="I10" s="21"/>
      <c r="J10" s="21"/>
      <c r="K10" s="21"/>
      <c r="L10" s="21"/>
      <c r="M10" s="21"/>
      <c r="N10" s="21"/>
      <c r="O10" s="21"/>
      <c r="P10" s="21"/>
      <c r="Q10" s="21"/>
      <c r="R10" s="21"/>
      <c r="S10" s="21"/>
      <c r="T10" s="21"/>
      <c r="U10" s="21"/>
      <c r="V10" s="21"/>
      <c r="W10" s="21"/>
      <c r="X10" s="21"/>
      <c r="Y10" s="21"/>
      <c r="Z10" s="21"/>
      <c r="AA10" s="21"/>
      <c r="AB10" s="21"/>
      <c r="AC10" s="21"/>
      <c r="AD10" s="21"/>
      <c r="AE10" s="21"/>
      <c r="AF10" s="21"/>
      <c r="AG10" s="21"/>
      <c r="AH10" s="21"/>
      <c r="AI10" s="21"/>
      <c r="AJ10" s="21"/>
      <c r="AK10" s="21"/>
      <c r="AL10" s="21"/>
      <c r="AM10" s="21"/>
      <c r="AN10" s="21"/>
      <c r="AO10" s="21"/>
      <c r="AP10" s="21"/>
    </row>
    <row r="11" s="28" customFormat="true" ht="15" hidden="false" customHeight="false" outlineLevel="0" collapsed="false">
      <c r="A11" s="19" t="s">
        <v>24</v>
      </c>
      <c r="B11" s="23" t="s">
        <v>25</v>
      </c>
      <c r="C11" s="21"/>
      <c r="D11" s="21"/>
      <c r="E11" s="21"/>
      <c r="F11" s="21"/>
      <c r="G11" s="21"/>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row>
    <row r="12" s="28" customFormat="true" ht="15" hidden="false" customHeight="false" outlineLevel="0" collapsed="false">
      <c r="A12" s="19" t="s">
        <v>26</v>
      </c>
      <c r="B12" s="23" t="s">
        <v>27</v>
      </c>
      <c r="C12" s="21"/>
      <c r="D12" s="21"/>
      <c r="E12" s="21"/>
      <c r="F12" s="21"/>
      <c r="G12" s="21"/>
      <c r="H12" s="21"/>
      <c r="I12" s="21"/>
      <c r="J12" s="21"/>
      <c r="K12" s="21"/>
      <c r="L12" s="21"/>
      <c r="M12" s="21"/>
      <c r="N12" s="21"/>
      <c r="O12" s="21"/>
      <c r="P12" s="21"/>
      <c r="Q12" s="21"/>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row>
    <row r="13" s="28" customFormat="true" ht="15" hidden="false" customHeight="false" outlineLevel="0" collapsed="false">
      <c r="A13" s="19"/>
      <c r="B13" s="20"/>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row>
    <row r="14" s="28" customFormat="true" ht="25.5" hidden="false" customHeight="false" outlineLevel="0" collapsed="false">
      <c r="A14" s="19" t="s">
        <v>28</v>
      </c>
      <c r="B14" s="20" t="s">
        <v>29</v>
      </c>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row>
    <row r="15" customFormat="false" ht="15" hidden="false" customHeight="false" outlineLevel="0" collapsed="false">
      <c r="A15" s="19" t="s">
        <v>30</v>
      </c>
      <c r="B15" s="20" t="s">
        <v>31</v>
      </c>
    </row>
    <row r="16" customFormat="false" ht="15" hidden="false" customHeight="false" outlineLevel="0" collapsed="false">
      <c r="A16" s="19" t="s">
        <v>32</v>
      </c>
      <c r="B16" s="23" t="s">
        <v>33</v>
      </c>
    </row>
    <row r="17" customFormat="false" ht="15" hidden="false" customHeight="false" outlineLevel="0" collapsed="false">
      <c r="A17" s="19" t="s">
        <v>34</v>
      </c>
      <c r="B17" s="23" t="s">
        <v>35</v>
      </c>
    </row>
    <row r="18" customFormat="false" ht="15" hidden="false" customHeight="false" outlineLevel="0" collapsed="false">
      <c r="A18" s="19" t="s">
        <v>36</v>
      </c>
      <c r="B18" s="20" t="s">
        <v>37</v>
      </c>
    </row>
    <row r="19" customFormat="false" ht="15" hidden="false" customHeight="false" outlineLevel="0" collapsed="false">
      <c r="A19" s="19" t="s">
        <v>38</v>
      </c>
      <c r="B19" s="23" t="s">
        <v>39</v>
      </c>
    </row>
    <row r="20" customFormat="false" ht="15" hidden="false" customHeight="false" outlineLevel="0" collapsed="false">
      <c r="A20" s="19" t="s">
        <v>40</v>
      </c>
      <c r="B20" s="23" t="s">
        <v>35</v>
      </c>
    </row>
    <row r="22" customFormat="false" ht="25.5" hidden="false" customHeight="false" outlineLevel="0" collapsed="false">
      <c r="A22" s="19" t="s">
        <v>41</v>
      </c>
      <c r="B22" s="20" t="s">
        <v>42</v>
      </c>
    </row>
    <row r="23" customFormat="false" ht="15" hidden="false" customHeight="false" outlineLevel="0" collapsed="false">
      <c r="A23" s="19" t="s">
        <v>43</v>
      </c>
      <c r="B23" s="23" t="s">
        <v>25</v>
      </c>
    </row>
    <row r="24" customFormat="false" ht="15" hidden="false" customHeight="false" outlineLevel="0" collapsed="false">
      <c r="A24" s="19" t="s">
        <v>44</v>
      </c>
      <c r="B24" s="23" t="s">
        <v>27</v>
      </c>
    </row>
    <row r="26" customFormat="false" ht="25.5" hidden="false" customHeight="false" outlineLevel="0" collapsed="false">
      <c r="A26" s="19" t="s">
        <v>45</v>
      </c>
      <c r="B26" s="23" t="s">
        <v>46</v>
      </c>
    </row>
    <row r="28" customFormat="false" ht="25.5" hidden="false" customHeight="false" outlineLevel="0" collapsed="false">
      <c r="A28" s="19" t="s">
        <v>47</v>
      </c>
      <c r="B28" s="23" t="s">
        <v>48</v>
      </c>
    </row>
    <row r="30" customFormat="false" ht="25.5" hidden="false" customHeight="false" outlineLevel="0" collapsed="false">
      <c r="A30" s="19" t="s">
        <v>49</v>
      </c>
      <c r="B30" s="20" t="s">
        <v>50</v>
      </c>
    </row>
    <row r="31" customFormat="false" ht="15" hidden="false" customHeight="false" outlineLevel="0" collapsed="false">
      <c r="A31" s="19" t="s">
        <v>51</v>
      </c>
      <c r="B31" s="23" t="s">
        <v>52</v>
      </c>
      <c r="C31" s="29"/>
      <c r="D31" s="29"/>
      <c r="E31" s="29"/>
      <c r="F31" s="29"/>
      <c r="G31" s="29"/>
    </row>
    <row r="32" customFormat="false" ht="15" hidden="false" customHeight="false" outlineLevel="0" collapsed="false">
      <c r="A32" s="19" t="s">
        <v>53</v>
      </c>
      <c r="B32" s="23" t="s">
        <v>54</v>
      </c>
      <c r="C32" s="29"/>
      <c r="D32" s="29"/>
      <c r="E32" s="29"/>
      <c r="F32" s="29"/>
      <c r="G32" s="29"/>
      <c r="H32" s="29"/>
    </row>
    <row r="33" customFormat="false" ht="15" hidden="false" customHeight="false" outlineLevel="0" collapsed="false">
      <c r="A33" s="19" t="s">
        <v>55</v>
      </c>
      <c r="B33" s="23" t="s">
        <v>56</v>
      </c>
      <c r="C33" s="29"/>
      <c r="D33" s="29"/>
      <c r="E33" s="29"/>
      <c r="F33" s="29"/>
      <c r="G33" s="29"/>
      <c r="H33" s="29"/>
    </row>
    <row r="34" customFormat="false" ht="15" hidden="false" customHeight="false" outlineLevel="0" collapsed="false">
      <c r="A34" s="19" t="s">
        <v>57</v>
      </c>
      <c r="B34" s="23" t="s">
        <v>58</v>
      </c>
      <c r="C34" s="29"/>
      <c r="D34" s="29"/>
      <c r="E34" s="29"/>
      <c r="F34" s="29"/>
      <c r="G34" s="29"/>
      <c r="H34" s="29"/>
    </row>
    <row r="35" customFormat="false" ht="15" hidden="false" customHeight="false" outlineLevel="0" collapsed="false">
      <c r="A35" s="19" t="s">
        <v>59</v>
      </c>
      <c r="B35" s="23" t="s">
        <v>60</v>
      </c>
    </row>
    <row r="36" customFormat="false" ht="15" hidden="false" customHeight="false" outlineLevel="0" collapsed="false">
      <c r="A36" s="19" t="s">
        <v>61</v>
      </c>
      <c r="B36" s="23" t="s">
        <v>62</v>
      </c>
    </row>
    <row r="38" customFormat="false" ht="15" hidden="false" customHeight="false" outlineLevel="0" collapsed="false">
      <c r="A38" s="19" t="s">
        <v>63</v>
      </c>
      <c r="B38" s="20" t="s">
        <v>64</v>
      </c>
      <c r="C38" s="29"/>
      <c r="D38" s="29"/>
      <c r="E38" s="29"/>
      <c r="F38" s="29"/>
      <c r="G38" s="29"/>
      <c r="H38" s="29"/>
    </row>
    <row r="39" customFormat="false" ht="15" hidden="false" customHeight="false" outlineLevel="0" collapsed="false">
      <c r="A39" s="19" t="s">
        <v>65</v>
      </c>
      <c r="B39" s="23" t="s">
        <v>25</v>
      </c>
    </row>
    <row r="40" customFormat="false" ht="15" hidden="false" customHeight="false" outlineLevel="0" collapsed="false">
      <c r="A40" s="19" t="s">
        <v>66</v>
      </c>
      <c r="B40" s="23" t="s">
        <v>27</v>
      </c>
    </row>
    <row r="42" customFormat="false" ht="25.5" hidden="false" customHeight="false" outlineLevel="0" collapsed="false">
      <c r="A42" s="19" t="s">
        <v>67</v>
      </c>
      <c r="B42" s="20" t="s">
        <v>68</v>
      </c>
      <c r="C42" s="29"/>
      <c r="D42" s="29"/>
      <c r="E42" s="29"/>
    </row>
    <row r="43" customFormat="false" ht="15" hidden="false" customHeight="false" outlineLevel="0" collapsed="false">
      <c r="A43" s="19" t="s">
        <v>69</v>
      </c>
      <c r="B43" s="23" t="s">
        <v>25</v>
      </c>
    </row>
    <row r="44" customFormat="false" ht="15" hidden="false" customHeight="false" outlineLevel="0" collapsed="false">
      <c r="A44" s="19" t="s">
        <v>70</v>
      </c>
      <c r="B44" s="23" t="s">
        <v>27</v>
      </c>
    </row>
    <row r="46" customFormat="false" ht="25.5" hidden="false" customHeight="false" outlineLevel="0" collapsed="false">
      <c r="A46" s="19" t="s">
        <v>71</v>
      </c>
      <c r="B46" s="20" t="s">
        <v>72</v>
      </c>
    </row>
    <row r="47" s="30" customFormat="true" ht="15" hidden="false" customHeight="false" outlineLevel="0" collapsed="false">
      <c r="A47" s="19" t="s">
        <v>73</v>
      </c>
      <c r="B47" s="23" t="s">
        <v>25</v>
      </c>
      <c r="C47" s="21"/>
      <c r="D47" s="21"/>
      <c r="E47" s="21"/>
      <c r="F47" s="21"/>
      <c r="G47" s="21"/>
      <c r="H47" s="21"/>
      <c r="I47" s="21"/>
      <c r="J47" s="21"/>
      <c r="K47" s="21"/>
      <c r="L47" s="21"/>
      <c r="M47" s="21"/>
      <c r="N47" s="21"/>
      <c r="O47" s="21"/>
      <c r="P47" s="21"/>
      <c r="Q47" s="21"/>
      <c r="R47" s="21"/>
      <c r="S47" s="21"/>
      <c r="T47" s="21"/>
      <c r="U47" s="21"/>
      <c r="V47" s="21"/>
      <c r="W47" s="21"/>
      <c r="X47" s="21"/>
      <c r="Y47" s="21"/>
      <c r="Z47" s="21"/>
      <c r="AA47" s="21"/>
      <c r="AB47" s="21"/>
      <c r="AC47" s="21"/>
      <c r="AD47" s="21"/>
      <c r="AE47" s="21"/>
      <c r="AF47" s="21"/>
      <c r="AG47" s="21"/>
      <c r="AH47" s="21"/>
      <c r="AI47" s="21"/>
      <c r="AJ47" s="21"/>
      <c r="AK47" s="21"/>
      <c r="AL47" s="21"/>
      <c r="AM47" s="21"/>
      <c r="AN47" s="21"/>
      <c r="AO47" s="21"/>
      <c r="AP47" s="21"/>
    </row>
    <row r="48" customFormat="false" ht="15" hidden="false" customHeight="false" outlineLevel="0" collapsed="false">
      <c r="A48" s="19" t="s">
        <v>74</v>
      </c>
      <c r="B48" s="23" t="s">
        <v>27</v>
      </c>
      <c r="C48" s="29"/>
      <c r="D48" s="29"/>
      <c r="E48" s="29"/>
      <c r="F48" s="29"/>
      <c r="G48" s="29"/>
      <c r="H48" s="29"/>
    </row>
    <row r="50" customFormat="false" ht="25.5" hidden="false" customHeight="false" outlineLevel="0" collapsed="false">
      <c r="A50" s="19" t="s">
        <v>75</v>
      </c>
      <c r="B50" s="20" t="s">
        <v>76</v>
      </c>
    </row>
    <row r="51" customFormat="false" ht="15" hidden="false" customHeight="false" outlineLevel="0" collapsed="false">
      <c r="A51" s="19" t="s">
        <v>77</v>
      </c>
      <c r="B51" s="23" t="s">
        <v>52</v>
      </c>
    </row>
    <row r="52" customFormat="false" ht="15" hidden="false" customHeight="false" outlineLevel="0" collapsed="false">
      <c r="A52" s="19" t="s">
        <v>78</v>
      </c>
      <c r="B52" s="23" t="s">
        <v>54</v>
      </c>
      <c r="C52" s="29"/>
      <c r="D52" s="29"/>
      <c r="E52" s="29"/>
      <c r="F52" s="29"/>
      <c r="G52" s="29"/>
      <c r="H52" s="29"/>
    </row>
    <row r="53" customFormat="false" ht="15" hidden="false" customHeight="false" outlineLevel="0" collapsed="false">
      <c r="A53" s="19" t="s">
        <v>79</v>
      </c>
      <c r="B53" s="23" t="s">
        <v>56</v>
      </c>
    </row>
    <row r="54" customFormat="false" ht="15" hidden="false" customHeight="false" outlineLevel="0" collapsed="false">
      <c r="A54" s="19" t="s">
        <v>80</v>
      </c>
      <c r="B54" s="23" t="s">
        <v>58</v>
      </c>
    </row>
    <row r="55" customFormat="false" ht="15" hidden="false" customHeight="false" outlineLevel="0" collapsed="false">
      <c r="A55" s="19" t="s">
        <v>81</v>
      </c>
      <c r="B55" s="23" t="s">
        <v>60</v>
      </c>
    </row>
    <row r="56" customFormat="false" ht="15" hidden="false" customHeight="false" outlineLevel="0" collapsed="false">
      <c r="A56" s="19" t="s">
        <v>82</v>
      </c>
      <c r="B56" s="23" t="s">
        <v>62</v>
      </c>
    </row>
    <row r="58" customFormat="false" ht="25.5" hidden="false" customHeight="false" outlineLevel="0" collapsed="false">
      <c r="A58" s="19" t="s">
        <v>83</v>
      </c>
      <c r="B58" s="20" t="s">
        <v>84</v>
      </c>
    </row>
    <row r="59" customFormat="false" ht="15" hidden="false" customHeight="false" outlineLevel="0" collapsed="false">
      <c r="A59" s="19" t="s">
        <v>85</v>
      </c>
      <c r="B59" s="23" t="s">
        <v>86</v>
      </c>
    </row>
    <row r="60" customFormat="false" ht="15" hidden="false" customHeight="false" outlineLevel="0" collapsed="false">
      <c r="A60" s="19" t="s">
        <v>87</v>
      </c>
      <c r="B60" s="23" t="s">
        <v>88</v>
      </c>
    </row>
    <row r="62" customFormat="false" ht="15" hidden="false" customHeight="false" outlineLevel="0" collapsed="false">
      <c r="A62" s="19" t="s">
        <v>89</v>
      </c>
      <c r="B62" s="20" t="s">
        <v>90</v>
      </c>
    </row>
    <row r="63" customFormat="false" ht="15" hidden="false" customHeight="false" outlineLevel="0" collapsed="false">
      <c r="A63" s="19" t="s">
        <v>91</v>
      </c>
      <c r="B63" s="23" t="s">
        <v>92</v>
      </c>
    </row>
    <row r="64" customFormat="false" ht="15" hidden="false" customHeight="false" outlineLevel="0" collapsed="false">
      <c r="A64" s="19" t="s">
        <v>93</v>
      </c>
      <c r="B64" s="23" t="s">
        <v>94</v>
      </c>
    </row>
    <row r="66" customFormat="false" ht="25.5" hidden="false" customHeight="false" outlineLevel="0" collapsed="false">
      <c r="A66" s="19" t="s">
        <v>95</v>
      </c>
      <c r="B66" s="20" t="s">
        <v>96</v>
      </c>
    </row>
    <row r="67" customFormat="false" ht="15" hidden="false" customHeight="false" outlineLevel="0" collapsed="false">
      <c r="A67" s="19" t="s">
        <v>97</v>
      </c>
      <c r="B67" s="23" t="s">
        <v>98</v>
      </c>
    </row>
    <row r="68" customFormat="false" ht="15" hidden="false" customHeight="false" outlineLevel="0" collapsed="false">
      <c r="A68" s="19" t="s">
        <v>99</v>
      </c>
      <c r="B68" s="23" t="s">
        <v>100</v>
      </c>
    </row>
    <row r="69" customFormat="false" ht="15" hidden="false" customHeight="false" outlineLevel="0" collapsed="false">
      <c r="A69" s="19" t="s">
        <v>101</v>
      </c>
      <c r="B69" s="23" t="s">
        <v>102</v>
      </c>
    </row>
    <row r="70" customFormat="false" ht="15" hidden="false" customHeight="false" outlineLevel="0" collapsed="false">
      <c r="A70" s="19" t="s">
        <v>103</v>
      </c>
      <c r="B70" s="23" t="s">
        <v>104</v>
      </c>
    </row>
    <row r="72" customFormat="false" ht="15" hidden="false" customHeight="false" outlineLevel="0" collapsed="false">
      <c r="A72" s="19" t="s">
        <v>105</v>
      </c>
      <c r="B72" s="23" t="s">
        <v>106</v>
      </c>
    </row>
    <row r="74" customFormat="false" ht="25.5" hidden="false" customHeight="false" outlineLevel="0" collapsed="false">
      <c r="A74" s="19" t="s">
        <v>107</v>
      </c>
      <c r="B74" s="23" t="s">
        <v>108</v>
      </c>
    </row>
    <row r="76" customFormat="false" ht="15" hidden="false" customHeight="false" outlineLevel="0" collapsed="false">
      <c r="B76" s="22"/>
    </row>
    <row r="77" customFormat="false" ht="15" hidden="false" customHeight="false" outlineLevel="0" collapsed="false">
      <c r="A77" s="24" t="n">
        <v>2</v>
      </c>
      <c r="B77" s="25" t="s">
        <v>109</v>
      </c>
    </row>
    <row r="79" customFormat="false" ht="25.5" hidden="false" customHeight="false" outlineLevel="0" collapsed="false">
      <c r="A79" s="19" t="s">
        <v>110</v>
      </c>
      <c r="B79" s="23" t="s">
        <v>111</v>
      </c>
    </row>
    <row r="81" customFormat="false" ht="15" hidden="false" customHeight="false" outlineLevel="0" collapsed="false">
      <c r="A81" s="19" t="s">
        <v>112</v>
      </c>
      <c r="B81" s="23" t="s">
        <v>113</v>
      </c>
    </row>
    <row r="83" customFormat="false" ht="15" hidden="false" customHeight="false" outlineLevel="0" collapsed="false">
      <c r="A83" s="19" t="s">
        <v>114</v>
      </c>
      <c r="B83" s="20" t="s">
        <v>115</v>
      </c>
    </row>
    <row r="84" customFormat="false" ht="15" hidden="false" customHeight="false" outlineLevel="0" collapsed="false">
      <c r="A84" s="19" t="s">
        <v>116</v>
      </c>
      <c r="B84" s="23" t="s">
        <v>25</v>
      </c>
    </row>
    <row r="85" customFormat="false" ht="15" hidden="false" customHeight="false" outlineLevel="0" collapsed="false">
      <c r="A85" s="19" t="s">
        <v>117</v>
      </c>
      <c r="B85" s="23" t="s">
        <v>27</v>
      </c>
    </row>
    <row r="87" customFormat="false" ht="15" hidden="false" customHeight="false" outlineLevel="0" collapsed="false">
      <c r="A87" s="19" t="s">
        <v>118</v>
      </c>
      <c r="B87" s="23" t="s">
        <v>119</v>
      </c>
    </row>
    <row r="89" customFormat="false" ht="25.5" hidden="false" customHeight="false" outlineLevel="0" collapsed="false">
      <c r="A89" s="19" t="s">
        <v>120</v>
      </c>
      <c r="B89" s="23" t="s">
        <v>121</v>
      </c>
    </row>
    <row r="91" customFormat="false" ht="15" hidden="false" customHeight="false" outlineLevel="0" collapsed="false">
      <c r="A91" s="19" t="s">
        <v>122</v>
      </c>
      <c r="B91" s="23" t="s">
        <v>123</v>
      </c>
    </row>
    <row r="93" customFormat="false" ht="15" hidden="false" customHeight="false" outlineLevel="0" collapsed="false">
      <c r="A93" s="19" t="s">
        <v>124</v>
      </c>
      <c r="B93" s="20" t="s">
        <v>125</v>
      </c>
    </row>
    <row r="94" customFormat="false" ht="15" hidden="false" customHeight="false" outlineLevel="0" collapsed="false">
      <c r="A94" s="19" t="s">
        <v>126</v>
      </c>
      <c r="B94" s="23" t="s">
        <v>25</v>
      </c>
    </row>
    <row r="95" customFormat="false" ht="15" hidden="false" customHeight="false" outlineLevel="0" collapsed="false">
      <c r="A95" s="19" t="s">
        <v>127</v>
      </c>
      <c r="B95" s="23" t="s">
        <v>27</v>
      </c>
    </row>
    <row r="97" customFormat="false" ht="25.5" hidden="false" customHeight="false" outlineLevel="0" collapsed="false">
      <c r="A97" s="19" t="s">
        <v>128</v>
      </c>
      <c r="B97" s="20" t="s">
        <v>129</v>
      </c>
    </row>
    <row r="98" customFormat="false" ht="15" hidden="false" customHeight="false" outlineLevel="0" collapsed="false">
      <c r="A98" s="19" t="s">
        <v>130</v>
      </c>
      <c r="B98" s="23" t="s">
        <v>25</v>
      </c>
    </row>
    <row r="99" customFormat="false" ht="15" hidden="false" customHeight="false" outlineLevel="0" collapsed="false">
      <c r="A99" s="19" t="s">
        <v>131</v>
      </c>
      <c r="B99" s="23" t="s">
        <v>27</v>
      </c>
    </row>
    <row r="102" customFormat="false" ht="25.5" hidden="false" customHeight="false" outlineLevel="0" collapsed="false">
      <c r="A102" s="19" t="s">
        <v>132</v>
      </c>
      <c r="B102" s="20" t="s">
        <v>133</v>
      </c>
    </row>
    <row r="103" customFormat="false" ht="15" hidden="false" customHeight="false" outlineLevel="0" collapsed="false">
      <c r="A103" s="19" t="s">
        <v>134</v>
      </c>
      <c r="B103" s="23" t="s">
        <v>135</v>
      </c>
    </row>
    <row r="104" customFormat="false" ht="15" hidden="false" customHeight="false" outlineLevel="0" collapsed="false">
      <c r="A104" s="19" t="s">
        <v>136</v>
      </c>
      <c r="B104" s="23" t="s">
        <v>137</v>
      </c>
    </row>
    <row r="105" customFormat="false" ht="15" hidden="false" customHeight="false" outlineLevel="0" collapsed="false">
      <c r="A105" s="19" t="s">
        <v>138</v>
      </c>
      <c r="B105" s="23" t="s">
        <v>139</v>
      </c>
    </row>
    <row r="106" customFormat="false" ht="15" hidden="false" customHeight="false" outlineLevel="0" collapsed="false">
      <c r="A106" s="19" t="s">
        <v>140</v>
      </c>
      <c r="B106" s="23" t="s">
        <v>141</v>
      </c>
    </row>
    <row r="109" customFormat="false" ht="15" hidden="false" customHeight="false" outlineLevel="0" collapsed="false">
      <c r="A109" s="19" t="s">
        <v>142</v>
      </c>
      <c r="B109" s="20" t="s">
        <v>143</v>
      </c>
    </row>
    <row r="110" customFormat="false" ht="15" hidden="false" customHeight="false" outlineLevel="0" collapsed="false">
      <c r="A110" s="19" t="s">
        <v>144</v>
      </c>
      <c r="B110" s="23" t="s">
        <v>135</v>
      </c>
    </row>
    <row r="111" customFormat="false" ht="15" hidden="false" customHeight="false" outlineLevel="0" collapsed="false">
      <c r="A111" s="19" t="s">
        <v>145</v>
      </c>
      <c r="B111" s="23" t="s">
        <v>137</v>
      </c>
    </row>
    <row r="112" customFormat="false" ht="15" hidden="false" customHeight="false" outlineLevel="0" collapsed="false">
      <c r="A112" s="19" t="s">
        <v>146</v>
      </c>
      <c r="B112" s="23" t="s">
        <v>139</v>
      </c>
    </row>
    <row r="113" customFormat="false" ht="15" hidden="false" customHeight="false" outlineLevel="0" collapsed="false">
      <c r="A113" s="19" t="s">
        <v>147</v>
      </c>
      <c r="B113" s="23" t="s">
        <v>141</v>
      </c>
    </row>
    <row r="115" customFormat="false" ht="15" hidden="false" customHeight="false" outlineLevel="0" collapsed="false">
      <c r="A115" s="24" t="n">
        <v>3</v>
      </c>
      <c r="B115" s="25" t="s">
        <v>148</v>
      </c>
    </row>
    <row r="116" customFormat="false" ht="15" hidden="false" customHeight="false" outlineLevel="0" collapsed="false">
      <c r="A116" s="29"/>
      <c r="B116" s="29"/>
    </row>
    <row r="117" customFormat="false" ht="15" hidden="false" customHeight="false" outlineLevel="0" collapsed="false">
      <c r="A117" s="19" t="s">
        <v>149</v>
      </c>
      <c r="B117" s="23" t="s">
        <v>150</v>
      </c>
    </row>
    <row r="119" customFormat="false" ht="15" hidden="false" customHeight="false" outlineLevel="0" collapsed="false">
      <c r="A119" s="19" t="s">
        <v>151</v>
      </c>
      <c r="B119" s="23" t="s">
        <v>152</v>
      </c>
    </row>
    <row r="121" customFormat="false" ht="25.5" hidden="false" customHeight="false" outlineLevel="0" collapsed="false">
      <c r="A121" s="19" t="s">
        <v>153</v>
      </c>
      <c r="B121" s="20" t="s">
        <v>154</v>
      </c>
    </row>
    <row r="122" customFormat="false" ht="15" hidden="false" customHeight="false" outlineLevel="0" collapsed="false">
      <c r="A122" s="19" t="s">
        <v>155</v>
      </c>
      <c r="B122" s="23" t="s">
        <v>156</v>
      </c>
    </row>
    <row r="123" customFormat="false" ht="15" hidden="false" customHeight="false" outlineLevel="0" collapsed="false">
      <c r="A123" s="19" t="s">
        <v>157</v>
      </c>
      <c r="B123" s="23" t="s">
        <v>86</v>
      </c>
    </row>
    <row r="125" customFormat="false" ht="15" hidden="false" customHeight="false" outlineLevel="0" collapsed="false">
      <c r="A125" s="19" t="s">
        <v>158</v>
      </c>
      <c r="B125" s="20" t="s">
        <v>159</v>
      </c>
    </row>
    <row r="126" customFormat="false" ht="15" hidden="false" customHeight="false" outlineLevel="0" collapsed="false">
      <c r="A126" s="19" t="s">
        <v>160</v>
      </c>
      <c r="B126" s="23" t="s">
        <v>161</v>
      </c>
    </row>
    <row r="127" customFormat="false" ht="15" hidden="false" customHeight="false" outlineLevel="0" collapsed="false">
      <c r="A127" s="19" t="s">
        <v>162</v>
      </c>
      <c r="B127" s="23" t="s">
        <v>163</v>
      </c>
    </row>
    <row r="130" customFormat="false" ht="15" hidden="false" customHeight="false" outlineLevel="0" collapsed="false">
      <c r="A130" s="24" t="n">
        <v>4</v>
      </c>
      <c r="B130" s="25" t="s">
        <v>164</v>
      </c>
    </row>
    <row r="132" customFormat="false" ht="15" hidden="false" customHeight="false" outlineLevel="0" collapsed="false">
      <c r="A132" s="19" t="s">
        <v>165</v>
      </c>
      <c r="B132" s="23" t="s">
        <v>166</v>
      </c>
    </row>
    <row r="134" customFormat="false" ht="15" hidden="false" customHeight="false" outlineLevel="0" collapsed="false">
      <c r="A134" s="19" t="s">
        <v>167</v>
      </c>
      <c r="B134" s="23" t="s">
        <v>168</v>
      </c>
    </row>
    <row r="136" customFormat="false" ht="15" hidden="false" customHeight="false" outlineLevel="0" collapsed="false">
      <c r="A136" s="19" t="s">
        <v>169</v>
      </c>
      <c r="B136" s="20" t="s">
        <v>170</v>
      </c>
    </row>
    <row r="137" customFormat="false" ht="15" hidden="false" customHeight="false" outlineLevel="0" collapsed="false">
      <c r="A137" s="19" t="s">
        <v>171</v>
      </c>
      <c r="B137" s="23" t="s">
        <v>156</v>
      </c>
    </row>
    <row r="138" customFormat="false" ht="15" hidden="false" customHeight="false" outlineLevel="0" collapsed="false">
      <c r="A138" s="19" t="s">
        <v>172</v>
      </c>
      <c r="B138" s="23" t="s">
        <v>86</v>
      </c>
    </row>
  </sheetData>
  <hyperlinks>
    <hyperlink ref="B3" location="Vorbemerkung!A1" display="Allgemeine Erläuterungen"/>
    <hyperlink ref="B7" location="'Tab 1a'!A1" display="Gesamtentwicklung ab 1950 jährlich"/>
    <hyperlink ref="B8" location="'Tab 1b'!A1" display="Gesamtentwicklung ab 2000 bis 2004 monatlich"/>
    <hyperlink ref="B11" location="'Tab 1.1.1'!A1" display="Einfuhr"/>
    <hyperlink ref="B12" location="'Tab 1.1.2'!A1" display="Ausfuhr"/>
    <hyperlink ref="B16" location="'Tab 1.2.1.1'!A1" display="Tatsächliche Werte   "/>
    <hyperlink ref="B17" location="'Tab 1.2.1.2'!A1" display="Volumen"/>
    <hyperlink ref="B19" location="'Tab 1.2.2.1'!A1" display="Tatsächliche Werte"/>
    <hyperlink ref="B20" location="'Tab 1.2.2.2'!A1" display="Volumen"/>
    <hyperlink ref="B23" location="'Tab 1.3.1'!A1" display="Einfuhr"/>
    <hyperlink ref="B24" location="'Tab 1.3.2'!A1" display="Ausfuhr"/>
    <hyperlink ref="B26" location="'Tab 1.4'!A1" display="Volumen nach Warengruppen und –untergruppen der Ernährungswirtschaft und der Gewerblichen Wirtschaft 2002 bis 2004   "/>
    <hyperlink ref="B28" location="'Tab 1.5'!A1" display="Tatsächliche Werte, Volumen; Index des Volumens und der Durchschnittswerte nach Ländergruppen 2002 bis 2004"/>
    <hyperlink ref="B31" location="'Tab 1.6.1'!A1" display="Insgesamt Einfuhr"/>
    <hyperlink ref="B32" location="'Tab 1.6.2'!A1" display="Insgesamt Ausfuhr"/>
    <hyperlink ref="B33" location="'Tab 1.6.3'!A1" display="EU – Länder Einfuhr"/>
    <hyperlink ref="B34" location="'Tab 1.6.4'!A1" display="EU – Länder Ausfuhr"/>
    <hyperlink ref="B35" location="'Tab 1.6.5'!A1" display="Drittländer Einfuhr"/>
    <hyperlink ref="B36" location="'Tab 1.6.6'!A1" display="Drittländer Ausfuhr"/>
    <hyperlink ref="B39" location="'Tab 1.7.1'!A1" display="Einfuhr"/>
    <hyperlink ref="B40" location="'Tab 1.7.2'!A1" display="Ausfuhr"/>
    <hyperlink ref="B43" location="'Tab 1.8.1'!A1" display="Einfuhr"/>
    <hyperlink ref="B44" location="'Tab 1.8.2'!A1" display="Ausfuhr"/>
    <hyperlink ref="B47" location="'Tab 1.9.1'!A1" display="Einfuhr"/>
    <hyperlink ref="B48" location="'Tab 1.9.2'!A1" display="Ausfuhr"/>
    <hyperlink ref="B51" location="'Tab 1.10.1'!A1" display="Insgesamt Einfuhr"/>
    <hyperlink ref="B52" location="'Tab 1.10.2'!A1" display="Insgesamt Ausfuhr"/>
    <hyperlink ref="B53" location="'Tab 1.10.3'!A1" display="EU – Länder Einfuhr"/>
    <hyperlink ref="B54" location="'Tab 1.10.4'!A1" display="EU – Länder Ausfuhr"/>
    <hyperlink ref="B55" location="'Tab 1.10.5'!A1" display="Drittländer Einfuhr"/>
    <hyperlink ref="B56" location="'Tab 1.10.6'!A1" display="Drittländer Ausfuhr"/>
    <hyperlink ref="B59" location="'Tab 1.11.1'!A1" display="1 000 Euro"/>
    <hyperlink ref="B60" location="'Tab 1.11.2'!A1" display="1 000 $"/>
    <hyperlink ref="B63" location="'Tab 1.12.1'!A1" display="Einfuhr nach Ursprungsländern"/>
    <hyperlink ref="B64" location="'Tab 1.12.2'!A1" display="Ausfuhr nach Bestimmungsländern"/>
    <hyperlink ref="B67" location="'Tab 1.13.1'!A1" display="Nach Teilen und Abschnitten; Einfuhr"/>
    <hyperlink ref="B68" location="'Tab 1.13.2'!A1" display="Nach Teilen und Abschnitten; Ausfuhr"/>
    <hyperlink ref="B69" location="'Tab 1.13.3'!A1" display="Nach Gruppen; Einfuhr"/>
    <hyperlink ref="B70" location="'Tab 1.13.4'!A1" display="Nach Gruppen; Ausfuhr"/>
    <hyperlink ref="B72" location="'Tab 1.14'!A1" display="Werte im Verkehr mit den EU – Ländern und den assoziierten Ländern der EU 2003 und 2004"/>
    <hyperlink ref="B74" location="'Tab 1.15'!A1" display="Werte der Ausfuhr nach Ursprungsländern und Warengruppen der Ernährungswirtschaft und der Gewerblichen Wirtschaft, 2003 und 2004"/>
    <hyperlink ref="B79" location="'Tab 2.1'!A1" display="Entwicklung der Werte im Generalhandel und im Spezialhandel nach Warengruppen der EGW 1998 bis 2004"/>
    <hyperlink ref="B81" location="'Tab 2.2'!A1" display="Mengen und Werte der Einfuhr nach Lieferbedingungen und Erdteilen 2000 bis 2004"/>
    <hyperlink ref="B84" location="'Tab 2.3.1'!A1" display="Einfuhr"/>
    <hyperlink ref="B85" location="'Tab 2.3.2'!A1" display="Ausfuhr"/>
    <hyperlink ref="B87" location="'Tab 2.4'!A1" display="Werte nach Erdteilen und Ländern (Ursprungs- und Bestimmungsländer) 2001 bis 2004"/>
    <hyperlink ref="B89" location="'Tab 2.5'!A1" display="Mengen und Werte der Einfuhr und Ausfuhr nach Grenzabschnitten und Verkehrszweigen 2000 bis 2004"/>
    <hyperlink ref="B91" location="'Tab 2.6'!A1" display="Werte der Einfuhr nach Zielländern und Warengruppen der EGW 2003 und 2004"/>
    <hyperlink ref="B94" location="'Tab 2.7.1'!A1" display="Einfuhr"/>
    <hyperlink ref="B95" location="'Tab 2.7.2'!A1" display="Ausfuhr"/>
    <hyperlink ref="B98" location="'Tab 2.8.1'!A1" display="Einfuhr"/>
    <hyperlink ref="B99" location="'Tab 2.8.2'!A1" display="Ausfuhr"/>
    <hyperlink ref="B103" location="'Tab 2.9.1'!A1" display="Tonnen; Einfuhr"/>
    <hyperlink ref="B104" location="'Tab 2.9.2'!A1" display="1 000 Euro; Einfuhr"/>
    <hyperlink ref="B105" location="'Tab 2.9.3'!A1" display="Tonnen; Ausfuhr"/>
    <hyperlink ref="B106" location="'Tab 2.9.4'!A1" display="1 000 Euro; Ausfuhr"/>
    <hyperlink ref="B110" location="'Tab 2.10.1'!A1" display="Tonnen; Einfuhr"/>
    <hyperlink ref="B111" location="'Tab 2.10.2'!A1" display="1 000 Euro; Einfuhr"/>
    <hyperlink ref="B112" location="'Tab 2.10.3'!A1" display="Tonnen; Ausfuhr"/>
    <hyperlink ref="B113" location="'Tab 2.10.4'!A1" display="1 000 Euro; Ausfuhr"/>
    <hyperlink ref="B117" location="'Tab 3.1'!A1" display="Entwicklung der Werte des Veredelungsverkehrs 1981 bis 2004"/>
    <hyperlink ref="B119" location="'Tab 3.2'!A1" display="Werte nach Warengruppen der Ernährungswirtschaft und der Gewerblichen Wirtschaft 1992 bis 2004"/>
    <hyperlink ref="B122" location="'Tab 3.3.1'!A1" display="dt = 100 kg"/>
    <hyperlink ref="B123" location="'Tab 3.3.2'!A1" display="1 000 Euro"/>
    <hyperlink ref="B126" location="'Tab 3.4.1'!A1" display="Aktiver Veredelungsverkehr 2003 und 2004"/>
    <hyperlink ref="B127" location="'Tab 3.4.2'!A1" display="Passiver Veredelungsverkehr 2002 bis 2004"/>
    <hyperlink ref="B132" location="'Tab 4.1'!A1" display="Entwicklung der Werte des Lagerverkehrs nach Warengruppen der EGW 2000 bis 2004"/>
    <hyperlink ref="B134" location="'Tab 4.2'!A1" display="Werte nach Erdteilen und Ländern 2002 bis 2004"/>
    <hyperlink ref="B137" location="'Tab 4.3.1'!A1" display="dt = 100 kg"/>
    <hyperlink ref="B138" location="'Tab 4.3.2'!A1" display="1 000 Euro"/>
  </hyperlinks>
  <printOptions headings="false" gridLines="false" gridLinesSet="true" horizontalCentered="false" verticalCentered="false"/>
  <pageMargins left="0.7875" right="0.7875" top="0.747916666666667"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21875" defaultRowHeight="12.75" zeroHeight="false" outlineLevelRow="0" outlineLevelCol="0"/>
  <cols>
    <col collapsed="false" customWidth="true" hidden="false" outlineLevel="0" max="1" min="1" style="468" width="20.99"/>
    <col collapsed="false" customWidth="true" hidden="false" outlineLevel="0" max="14" min="2" style="468" width="12.28"/>
    <col collapsed="false" customWidth="false" hidden="false" outlineLevel="0" max="257" min="15" style="468" width="11.42"/>
  </cols>
  <sheetData>
    <row r="1" s="470" customFormat="true" ht="20.25" hidden="false" customHeight="false" outlineLevel="0" collapsed="false">
      <c r="A1" s="469" t="s">
        <v>286</v>
      </c>
      <c r="B1" s="469"/>
      <c r="C1" s="469"/>
      <c r="D1" s="469"/>
      <c r="E1" s="469"/>
      <c r="F1" s="469"/>
      <c r="G1" s="469"/>
      <c r="H1" s="469"/>
      <c r="I1" s="469"/>
      <c r="J1" s="469"/>
      <c r="K1" s="469"/>
      <c r="L1" s="469"/>
      <c r="M1" s="469"/>
    </row>
    <row r="2" s="470" customFormat="true" ht="20.25" hidden="false" customHeight="false" outlineLevel="0" collapsed="false">
      <c r="A2" s="471" t="s">
        <v>666</v>
      </c>
      <c r="B2" s="471"/>
      <c r="C2" s="471"/>
      <c r="D2" s="471"/>
      <c r="E2" s="471"/>
      <c r="F2" s="471"/>
      <c r="G2" s="471"/>
      <c r="H2" s="471"/>
      <c r="I2" s="471"/>
      <c r="J2" s="471"/>
      <c r="K2" s="471"/>
      <c r="L2" s="471"/>
      <c r="M2" s="471"/>
    </row>
    <row r="3" s="470" customFormat="true" ht="20.25" hidden="false" customHeight="false" outlineLevel="0" collapsed="false">
      <c r="A3" s="471" t="s">
        <v>667</v>
      </c>
      <c r="B3" s="471"/>
      <c r="C3" s="471"/>
      <c r="D3" s="471"/>
      <c r="E3" s="471"/>
      <c r="F3" s="471"/>
      <c r="G3" s="471"/>
      <c r="H3" s="471"/>
      <c r="I3" s="471"/>
      <c r="J3" s="471"/>
      <c r="K3" s="471"/>
      <c r="L3" s="471"/>
      <c r="M3" s="471"/>
    </row>
    <row r="4" s="470" customFormat="true" ht="20.25" hidden="false" customHeight="false" outlineLevel="0" collapsed="false">
      <c r="A4" s="471" t="s">
        <v>668</v>
      </c>
      <c r="B4" s="471"/>
      <c r="C4" s="471"/>
      <c r="D4" s="471"/>
      <c r="E4" s="471"/>
      <c r="F4" s="471"/>
      <c r="G4" s="471"/>
      <c r="H4" s="471"/>
      <c r="I4" s="471"/>
      <c r="J4" s="471"/>
      <c r="K4" s="471"/>
      <c r="L4" s="471"/>
      <c r="M4" s="471"/>
    </row>
    <row r="5" s="470" customFormat="true" ht="20.25" hidden="false" customHeight="false" outlineLevel="0" collapsed="false">
      <c r="A5" s="471" t="s">
        <v>689</v>
      </c>
      <c r="B5" s="471"/>
      <c r="C5" s="471"/>
      <c r="D5" s="471"/>
      <c r="E5" s="471"/>
      <c r="F5" s="471"/>
      <c r="G5" s="471"/>
      <c r="H5" s="471"/>
      <c r="I5" s="471"/>
      <c r="J5" s="471"/>
      <c r="K5" s="471"/>
      <c r="L5" s="471"/>
      <c r="M5" s="471"/>
    </row>
    <row r="6" customFormat="false" ht="20.25" hidden="false" customHeight="true" outlineLevel="0" collapsed="false"/>
    <row r="7" customFormat="false" ht="12.75" hidden="false" customHeight="true" outlineLevel="0" collapsed="false">
      <c r="A7" s="472" t="s">
        <v>297</v>
      </c>
      <c r="B7" s="473" t="s">
        <v>329</v>
      </c>
      <c r="C7" s="474" t="s">
        <v>330</v>
      </c>
      <c r="D7" s="474"/>
      <c r="E7" s="474"/>
      <c r="F7" s="474"/>
      <c r="G7" s="474"/>
      <c r="H7" s="475" t="s">
        <v>331</v>
      </c>
      <c r="I7" s="475"/>
      <c r="J7" s="475"/>
      <c r="K7" s="475"/>
      <c r="L7" s="475"/>
      <c r="M7" s="475"/>
    </row>
    <row r="8" customFormat="false" ht="12.75" hidden="false" customHeight="true" outlineLevel="0" collapsed="false">
      <c r="A8" s="472"/>
      <c r="B8" s="473"/>
      <c r="C8" s="473" t="s">
        <v>364</v>
      </c>
      <c r="D8" s="476" t="s">
        <v>333</v>
      </c>
      <c r="E8" s="477" t="s">
        <v>334</v>
      </c>
      <c r="F8" s="477"/>
      <c r="G8" s="478" t="s">
        <v>366</v>
      </c>
      <c r="H8" s="473" t="s">
        <v>364</v>
      </c>
      <c r="I8" s="473" t="s">
        <v>367</v>
      </c>
      <c r="J8" s="473" t="s">
        <v>368</v>
      </c>
      <c r="K8" s="475" t="s">
        <v>338</v>
      </c>
      <c r="L8" s="475"/>
      <c r="M8" s="475"/>
    </row>
    <row r="9" customFormat="false" ht="12.75" hidden="false" customHeight="false" outlineLevel="0" collapsed="false">
      <c r="A9" s="472"/>
      <c r="B9" s="473"/>
      <c r="C9" s="473"/>
      <c r="D9" s="476"/>
      <c r="E9" s="479" t="s">
        <v>369</v>
      </c>
      <c r="F9" s="479" t="s">
        <v>370</v>
      </c>
      <c r="G9" s="478"/>
      <c r="H9" s="473"/>
      <c r="I9" s="473"/>
      <c r="J9" s="473"/>
      <c r="K9" s="473" t="s">
        <v>364</v>
      </c>
      <c r="L9" s="477" t="s">
        <v>341</v>
      </c>
      <c r="M9" s="480" t="s">
        <v>342</v>
      </c>
    </row>
    <row r="10" customFormat="false" ht="12.75" hidden="false" customHeight="false" outlineLevel="0" collapsed="false">
      <c r="A10" s="472"/>
      <c r="B10" s="473"/>
      <c r="C10" s="473"/>
      <c r="D10" s="476"/>
      <c r="E10" s="481" t="s">
        <v>343</v>
      </c>
      <c r="F10" s="481"/>
      <c r="G10" s="478"/>
      <c r="H10" s="473"/>
      <c r="I10" s="473"/>
      <c r="J10" s="473"/>
      <c r="K10" s="473"/>
      <c r="L10" s="482" t="s">
        <v>344</v>
      </c>
      <c r="M10" s="482"/>
    </row>
    <row r="11" customFormat="false" ht="15" hidden="false" customHeight="true" outlineLevel="0" collapsed="false"/>
    <row r="12" customFormat="false" ht="15" hidden="false" customHeight="true" outlineLevel="0" collapsed="false">
      <c r="A12" s="483" t="s">
        <v>671</v>
      </c>
      <c r="B12" s="483"/>
      <c r="C12" s="483"/>
      <c r="D12" s="483"/>
      <c r="E12" s="483"/>
      <c r="F12" s="483"/>
      <c r="G12" s="483"/>
      <c r="H12" s="483"/>
      <c r="I12" s="483"/>
      <c r="J12" s="483"/>
      <c r="K12" s="483"/>
      <c r="L12" s="483"/>
      <c r="M12" s="483"/>
    </row>
    <row r="13" customFormat="false" ht="15" hidden="false" customHeight="true" outlineLevel="0" collapsed="false"/>
    <row r="14" customFormat="false" ht="15" hidden="false" customHeight="true" outlineLevel="0" collapsed="false">
      <c r="A14" s="484" t="s">
        <v>672</v>
      </c>
      <c r="B14" s="485" t="n">
        <v>96.7</v>
      </c>
      <c r="C14" s="485" t="n">
        <v>102.7</v>
      </c>
      <c r="D14" s="485" t="n">
        <v>105.4</v>
      </c>
      <c r="E14" s="485" t="n">
        <v>107.3</v>
      </c>
      <c r="F14" s="485" t="n">
        <v>107.3</v>
      </c>
      <c r="G14" s="485" t="n">
        <v>85.4</v>
      </c>
      <c r="H14" s="485" t="n">
        <v>96.2</v>
      </c>
      <c r="I14" s="485" t="n">
        <v>94.3</v>
      </c>
      <c r="J14" s="485" t="n">
        <v>80.3</v>
      </c>
      <c r="K14" s="485" t="n">
        <v>97.8</v>
      </c>
      <c r="L14" s="485" t="n">
        <v>99.9</v>
      </c>
      <c r="M14" s="485" t="n">
        <v>97.6</v>
      </c>
    </row>
    <row r="15" customFormat="false" ht="15" hidden="false" customHeight="true" outlineLevel="0" collapsed="false">
      <c r="A15" s="484" t="s">
        <v>673</v>
      </c>
      <c r="B15" s="485" t="n">
        <v>101.4</v>
      </c>
      <c r="C15" s="485" t="n">
        <v>105.5</v>
      </c>
      <c r="D15" s="485" t="n">
        <v>123.9</v>
      </c>
      <c r="E15" s="485" t="n">
        <v>109.3</v>
      </c>
      <c r="F15" s="485" t="n">
        <v>112.9</v>
      </c>
      <c r="G15" s="485" t="n">
        <v>81.2</v>
      </c>
      <c r="H15" s="485" t="n">
        <v>100.9</v>
      </c>
      <c r="I15" s="485" t="n">
        <v>101</v>
      </c>
      <c r="J15" s="485" t="n">
        <v>81.6</v>
      </c>
      <c r="K15" s="485" t="n">
        <v>102.5</v>
      </c>
      <c r="L15" s="485" t="n">
        <v>101.4</v>
      </c>
      <c r="M15" s="485" t="n">
        <v>102.6</v>
      </c>
    </row>
    <row r="16" customFormat="false" ht="15" hidden="false" customHeight="true" outlineLevel="0" collapsed="false">
      <c r="A16" s="484" t="s">
        <v>674</v>
      </c>
      <c r="B16" s="485" t="n">
        <v>109.3</v>
      </c>
      <c r="C16" s="485" t="n">
        <v>104.9</v>
      </c>
      <c r="D16" s="485" t="n">
        <v>110.7</v>
      </c>
      <c r="E16" s="485" t="n">
        <v>105.8</v>
      </c>
      <c r="F16" s="485" t="n">
        <v>113.5</v>
      </c>
      <c r="G16" s="485" t="n">
        <v>80.8</v>
      </c>
      <c r="H16" s="485" t="n">
        <v>107.4</v>
      </c>
      <c r="I16" s="485" t="n">
        <v>109.9</v>
      </c>
      <c r="J16" s="485" t="n">
        <v>93.3</v>
      </c>
      <c r="K16" s="485" t="n">
        <v>108.1</v>
      </c>
      <c r="L16" s="485" t="n">
        <v>109.2</v>
      </c>
      <c r="M16" s="485" t="n">
        <v>108</v>
      </c>
    </row>
    <row r="17" customFormat="false" ht="15" hidden="false" customHeight="true" outlineLevel="0" collapsed="false">
      <c r="A17" s="486"/>
      <c r="B17" s="485"/>
      <c r="C17" s="485"/>
      <c r="D17" s="485"/>
      <c r="E17" s="485"/>
      <c r="F17" s="485"/>
      <c r="G17" s="485"/>
      <c r="H17" s="485"/>
      <c r="I17" s="485"/>
      <c r="J17" s="485"/>
      <c r="K17" s="485"/>
      <c r="L17" s="485"/>
      <c r="M17" s="485"/>
    </row>
    <row r="18" customFormat="false" ht="15" hidden="false" customHeight="true" outlineLevel="0" collapsed="false">
      <c r="A18" s="487" t="n">
        <v>2003</v>
      </c>
      <c r="B18" s="485"/>
      <c r="C18" s="485"/>
      <c r="D18" s="485"/>
      <c r="E18" s="485"/>
      <c r="F18" s="485"/>
      <c r="G18" s="485"/>
      <c r="H18" s="485"/>
      <c r="I18" s="485"/>
      <c r="J18" s="485"/>
      <c r="K18" s="485"/>
      <c r="L18" s="485"/>
      <c r="M18" s="485"/>
    </row>
    <row r="19" customFormat="false" ht="15" hidden="false" customHeight="true" outlineLevel="0" collapsed="false">
      <c r="A19" s="484" t="s">
        <v>381</v>
      </c>
      <c r="B19" s="485" t="n">
        <v>100.4</v>
      </c>
      <c r="C19" s="485" t="n">
        <v>98.7</v>
      </c>
      <c r="D19" s="485" t="n">
        <v>107.6</v>
      </c>
      <c r="E19" s="485" t="n">
        <v>98.4</v>
      </c>
      <c r="F19" s="485" t="n">
        <v>105.4</v>
      </c>
      <c r="G19" s="485" t="n">
        <v>81</v>
      </c>
      <c r="H19" s="485" t="n">
        <v>100.3</v>
      </c>
      <c r="I19" s="485" t="n">
        <v>89.5</v>
      </c>
      <c r="J19" s="485" t="n">
        <v>74.8</v>
      </c>
      <c r="K19" s="485" t="n">
        <v>104.2</v>
      </c>
      <c r="L19" s="485" t="n">
        <v>99.2</v>
      </c>
      <c r="M19" s="485" t="n">
        <v>104.7</v>
      </c>
    </row>
    <row r="20" customFormat="false" ht="15" hidden="false" customHeight="true" outlineLevel="0" collapsed="false">
      <c r="A20" s="484" t="s">
        <v>382</v>
      </c>
      <c r="B20" s="485" t="n">
        <v>92.7</v>
      </c>
      <c r="C20" s="485" t="n">
        <v>97.3</v>
      </c>
      <c r="D20" s="485" t="n">
        <v>87.2</v>
      </c>
      <c r="E20" s="485" t="n">
        <v>92.3</v>
      </c>
      <c r="F20" s="485" t="n">
        <v>106.1</v>
      </c>
      <c r="G20" s="485" t="n">
        <v>79.8</v>
      </c>
      <c r="H20" s="485" t="n">
        <v>92.3</v>
      </c>
      <c r="I20" s="485" t="n">
        <v>96.4</v>
      </c>
      <c r="J20" s="485" t="n">
        <v>72</v>
      </c>
      <c r="K20" s="485" t="n">
        <v>93.3</v>
      </c>
      <c r="L20" s="485" t="n">
        <v>85.7</v>
      </c>
      <c r="M20" s="485" t="n">
        <v>94</v>
      </c>
    </row>
    <row r="21" customFormat="false" ht="15" hidden="false" customHeight="true" outlineLevel="0" collapsed="false">
      <c r="A21" s="484" t="s">
        <v>383</v>
      </c>
      <c r="B21" s="485" t="n">
        <v>99.7</v>
      </c>
      <c r="C21" s="485" t="n">
        <v>98.7</v>
      </c>
      <c r="D21" s="485" t="n">
        <v>154.1</v>
      </c>
      <c r="E21" s="485" t="n">
        <v>101</v>
      </c>
      <c r="F21" s="485" t="n">
        <v>105.3</v>
      </c>
      <c r="G21" s="485" t="n">
        <v>77.7</v>
      </c>
      <c r="H21" s="485" t="n">
        <v>99.8</v>
      </c>
      <c r="I21" s="485" t="n">
        <v>94.4</v>
      </c>
      <c r="J21" s="485" t="n">
        <v>71.6</v>
      </c>
      <c r="K21" s="485" t="n">
        <v>103</v>
      </c>
      <c r="L21" s="485" t="n">
        <v>100.7</v>
      </c>
      <c r="M21" s="485" t="n">
        <v>103.2</v>
      </c>
    </row>
    <row r="22" customFormat="false" ht="15" hidden="false" customHeight="true" outlineLevel="0" collapsed="false">
      <c r="A22" s="484" t="s">
        <v>384</v>
      </c>
      <c r="B22" s="485" t="n">
        <v>109.9</v>
      </c>
      <c r="C22" s="485" t="n">
        <v>111.9</v>
      </c>
      <c r="D22" s="485" t="n">
        <v>150.7</v>
      </c>
      <c r="E22" s="485" t="n">
        <v>119.4</v>
      </c>
      <c r="F22" s="485" t="n">
        <v>117.7</v>
      </c>
      <c r="G22" s="485" t="n">
        <v>87.3</v>
      </c>
      <c r="H22" s="485" t="n">
        <v>108.9</v>
      </c>
      <c r="I22" s="485" t="n">
        <v>89</v>
      </c>
      <c r="J22" s="485" t="n">
        <v>83.4</v>
      </c>
      <c r="K22" s="485" t="n">
        <v>114.2</v>
      </c>
      <c r="L22" s="485" t="n">
        <v>108.2</v>
      </c>
      <c r="M22" s="485" t="n">
        <v>114.8</v>
      </c>
    </row>
    <row r="23" customFormat="false" ht="15" hidden="false" customHeight="true" outlineLevel="0" collapsed="false">
      <c r="A23" s="484" t="s">
        <v>385</v>
      </c>
      <c r="B23" s="485" t="n">
        <v>109.6</v>
      </c>
      <c r="C23" s="485" t="n">
        <v>122.3</v>
      </c>
      <c r="D23" s="485" t="n">
        <v>117.3</v>
      </c>
      <c r="E23" s="485" t="n">
        <v>124.2</v>
      </c>
      <c r="F23" s="485" t="n">
        <v>135</v>
      </c>
      <c r="G23" s="485" t="n">
        <v>86.2</v>
      </c>
      <c r="H23" s="485" t="n">
        <v>108.8</v>
      </c>
      <c r="I23" s="485" t="n">
        <v>122.4</v>
      </c>
      <c r="J23" s="485" t="n">
        <v>81</v>
      </c>
      <c r="K23" s="485" t="n">
        <v>108.8</v>
      </c>
      <c r="L23" s="485" t="n">
        <v>102.8</v>
      </c>
      <c r="M23" s="485" t="n">
        <v>109.4</v>
      </c>
    </row>
    <row r="24" customFormat="false" ht="15" hidden="false" customHeight="true" outlineLevel="0" collapsed="false">
      <c r="A24" s="484" t="s">
        <v>386</v>
      </c>
      <c r="B24" s="485" t="n">
        <v>101.9</v>
      </c>
      <c r="C24" s="485" t="n">
        <v>103.2</v>
      </c>
      <c r="D24" s="485" t="n">
        <v>108.5</v>
      </c>
      <c r="E24" s="485" t="n">
        <v>114.5</v>
      </c>
      <c r="F24" s="485" t="n">
        <v>114.6</v>
      </c>
      <c r="G24" s="485" t="n">
        <v>60</v>
      </c>
      <c r="H24" s="485" t="n">
        <v>101.9</v>
      </c>
      <c r="I24" s="485" t="n">
        <v>108.1</v>
      </c>
      <c r="J24" s="485" t="n">
        <v>78.8</v>
      </c>
      <c r="K24" s="485" t="n">
        <v>102.7</v>
      </c>
      <c r="L24" s="485" t="n">
        <v>89.2</v>
      </c>
      <c r="M24" s="485" t="n">
        <v>104</v>
      </c>
    </row>
    <row r="25" customFormat="false" ht="15" hidden="false" customHeight="true" outlineLevel="0" collapsed="false">
      <c r="A25" s="486"/>
      <c r="B25" s="485"/>
      <c r="C25" s="485"/>
      <c r="D25" s="485"/>
      <c r="E25" s="485"/>
      <c r="F25" s="485"/>
      <c r="G25" s="485"/>
      <c r="H25" s="485"/>
      <c r="I25" s="485"/>
      <c r="J25" s="485"/>
      <c r="K25" s="485"/>
      <c r="L25" s="485"/>
      <c r="M25" s="485"/>
    </row>
    <row r="26" customFormat="false" ht="15" hidden="false" customHeight="true" outlineLevel="0" collapsed="false">
      <c r="A26" s="487" t="n">
        <v>2004</v>
      </c>
      <c r="B26" s="485"/>
      <c r="C26" s="485"/>
      <c r="D26" s="485"/>
      <c r="E26" s="485"/>
      <c r="F26" s="485"/>
      <c r="G26" s="485"/>
      <c r="H26" s="485"/>
      <c r="I26" s="485"/>
      <c r="J26" s="485"/>
      <c r="K26" s="485"/>
      <c r="L26" s="485"/>
      <c r="M26" s="485"/>
    </row>
    <row r="27" customFormat="false" ht="15" hidden="false" customHeight="true" outlineLevel="0" collapsed="false">
      <c r="A27" s="484" t="s">
        <v>375</v>
      </c>
      <c r="B27" s="485" t="n">
        <v>98</v>
      </c>
      <c r="C27" s="485" t="n">
        <v>99.8</v>
      </c>
      <c r="D27" s="485" t="n">
        <v>116.7</v>
      </c>
      <c r="E27" s="485" t="n">
        <v>103.7</v>
      </c>
      <c r="F27" s="485" t="n">
        <v>109.6</v>
      </c>
      <c r="G27" s="485" t="n">
        <v>69.1</v>
      </c>
      <c r="H27" s="485" t="n">
        <v>97.8</v>
      </c>
      <c r="I27" s="485" t="n">
        <v>90.6</v>
      </c>
      <c r="J27" s="485" t="n">
        <v>73.5</v>
      </c>
      <c r="K27" s="485" t="n">
        <v>100.9</v>
      </c>
      <c r="L27" s="485" t="n">
        <v>104.8</v>
      </c>
      <c r="M27" s="485" t="n">
        <v>100.6</v>
      </c>
    </row>
    <row r="28" customFormat="false" ht="15" hidden="false" customHeight="true" outlineLevel="0" collapsed="false">
      <c r="A28" s="484" t="s">
        <v>376</v>
      </c>
      <c r="B28" s="485" t="n">
        <v>99.1</v>
      </c>
      <c r="C28" s="485" t="n">
        <v>98</v>
      </c>
      <c r="D28" s="485" t="n">
        <v>97.5</v>
      </c>
      <c r="E28" s="485" t="n">
        <v>101.3</v>
      </c>
      <c r="F28" s="485" t="n">
        <v>105.6</v>
      </c>
      <c r="G28" s="485" t="n">
        <v>74</v>
      </c>
      <c r="H28" s="485" t="n">
        <v>99.2</v>
      </c>
      <c r="I28" s="485" t="n">
        <v>100.2</v>
      </c>
      <c r="J28" s="485" t="n">
        <v>74.6</v>
      </c>
      <c r="K28" s="485" t="n">
        <v>101.1</v>
      </c>
      <c r="L28" s="485" t="n">
        <v>102</v>
      </c>
      <c r="M28" s="485" t="n">
        <v>101</v>
      </c>
    </row>
    <row r="29" customFormat="false" ht="15" hidden="false" customHeight="true" outlineLevel="0" collapsed="false">
      <c r="A29" s="484" t="s">
        <v>377</v>
      </c>
      <c r="B29" s="485" t="n">
        <v>107.4</v>
      </c>
      <c r="C29" s="485" t="n">
        <v>102.5</v>
      </c>
      <c r="D29" s="485" t="n">
        <v>157.9</v>
      </c>
      <c r="E29" s="485" t="n">
        <v>104.9</v>
      </c>
      <c r="F29" s="485" t="n">
        <v>113</v>
      </c>
      <c r="G29" s="485" t="n">
        <v>70.9</v>
      </c>
      <c r="H29" s="485" t="n">
        <v>107.7</v>
      </c>
      <c r="I29" s="485" t="n">
        <v>103.9</v>
      </c>
      <c r="J29" s="485" t="n">
        <v>94.9</v>
      </c>
      <c r="K29" s="485" t="n">
        <v>109.4</v>
      </c>
      <c r="L29" s="485" t="n">
        <v>104.3</v>
      </c>
      <c r="M29" s="485" t="n">
        <v>109.8</v>
      </c>
    </row>
    <row r="30" customFormat="false" ht="15" hidden="false" customHeight="true" outlineLevel="0" collapsed="false">
      <c r="A30" s="484" t="s">
        <v>378</v>
      </c>
      <c r="B30" s="485" t="n">
        <v>111.9</v>
      </c>
      <c r="C30" s="485" t="n">
        <v>108.6</v>
      </c>
      <c r="D30" s="485" t="n">
        <v>204.4</v>
      </c>
      <c r="E30" s="485" t="n">
        <v>114.2</v>
      </c>
      <c r="F30" s="485" t="n">
        <v>114</v>
      </c>
      <c r="G30" s="485" t="n">
        <v>86.5</v>
      </c>
      <c r="H30" s="485" t="n">
        <v>111.9</v>
      </c>
      <c r="I30" s="485" t="n">
        <v>97.8</v>
      </c>
      <c r="J30" s="485" t="n">
        <v>93.6</v>
      </c>
      <c r="K30" s="485" t="n">
        <v>115.8</v>
      </c>
      <c r="L30" s="485" t="n">
        <v>118.6</v>
      </c>
      <c r="M30" s="485" t="n">
        <v>115.5</v>
      </c>
    </row>
    <row r="31" customFormat="false" ht="15" hidden="false" customHeight="true" outlineLevel="0" collapsed="false">
      <c r="A31" s="484" t="s">
        <v>379</v>
      </c>
      <c r="B31" s="485" t="n">
        <v>102.2</v>
      </c>
      <c r="C31" s="485" t="n">
        <v>97.9</v>
      </c>
      <c r="D31" s="485" t="n">
        <v>112.4</v>
      </c>
      <c r="E31" s="485" t="n">
        <v>80.2</v>
      </c>
      <c r="F31" s="485" t="n">
        <v>110.7</v>
      </c>
      <c r="G31" s="485" t="n">
        <v>83.4</v>
      </c>
      <c r="H31" s="485" t="n">
        <v>99.8</v>
      </c>
      <c r="I31" s="485" t="n">
        <v>92.3</v>
      </c>
      <c r="J31" s="485" t="n">
        <v>77.3</v>
      </c>
      <c r="K31" s="485" t="n">
        <v>102.9</v>
      </c>
      <c r="L31" s="485" t="n">
        <v>99</v>
      </c>
      <c r="M31" s="485" t="n">
        <v>103.3</v>
      </c>
    </row>
    <row r="32" customFormat="false" ht="15" hidden="false" customHeight="true" outlineLevel="0" collapsed="false">
      <c r="A32" s="484" t="s">
        <v>380</v>
      </c>
      <c r="B32" s="485" t="n">
        <v>106.1</v>
      </c>
      <c r="C32" s="485" t="n">
        <v>100.6</v>
      </c>
      <c r="D32" s="485" t="n">
        <v>111.6</v>
      </c>
      <c r="E32" s="485" t="n">
        <v>103</v>
      </c>
      <c r="F32" s="485" t="n">
        <v>113.3</v>
      </c>
      <c r="G32" s="485" t="n">
        <v>64</v>
      </c>
      <c r="H32" s="485" t="n">
        <v>104.3</v>
      </c>
      <c r="I32" s="485" t="n">
        <v>120.8</v>
      </c>
      <c r="J32" s="485" t="n">
        <v>89.7</v>
      </c>
      <c r="K32" s="485" t="n">
        <v>102.7</v>
      </c>
      <c r="L32" s="485" t="n">
        <v>102.6</v>
      </c>
      <c r="M32" s="485" t="n">
        <v>102.7</v>
      </c>
    </row>
    <row r="33" customFormat="false" ht="15" hidden="false" customHeight="true" outlineLevel="0" collapsed="false">
      <c r="A33" s="484" t="s">
        <v>381</v>
      </c>
      <c r="B33" s="485" t="n">
        <v>109.7</v>
      </c>
      <c r="C33" s="485" t="n">
        <v>112.9</v>
      </c>
      <c r="D33" s="485" t="n">
        <v>99</v>
      </c>
      <c r="E33" s="485" t="n">
        <v>106</v>
      </c>
      <c r="F33" s="485" t="n">
        <v>128.8</v>
      </c>
      <c r="G33" s="485" t="n">
        <v>78.7</v>
      </c>
      <c r="H33" s="485" t="n">
        <v>104.4</v>
      </c>
      <c r="I33" s="485" t="n">
        <v>110.1</v>
      </c>
      <c r="J33" s="485" t="n">
        <v>93.7</v>
      </c>
      <c r="K33" s="485" t="n">
        <v>104.3</v>
      </c>
      <c r="L33" s="485" t="n">
        <v>112.6</v>
      </c>
      <c r="M33" s="485" t="n">
        <v>103.6</v>
      </c>
    </row>
    <row r="34" customFormat="false" ht="15" hidden="false" customHeight="true" outlineLevel="0" collapsed="false">
      <c r="A34" s="484" t="s">
        <v>382</v>
      </c>
      <c r="B34" s="485" t="n">
        <v>103.2</v>
      </c>
      <c r="C34" s="485" t="n">
        <v>101.3</v>
      </c>
      <c r="D34" s="485" t="n">
        <v>77.4</v>
      </c>
      <c r="E34" s="485" t="n">
        <v>96.3</v>
      </c>
      <c r="F34" s="485" t="n">
        <v>106.2</v>
      </c>
      <c r="G34" s="485" t="n">
        <v>94</v>
      </c>
      <c r="H34" s="485" t="n">
        <v>101</v>
      </c>
      <c r="I34" s="485" t="n">
        <v>108.3</v>
      </c>
      <c r="J34" s="485" t="n">
        <v>104.8</v>
      </c>
      <c r="K34" s="485" t="n">
        <v>99.5</v>
      </c>
      <c r="L34" s="485" t="n">
        <v>109.2</v>
      </c>
      <c r="M34" s="485" t="n">
        <v>98.6</v>
      </c>
    </row>
    <row r="35" customFormat="false" ht="15" hidden="false" customHeight="true" outlineLevel="0" collapsed="false">
      <c r="A35" s="484" t="s">
        <v>383</v>
      </c>
      <c r="B35" s="485" t="n">
        <v>115.9</v>
      </c>
      <c r="C35" s="485" t="n">
        <v>103.5</v>
      </c>
      <c r="D35" s="485" t="n">
        <v>82.3</v>
      </c>
      <c r="E35" s="485" t="n">
        <v>109.9</v>
      </c>
      <c r="F35" s="485" t="n">
        <v>109.4</v>
      </c>
      <c r="G35" s="485" t="n">
        <v>80.8</v>
      </c>
      <c r="H35" s="485" t="n">
        <v>111.5</v>
      </c>
      <c r="I35" s="485" t="n">
        <v>115.2</v>
      </c>
      <c r="J35" s="485" t="n">
        <v>106.1</v>
      </c>
      <c r="K35" s="485" t="n">
        <v>111.3</v>
      </c>
      <c r="L35" s="485" t="n">
        <v>115</v>
      </c>
      <c r="M35" s="485" t="n">
        <v>111</v>
      </c>
    </row>
    <row r="36" customFormat="false" ht="15" hidden="false" customHeight="true" outlineLevel="0" collapsed="false">
      <c r="A36" s="484" t="s">
        <v>384</v>
      </c>
      <c r="B36" s="485" t="n">
        <v>119.3</v>
      </c>
      <c r="C36" s="485" t="n">
        <v>114.7</v>
      </c>
      <c r="D36" s="485" t="n">
        <v>111.4</v>
      </c>
      <c r="E36" s="485" t="n">
        <v>114.2</v>
      </c>
      <c r="F36" s="485" t="n">
        <v>118.6</v>
      </c>
      <c r="G36" s="485" t="n">
        <v>105.1</v>
      </c>
      <c r="H36" s="485" t="n">
        <v>116.9</v>
      </c>
      <c r="I36" s="485" t="n">
        <v>114.6</v>
      </c>
      <c r="J36" s="485" t="n">
        <v>107.2</v>
      </c>
      <c r="K36" s="485" t="n">
        <v>118</v>
      </c>
      <c r="L36" s="485" t="n">
        <v>121.5</v>
      </c>
      <c r="M36" s="485" t="n">
        <v>117.7</v>
      </c>
    </row>
    <row r="37" customFormat="false" ht="15" hidden="false" customHeight="true" outlineLevel="0" collapsed="false">
      <c r="A37" s="484" t="s">
        <v>385</v>
      </c>
      <c r="B37" s="485" t="n">
        <v>124.8</v>
      </c>
      <c r="C37" s="485" t="n">
        <v>117.3</v>
      </c>
      <c r="D37" s="485" t="n">
        <v>89.9</v>
      </c>
      <c r="E37" s="485" t="n">
        <v>120.8</v>
      </c>
      <c r="F37" s="485" t="n">
        <v>123.6</v>
      </c>
      <c r="G37" s="485" t="n">
        <v>96.7</v>
      </c>
      <c r="H37" s="485" t="n">
        <v>121.9</v>
      </c>
      <c r="I37" s="485" t="n">
        <v>122.5</v>
      </c>
      <c r="J37" s="485" t="n">
        <v>108.9</v>
      </c>
      <c r="K37" s="485" t="n">
        <v>122.9</v>
      </c>
      <c r="L37" s="485" t="n">
        <v>120.1</v>
      </c>
      <c r="M37" s="485" t="n">
        <v>123.2</v>
      </c>
    </row>
    <row r="38" customFormat="false" ht="15" hidden="false" customHeight="true" outlineLevel="0" collapsed="false">
      <c r="A38" s="484" t="s">
        <v>386</v>
      </c>
      <c r="B38" s="485" t="n">
        <v>114.5</v>
      </c>
      <c r="C38" s="485" t="n">
        <v>101.5</v>
      </c>
      <c r="D38" s="485" t="n">
        <v>67.1</v>
      </c>
      <c r="E38" s="485" t="n">
        <v>115.2</v>
      </c>
      <c r="F38" s="485" t="n">
        <v>109</v>
      </c>
      <c r="G38" s="485" t="n">
        <v>66.6</v>
      </c>
      <c r="H38" s="485" t="n">
        <v>112.4</v>
      </c>
      <c r="I38" s="485" t="n">
        <v>142.9</v>
      </c>
      <c r="J38" s="485" t="n">
        <v>95.4</v>
      </c>
      <c r="K38" s="485" t="n">
        <v>108.8</v>
      </c>
      <c r="L38" s="485" t="n">
        <v>101.3</v>
      </c>
      <c r="M38" s="485" t="n">
        <v>109.5</v>
      </c>
    </row>
    <row r="39" customFormat="false" ht="15" hidden="false" customHeight="true" outlineLevel="0" collapsed="false">
      <c r="A39" s="488"/>
    </row>
    <row r="40" customFormat="false" ht="15" hidden="false" customHeight="true" outlineLevel="0" collapsed="false">
      <c r="A40" s="489" t="s">
        <v>675</v>
      </c>
      <c r="B40" s="489"/>
      <c r="C40" s="489"/>
      <c r="D40" s="489"/>
      <c r="E40" s="489"/>
      <c r="F40" s="489"/>
      <c r="G40" s="489"/>
      <c r="H40" s="489"/>
      <c r="I40" s="489"/>
      <c r="J40" s="489"/>
      <c r="K40" s="489"/>
      <c r="L40" s="489"/>
      <c r="M40" s="489"/>
    </row>
    <row r="41" customFormat="false" ht="15" hidden="false" customHeight="true" outlineLevel="0" collapsed="false"/>
    <row r="42" customFormat="false" ht="15" hidden="false" customHeight="true" outlineLevel="0" collapsed="false">
      <c r="A42" s="484" t="s">
        <v>672</v>
      </c>
      <c r="B42" s="485" t="n">
        <v>105.5</v>
      </c>
      <c r="C42" s="485" t="n">
        <v>109.3</v>
      </c>
      <c r="D42" s="485" t="n">
        <v>103.8</v>
      </c>
      <c r="E42" s="485" t="n">
        <v>106.7</v>
      </c>
      <c r="F42" s="485" t="n">
        <v>109.7</v>
      </c>
      <c r="G42" s="485" t="n">
        <v>111.4</v>
      </c>
      <c r="H42" s="485" t="n">
        <v>105.1</v>
      </c>
      <c r="I42" s="485" t="n">
        <v>100.8</v>
      </c>
      <c r="J42" s="485" t="n">
        <v>91.3</v>
      </c>
      <c r="K42" s="485" t="n">
        <v>107</v>
      </c>
      <c r="L42" s="485" t="n">
        <v>105.6</v>
      </c>
      <c r="M42" s="485" t="n">
        <v>107.1</v>
      </c>
    </row>
    <row r="43" customFormat="false" ht="15" hidden="false" customHeight="true" outlineLevel="0" collapsed="false">
      <c r="A43" s="484" t="s">
        <v>673</v>
      </c>
      <c r="B43" s="485" t="n">
        <v>119.9</v>
      </c>
      <c r="C43" s="485" t="n">
        <v>117.8</v>
      </c>
      <c r="D43" s="485" t="n">
        <v>130.6</v>
      </c>
      <c r="E43" s="485" t="n">
        <v>120.9</v>
      </c>
      <c r="F43" s="485" t="n">
        <v>117</v>
      </c>
      <c r="G43" s="485" t="n">
        <v>116</v>
      </c>
      <c r="H43" s="485" t="n">
        <v>119.9</v>
      </c>
      <c r="I43" s="485" t="n">
        <v>106.8</v>
      </c>
      <c r="J43" s="485" t="n">
        <v>96.2</v>
      </c>
      <c r="K43" s="485" t="n">
        <v>124</v>
      </c>
      <c r="L43" s="485" t="n">
        <v>118.2</v>
      </c>
      <c r="M43" s="485" t="n">
        <v>124.5</v>
      </c>
    </row>
    <row r="44" customFormat="false" ht="15" hidden="false" customHeight="true" outlineLevel="0" collapsed="false">
      <c r="A44" s="484" t="s">
        <v>674</v>
      </c>
      <c r="B44" s="485" t="n">
        <v>130.3</v>
      </c>
      <c r="C44" s="485" t="n">
        <v>119.6</v>
      </c>
      <c r="D44" s="485" t="n">
        <v>103.9</v>
      </c>
      <c r="E44" s="485" t="n">
        <v>119.9</v>
      </c>
      <c r="F44" s="485" t="n">
        <v>117.6</v>
      </c>
      <c r="G44" s="485" t="n">
        <v>124.8</v>
      </c>
      <c r="H44" s="485" t="n">
        <v>128.5</v>
      </c>
      <c r="I44" s="485" t="n">
        <v>106.2</v>
      </c>
      <c r="J44" s="485" t="n">
        <v>92.9</v>
      </c>
      <c r="K44" s="485" t="n">
        <v>135.1</v>
      </c>
      <c r="L44" s="485" t="n">
        <v>128.5</v>
      </c>
      <c r="M44" s="485" t="n">
        <v>135.7</v>
      </c>
    </row>
    <row r="45" customFormat="false" ht="15" hidden="false" customHeight="true" outlineLevel="0" collapsed="false">
      <c r="A45" s="486"/>
      <c r="B45" s="485"/>
      <c r="C45" s="485"/>
      <c r="D45" s="485"/>
      <c r="E45" s="485"/>
      <c r="F45" s="485"/>
      <c r="G45" s="485"/>
      <c r="H45" s="485"/>
      <c r="I45" s="485"/>
      <c r="J45" s="485"/>
      <c r="K45" s="485"/>
      <c r="L45" s="485"/>
      <c r="M45" s="485"/>
    </row>
    <row r="46" customFormat="false" ht="15" hidden="false" customHeight="true" outlineLevel="0" collapsed="false">
      <c r="A46" s="487" t="n">
        <v>2003</v>
      </c>
      <c r="B46" s="485"/>
      <c r="C46" s="485"/>
      <c r="D46" s="485"/>
      <c r="E46" s="485"/>
      <c r="F46" s="485"/>
      <c r="G46" s="485"/>
      <c r="H46" s="485"/>
      <c r="I46" s="485"/>
      <c r="J46" s="485"/>
      <c r="K46" s="485"/>
      <c r="L46" s="485"/>
      <c r="M46" s="485"/>
    </row>
    <row r="47" customFormat="false" ht="15" hidden="false" customHeight="true" outlineLevel="0" collapsed="false">
      <c r="A47" s="484" t="s">
        <v>381</v>
      </c>
      <c r="B47" s="485" t="n">
        <v>118.9</v>
      </c>
      <c r="C47" s="485" t="n">
        <v>112.7</v>
      </c>
      <c r="D47" s="485" t="n">
        <v>130.2</v>
      </c>
      <c r="E47" s="485" t="n">
        <v>111.2</v>
      </c>
      <c r="F47" s="485" t="n">
        <v>111.3</v>
      </c>
      <c r="G47" s="485" t="n">
        <v>117.9</v>
      </c>
      <c r="H47" s="485" t="n">
        <v>119.2</v>
      </c>
      <c r="I47" s="485" t="n">
        <v>103.4</v>
      </c>
      <c r="J47" s="485" t="n">
        <v>93.1</v>
      </c>
      <c r="K47" s="485" t="n">
        <v>124</v>
      </c>
      <c r="L47" s="485" t="n">
        <v>121.5</v>
      </c>
      <c r="M47" s="485" t="n">
        <v>124.3</v>
      </c>
    </row>
    <row r="48" customFormat="false" ht="15" hidden="false" customHeight="true" outlineLevel="0" collapsed="false">
      <c r="A48" s="484" t="s">
        <v>382</v>
      </c>
      <c r="B48" s="485" t="n">
        <v>111.9</v>
      </c>
      <c r="C48" s="485" t="n">
        <v>112</v>
      </c>
      <c r="D48" s="485" t="n">
        <v>96</v>
      </c>
      <c r="E48" s="485" t="n">
        <v>99.7</v>
      </c>
      <c r="F48" s="485" t="n">
        <v>113.3</v>
      </c>
      <c r="G48" s="485" t="n">
        <v>122.4</v>
      </c>
      <c r="H48" s="485" t="n">
        <v>111.9</v>
      </c>
      <c r="I48" s="485" t="n">
        <v>104.7</v>
      </c>
      <c r="J48" s="485" t="n">
        <v>90</v>
      </c>
      <c r="K48" s="485" t="n">
        <v>114.9</v>
      </c>
      <c r="L48" s="485" t="n">
        <v>105.8</v>
      </c>
      <c r="M48" s="485" t="n">
        <v>115.7</v>
      </c>
    </row>
    <row r="49" customFormat="false" ht="15" hidden="false" customHeight="true" outlineLevel="0" collapsed="false">
      <c r="A49" s="484" t="s">
        <v>383</v>
      </c>
      <c r="B49" s="485" t="n">
        <v>119.9</v>
      </c>
      <c r="C49" s="485" t="n">
        <v>112.4</v>
      </c>
      <c r="D49" s="485" t="n">
        <v>197.9</v>
      </c>
      <c r="E49" s="485" t="n">
        <v>111.1</v>
      </c>
      <c r="F49" s="485" t="n">
        <v>110.3</v>
      </c>
      <c r="G49" s="485" t="n">
        <v>118.2</v>
      </c>
      <c r="H49" s="485" t="n">
        <v>120.4</v>
      </c>
      <c r="I49" s="485" t="n">
        <v>100</v>
      </c>
      <c r="J49" s="485" t="n">
        <v>86.9</v>
      </c>
      <c r="K49" s="485" t="n">
        <v>126.5</v>
      </c>
      <c r="L49" s="485" t="n">
        <v>114.4</v>
      </c>
      <c r="M49" s="485" t="n">
        <v>127.6</v>
      </c>
    </row>
    <row r="50" customFormat="false" ht="15" hidden="false" customHeight="true" outlineLevel="0" collapsed="false">
      <c r="A50" s="484" t="s">
        <v>384</v>
      </c>
      <c r="B50" s="485" t="n">
        <v>134.5</v>
      </c>
      <c r="C50" s="485" t="n">
        <v>126.6</v>
      </c>
      <c r="D50" s="485" t="n">
        <v>158.5</v>
      </c>
      <c r="E50" s="485" t="n">
        <v>135.7</v>
      </c>
      <c r="F50" s="485" t="n">
        <v>123</v>
      </c>
      <c r="G50" s="485" t="n">
        <v>125.6</v>
      </c>
      <c r="H50" s="485" t="n">
        <v>134.1</v>
      </c>
      <c r="I50" s="485" t="n">
        <v>95.7</v>
      </c>
      <c r="J50" s="485" t="n">
        <v>96.2</v>
      </c>
      <c r="K50" s="485" t="n">
        <v>143.5</v>
      </c>
      <c r="L50" s="485" t="n">
        <v>126.9</v>
      </c>
      <c r="M50" s="485" t="n">
        <v>145.1</v>
      </c>
    </row>
    <row r="51" customFormat="false" ht="15" hidden="false" customHeight="true" outlineLevel="0" collapsed="false">
      <c r="A51" s="484" t="s">
        <v>385</v>
      </c>
      <c r="B51" s="485" t="n">
        <v>133.7</v>
      </c>
      <c r="C51" s="485" t="n">
        <v>137.1</v>
      </c>
      <c r="D51" s="485" t="n">
        <v>126.1</v>
      </c>
      <c r="E51" s="485" t="n">
        <v>134</v>
      </c>
      <c r="F51" s="485" t="n">
        <v>140.7</v>
      </c>
      <c r="G51" s="485" t="n">
        <v>131.3</v>
      </c>
      <c r="H51" s="485" t="n">
        <v>133.5</v>
      </c>
      <c r="I51" s="485" t="n">
        <v>132.7</v>
      </c>
      <c r="J51" s="485" t="n">
        <v>96.1</v>
      </c>
      <c r="K51" s="485" t="n">
        <v>136.8</v>
      </c>
      <c r="L51" s="485" t="n">
        <v>121.4</v>
      </c>
      <c r="M51" s="485" t="n">
        <v>138.2</v>
      </c>
    </row>
    <row r="52" customFormat="false" ht="15" hidden="false" customHeight="true" outlineLevel="0" collapsed="false">
      <c r="A52" s="484" t="s">
        <v>386</v>
      </c>
      <c r="B52" s="485" t="n">
        <v>127.6</v>
      </c>
      <c r="C52" s="485" t="n">
        <v>113.9</v>
      </c>
      <c r="D52" s="485" t="n">
        <v>126.2</v>
      </c>
      <c r="E52" s="485" t="n">
        <v>129.4</v>
      </c>
      <c r="F52" s="485" t="n">
        <v>118.6</v>
      </c>
      <c r="G52" s="485" t="n">
        <v>83.6</v>
      </c>
      <c r="H52" s="485" t="n">
        <v>128.5</v>
      </c>
      <c r="I52" s="485" t="n">
        <v>117.5</v>
      </c>
      <c r="J52" s="485" t="n">
        <v>91.5</v>
      </c>
      <c r="K52" s="485" t="n">
        <v>133.4</v>
      </c>
      <c r="L52" s="485" t="n">
        <v>105.3</v>
      </c>
      <c r="M52" s="485" t="n">
        <v>136</v>
      </c>
    </row>
    <row r="53" customFormat="false" ht="15" hidden="false" customHeight="true" outlineLevel="0" collapsed="false">
      <c r="A53" s="486"/>
      <c r="B53" s="485"/>
      <c r="C53" s="485"/>
      <c r="D53" s="485"/>
      <c r="E53" s="485"/>
      <c r="F53" s="485"/>
      <c r="G53" s="485"/>
      <c r="H53" s="485"/>
      <c r="I53" s="485"/>
      <c r="J53" s="485"/>
      <c r="K53" s="485"/>
      <c r="L53" s="485"/>
      <c r="M53" s="485"/>
    </row>
    <row r="54" customFormat="false" ht="15" hidden="false" customHeight="true" outlineLevel="0" collapsed="false">
      <c r="A54" s="487" t="n">
        <v>2004</v>
      </c>
      <c r="B54" s="485"/>
      <c r="C54" s="485"/>
      <c r="D54" s="485"/>
      <c r="E54" s="485"/>
      <c r="F54" s="485"/>
      <c r="G54" s="485"/>
      <c r="H54" s="485"/>
      <c r="I54" s="485"/>
      <c r="J54" s="485"/>
      <c r="K54" s="485"/>
      <c r="L54" s="485"/>
      <c r="M54" s="485"/>
    </row>
    <row r="55" customFormat="false" ht="15" hidden="false" customHeight="true" outlineLevel="0" collapsed="false">
      <c r="A55" s="484" t="s">
        <v>375</v>
      </c>
      <c r="B55" s="485" t="n">
        <v>119.9</v>
      </c>
      <c r="C55" s="485" t="n">
        <v>113.9</v>
      </c>
      <c r="D55" s="485" t="n">
        <v>125</v>
      </c>
      <c r="E55" s="485" t="n">
        <v>114.6</v>
      </c>
      <c r="F55" s="485" t="n">
        <v>113.2</v>
      </c>
      <c r="G55" s="485" t="n">
        <v>114.9</v>
      </c>
      <c r="H55" s="485" t="n">
        <v>120.3</v>
      </c>
      <c r="I55" s="485" t="n">
        <v>96.5</v>
      </c>
      <c r="J55" s="485" t="n">
        <v>82.7</v>
      </c>
      <c r="K55" s="485" t="n">
        <v>127.3</v>
      </c>
      <c r="L55" s="485" t="n">
        <v>122</v>
      </c>
      <c r="M55" s="485" t="n">
        <v>127.8</v>
      </c>
    </row>
    <row r="56" customFormat="false" ht="15" hidden="false" customHeight="true" outlineLevel="0" collapsed="false">
      <c r="A56" s="484" t="s">
        <v>376</v>
      </c>
      <c r="B56" s="485" t="n">
        <v>124.1</v>
      </c>
      <c r="C56" s="485" t="n">
        <v>114.3</v>
      </c>
      <c r="D56" s="485" t="n">
        <v>106.8</v>
      </c>
      <c r="E56" s="485" t="n">
        <v>112.2</v>
      </c>
      <c r="F56" s="485" t="n">
        <v>111.9</v>
      </c>
      <c r="G56" s="485" t="n">
        <v>123.4</v>
      </c>
      <c r="H56" s="485" t="n">
        <v>124.9</v>
      </c>
      <c r="I56" s="485" t="n">
        <v>109.2</v>
      </c>
      <c r="J56" s="485" t="n">
        <v>87.2</v>
      </c>
      <c r="K56" s="485" t="n">
        <v>130.6</v>
      </c>
      <c r="L56" s="485" t="n">
        <v>125.2</v>
      </c>
      <c r="M56" s="485" t="n">
        <v>131.1</v>
      </c>
    </row>
    <row r="57" customFormat="false" ht="15" hidden="false" customHeight="true" outlineLevel="0" collapsed="false">
      <c r="A57" s="484" t="s">
        <v>377</v>
      </c>
      <c r="B57" s="485" t="n">
        <v>132.3</v>
      </c>
      <c r="C57" s="485" t="n">
        <v>114.5</v>
      </c>
      <c r="D57" s="485" t="n">
        <v>163.1</v>
      </c>
      <c r="E57" s="485" t="n">
        <v>122.3</v>
      </c>
      <c r="F57" s="485" t="n">
        <v>113.4</v>
      </c>
      <c r="G57" s="485" t="n">
        <v>108.2</v>
      </c>
      <c r="H57" s="485" t="n">
        <v>133.5</v>
      </c>
      <c r="I57" s="485" t="n">
        <v>112.3</v>
      </c>
      <c r="J57" s="485" t="n">
        <v>105.8</v>
      </c>
      <c r="K57" s="485" t="n">
        <v>139.2</v>
      </c>
      <c r="L57" s="485" t="n">
        <v>125.3</v>
      </c>
      <c r="M57" s="485" t="n">
        <v>140.5</v>
      </c>
    </row>
    <row r="58" customFormat="false" ht="15" hidden="false" customHeight="true" outlineLevel="0" collapsed="false">
      <c r="A58" s="484" t="s">
        <v>378</v>
      </c>
      <c r="B58" s="485" t="n">
        <v>136.3</v>
      </c>
      <c r="C58" s="485" t="n">
        <v>123.9</v>
      </c>
      <c r="D58" s="485" t="n">
        <v>198.3</v>
      </c>
      <c r="E58" s="485" t="n">
        <v>130.1</v>
      </c>
      <c r="F58" s="485" t="n">
        <v>115.8</v>
      </c>
      <c r="G58" s="485" t="n">
        <v>137.3</v>
      </c>
      <c r="H58" s="485" t="n">
        <v>136.9</v>
      </c>
      <c r="I58" s="485" t="n">
        <v>102.5</v>
      </c>
      <c r="J58" s="485" t="n">
        <v>98.6</v>
      </c>
      <c r="K58" s="485" t="n">
        <v>145.8</v>
      </c>
      <c r="L58" s="485" t="n">
        <v>136.3</v>
      </c>
      <c r="M58" s="485" t="n">
        <v>146.7</v>
      </c>
    </row>
    <row r="59" customFormat="false" ht="15" hidden="false" customHeight="true" outlineLevel="0" collapsed="false">
      <c r="A59" s="484" t="s">
        <v>379</v>
      </c>
      <c r="B59" s="485" t="n">
        <v>120.6</v>
      </c>
      <c r="C59" s="485" t="n">
        <v>108.5</v>
      </c>
      <c r="D59" s="485" t="n">
        <v>100.1</v>
      </c>
      <c r="E59" s="485" t="n">
        <v>93.9</v>
      </c>
      <c r="F59" s="485" t="n">
        <v>107.3</v>
      </c>
      <c r="G59" s="485" t="n">
        <v>128.2</v>
      </c>
      <c r="H59" s="485" t="n">
        <v>118.4</v>
      </c>
      <c r="I59" s="485" t="n">
        <v>96</v>
      </c>
      <c r="J59" s="485" t="n">
        <v>80.2</v>
      </c>
      <c r="K59" s="485" t="n">
        <v>125.2</v>
      </c>
      <c r="L59" s="485" t="n">
        <v>110.9</v>
      </c>
      <c r="M59" s="485" t="n">
        <v>126.5</v>
      </c>
    </row>
    <row r="60" customFormat="false" ht="15" hidden="false" customHeight="true" outlineLevel="0" collapsed="false">
      <c r="A60" s="484" t="s">
        <v>380</v>
      </c>
      <c r="B60" s="485" t="n">
        <v>119.2</v>
      </c>
      <c r="C60" s="485" t="n">
        <v>110.4</v>
      </c>
      <c r="D60" s="485" t="n">
        <v>96.4</v>
      </c>
      <c r="E60" s="485" t="n">
        <v>116.7</v>
      </c>
      <c r="F60" s="485" t="n">
        <v>114.2</v>
      </c>
      <c r="G60" s="485" t="n">
        <v>93.6</v>
      </c>
      <c r="H60" s="485" t="n">
        <v>117.3</v>
      </c>
      <c r="I60" s="485" t="n">
        <v>115.4</v>
      </c>
      <c r="J60" s="485" t="n">
        <v>85</v>
      </c>
      <c r="K60" s="485" t="n">
        <v>120.3</v>
      </c>
      <c r="L60" s="485" t="n">
        <v>117.2</v>
      </c>
      <c r="M60" s="485" t="n">
        <v>120.6</v>
      </c>
    </row>
    <row r="61" customFormat="false" ht="15" hidden="false" customHeight="true" outlineLevel="0" collapsed="false">
      <c r="A61" s="484" t="s">
        <v>381</v>
      </c>
      <c r="B61" s="485" t="n">
        <v>125.3</v>
      </c>
      <c r="C61" s="485" t="n">
        <v>124.2</v>
      </c>
      <c r="D61" s="485" t="n">
        <v>76.9</v>
      </c>
      <c r="E61" s="485" t="n">
        <v>118.7</v>
      </c>
      <c r="F61" s="485" t="n">
        <v>129.3</v>
      </c>
      <c r="G61" s="485" t="n">
        <v>117.9</v>
      </c>
      <c r="H61" s="485" t="n">
        <v>119.8</v>
      </c>
      <c r="I61" s="485" t="n">
        <v>107.9</v>
      </c>
      <c r="J61" s="485" t="n">
        <v>88</v>
      </c>
      <c r="K61" s="485" t="n">
        <v>124.4</v>
      </c>
      <c r="L61" s="485" t="n">
        <v>135.1</v>
      </c>
      <c r="M61" s="485" t="n">
        <v>123.5</v>
      </c>
    </row>
    <row r="62" customFormat="false" ht="15" hidden="false" customHeight="true" outlineLevel="0" collapsed="false">
      <c r="A62" s="484" t="s">
        <v>382</v>
      </c>
      <c r="B62" s="485" t="n">
        <v>122</v>
      </c>
      <c r="C62" s="485" t="n">
        <v>119.1</v>
      </c>
      <c r="D62" s="485" t="n">
        <v>60.8</v>
      </c>
      <c r="E62" s="485" t="n">
        <v>107.1</v>
      </c>
      <c r="F62" s="485" t="n">
        <v>117.7</v>
      </c>
      <c r="G62" s="485" t="n">
        <v>137.4</v>
      </c>
      <c r="H62" s="485" t="n">
        <v>119.6</v>
      </c>
      <c r="I62" s="485" t="n">
        <v>101.4</v>
      </c>
      <c r="J62" s="485" t="n">
        <v>96</v>
      </c>
      <c r="K62" s="485" t="n">
        <v>124.5</v>
      </c>
      <c r="L62" s="485" t="n">
        <v>132.8</v>
      </c>
      <c r="M62" s="485" t="n">
        <v>123.8</v>
      </c>
    </row>
    <row r="63" customFormat="false" ht="15" hidden="false" customHeight="true" outlineLevel="0" collapsed="false">
      <c r="A63" s="484" t="s">
        <v>383</v>
      </c>
      <c r="B63" s="485" t="n">
        <v>136.3</v>
      </c>
      <c r="C63" s="485" t="n">
        <v>118.3</v>
      </c>
      <c r="D63" s="485" t="n">
        <v>70.2</v>
      </c>
      <c r="E63" s="485" t="n">
        <v>123.8</v>
      </c>
      <c r="F63" s="485" t="n">
        <v>114</v>
      </c>
      <c r="G63" s="485" t="n">
        <v>124.5</v>
      </c>
      <c r="H63" s="485" t="n">
        <v>131.7</v>
      </c>
      <c r="I63" s="485" t="n">
        <v>105.4</v>
      </c>
      <c r="J63" s="485" t="n">
        <v>101.4</v>
      </c>
      <c r="K63" s="485" t="n">
        <v>138.5</v>
      </c>
      <c r="L63" s="485" t="n">
        <v>140.9</v>
      </c>
      <c r="M63" s="485" t="n">
        <v>138.3</v>
      </c>
    </row>
    <row r="64" customFormat="false" ht="15" hidden="false" customHeight="true" outlineLevel="0" collapsed="false">
      <c r="A64" s="484" t="s">
        <v>384</v>
      </c>
      <c r="B64" s="485" t="n">
        <v>142.6</v>
      </c>
      <c r="C64" s="485" t="n">
        <v>135.7</v>
      </c>
      <c r="D64" s="485" t="n">
        <v>105.9</v>
      </c>
      <c r="E64" s="485" t="n">
        <v>130.9</v>
      </c>
      <c r="F64" s="485" t="n">
        <v>125.3</v>
      </c>
      <c r="G64" s="485" t="n">
        <v>169.2</v>
      </c>
      <c r="H64" s="485" t="n">
        <v>140.2</v>
      </c>
      <c r="I64" s="485" t="n">
        <v>99.4</v>
      </c>
      <c r="J64" s="485" t="n">
        <v>96.4</v>
      </c>
      <c r="K64" s="485" t="n">
        <v>150.5</v>
      </c>
      <c r="L64" s="485" t="n">
        <v>140.3</v>
      </c>
      <c r="M64" s="485" t="n">
        <v>151.5</v>
      </c>
    </row>
    <row r="65" customFormat="false" ht="15" hidden="false" customHeight="true" outlineLevel="0" collapsed="false">
      <c r="A65" s="484" t="s">
        <v>385</v>
      </c>
      <c r="B65" s="485" t="n">
        <v>148.3</v>
      </c>
      <c r="C65" s="485" t="n">
        <v>134.3</v>
      </c>
      <c r="D65" s="485" t="n">
        <v>81.9</v>
      </c>
      <c r="E65" s="485" t="n">
        <v>138.7</v>
      </c>
      <c r="F65" s="485" t="n">
        <v>128.8</v>
      </c>
      <c r="G65" s="485" t="n">
        <v>145</v>
      </c>
      <c r="H65" s="485" t="n">
        <v>145.5</v>
      </c>
      <c r="I65" s="485" t="n">
        <v>102.1</v>
      </c>
      <c r="J65" s="485" t="n">
        <v>101.7</v>
      </c>
      <c r="K65" s="485" t="n">
        <v>156.4</v>
      </c>
      <c r="L65" s="485" t="n">
        <v>139.4</v>
      </c>
      <c r="M65" s="485" t="n">
        <v>157.9</v>
      </c>
    </row>
    <row r="66" customFormat="false" ht="15" hidden="false" customHeight="true" outlineLevel="0" collapsed="false">
      <c r="A66" s="484" t="s">
        <v>386</v>
      </c>
      <c r="B66" s="485" t="n">
        <v>136.1</v>
      </c>
      <c r="C66" s="485" t="n">
        <v>117.9</v>
      </c>
      <c r="D66" s="485" t="n">
        <v>60.7</v>
      </c>
      <c r="E66" s="485" t="n">
        <v>129.6</v>
      </c>
      <c r="F66" s="485" t="n">
        <v>120.9</v>
      </c>
      <c r="G66" s="485" t="n">
        <v>97.8</v>
      </c>
      <c r="H66" s="485" t="n">
        <v>134</v>
      </c>
      <c r="I66" s="485" t="n">
        <v>125.7</v>
      </c>
      <c r="J66" s="485" t="n">
        <v>92.1</v>
      </c>
      <c r="K66" s="485" t="n">
        <v>138.9</v>
      </c>
      <c r="L66" s="485" t="n">
        <v>116.6</v>
      </c>
      <c r="M66" s="485" t="n">
        <v>140.9</v>
      </c>
    </row>
    <row r="67" customFormat="false" ht="15" hidden="false" customHeight="true" outlineLevel="0" collapsed="false"/>
    <row r="68" customFormat="false" ht="15" hidden="false" customHeight="true" outlineLevel="0" collapsed="false">
      <c r="A68" s="489" t="s">
        <v>676</v>
      </c>
      <c r="B68" s="489"/>
      <c r="C68" s="489"/>
      <c r="D68" s="489"/>
      <c r="E68" s="489"/>
      <c r="F68" s="489"/>
      <c r="G68" s="489"/>
      <c r="H68" s="489"/>
      <c r="I68" s="489"/>
      <c r="J68" s="489"/>
      <c r="K68" s="489"/>
      <c r="L68" s="489"/>
      <c r="M68" s="489"/>
    </row>
    <row r="69" customFormat="false" ht="15" hidden="false" customHeight="true" outlineLevel="0" collapsed="false"/>
    <row r="70" customFormat="false" ht="15" hidden="false" customHeight="true" outlineLevel="0" collapsed="false">
      <c r="A70" s="484" t="s">
        <v>672</v>
      </c>
      <c r="B70" s="485" t="n">
        <v>91.7</v>
      </c>
      <c r="C70" s="485" t="n">
        <v>94</v>
      </c>
      <c r="D70" s="485" t="n">
        <v>101.5</v>
      </c>
      <c r="E70" s="485" t="n">
        <v>100.5</v>
      </c>
      <c r="F70" s="485" t="n">
        <v>97.8</v>
      </c>
      <c r="G70" s="485" t="n">
        <v>76.6</v>
      </c>
      <c r="H70" s="485" t="n">
        <v>91.5</v>
      </c>
      <c r="I70" s="485" t="n">
        <v>93.6</v>
      </c>
      <c r="J70" s="485" t="n">
        <v>87.9</v>
      </c>
      <c r="K70" s="485" t="n">
        <v>91.4</v>
      </c>
      <c r="L70" s="485" t="n">
        <v>94.6</v>
      </c>
      <c r="M70" s="485" t="n">
        <v>91.1</v>
      </c>
    </row>
    <row r="71" customFormat="false" ht="15" hidden="false" customHeight="true" outlineLevel="0" collapsed="false">
      <c r="A71" s="484" t="s">
        <v>673</v>
      </c>
      <c r="B71" s="485" t="n">
        <v>84.6</v>
      </c>
      <c r="C71" s="485" t="n">
        <v>89.6</v>
      </c>
      <c r="D71" s="485" t="n">
        <v>94.8</v>
      </c>
      <c r="E71" s="485" t="n">
        <v>90.5</v>
      </c>
      <c r="F71" s="485" t="n">
        <v>96.4</v>
      </c>
      <c r="G71" s="485" t="n">
        <v>70</v>
      </c>
      <c r="H71" s="485" t="n">
        <v>84.2</v>
      </c>
      <c r="I71" s="485" t="n">
        <v>94.6</v>
      </c>
      <c r="J71" s="485" t="n">
        <v>84.7</v>
      </c>
      <c r="K71" s="485" t="n">
        <v>82.7</v>
      </c>
      <c r="L71" s="485" t="n">
        <v>85.8</v>
      </c>
      <c r="M71" s="485" t="n">
        <v>82.4</v>
      </c>
    </row>
    <row r="72" customFormat="false" ht="15" hidden="false" customHeight="true" outlineLevel="0" collapsed="false">
      <c r="A72" s="484" t="s">
        <v>674</v>
      </c>
      <c r="B72" s="485" t="n">
        <v>83.9</v>
      </c>
      <c r="C72" s="485" t="n">
        <v>87.7</v>
      </c>
      <c r="D72" s="485" t="n">
        <v>106.5</v>
      </c>
      <c r="E72" s="485" t="n">
        <v>88.3</v>
      </c>
      <c r="F72" s="485" t="n">
        <v>96.5</v>
      </c>
      <c r="G72" s="485" t="n">
        <v>64.8</v>
      </c>
      <c r="H72" s="485" t="n">
        <v>83.6</v>
      </c>
      <c r="I72" s="485" t="n">
        <v>103.5</v>
      </c>
      <c r="J72" s="485" t="n">
        <v>100.4</v>
      </c>
      <c r="K72" s="485" t="n">
        <v>80</v>
      </c>
      <c r="L72" s="485" t="n">
        <v>85</v>
      </c>
      <c r="M72" s="485" t="n">
        <v>79.6</v>
      </c>
    </row>
    <row r="73" customFormat="false" ht="15" hidden="false" customHeight="true" outlineLevel="0" collapsed="false">
      <c r="A73" s="486"/>
      <c r="B73" s="485"/>
      <c r="C73" s="485"/>
      <c r="D73" s="485"/>
      <c r="E73" s="485"/>
      <c r="F73" s="485"/>
      <c r="G73" s="485"/>
      <c r="H73" s="485"/>
      <c r="I73" s="485"/>
      <c r="J73" s="485"/>
      <c r="K73" s="485"/>
      <c r="L73" s="485"/>
      <c r="M73" s="485"/>
    </row>
    <row r="74" customFormat="false" ht="15" hidden="false" customHeight="true" outlineLevel="0" collapsed="false">
      <c r="A74" s="487" t="n">
        <v>2003</v>
      </c>
      <c r="B74" s="485"/>
      <c r="C74" s="485"/>
      <c r="D74" s="485"/>
      <c r="E74" s="485"/>
      <c r="F74" s="485"/>
      <c r="G74" s="485"/>
      <c r="H74" s="485"/>
      <c r="I74" s="485"/>
      <c r="J74" s="485"/>
      <c r="K74" s="485"/>
      <c r="L74" s="485"/>
      <c r="M74" s="485"/>
    </row>
    <row r="75" customFormat="false" ht="15" hidden="false" customHeight="true" outlineLevel="0" collapsed="false">
      <c r="A75" s="484" t="s">
        <v>381</v>
      </c>
      <c r="B75" s="485" t="n">
        <v>84.4</v>
      </c>
      <c r="C75" s="485" t="n">
        <v>87.6</v>
      </c>
      <c r="D75" s="485" t="n">
        <v>82.6</v>
      </c>
      <c r="E75" s="485" t="n">
        <v>88.5</v>
      </c>
      <c r="F75" s="485" t="n">
        <v>94.8</v>
      </c>
      <c r="G75" s="485" t="n">
        <v>68.7</v>
      </c>
      <c r="H75" s="485" t="n">
        <v>84.2</v>
      </c>
      <c r="I75" s="485" t="n">
        <v>86.6</v>
      </c>
      <c r="J75" s="485" t="n">
        <v>80.3</v>
      </c>
      <c r="K75" s="485" t="n">
        <v>84.1</v>
      </c>
      <c r="L75" s="485" t="n">
        <v>81.6</v>
      </c>
      <c r="M75" s="485" t="n">
        <v>84.3</v>
      </c>
    </row>
    <row r="76" customFormat="false" ht="15" hidden="false" customHeight="true" outlineLevel="0" collapsed="false">
      <c r="A76" s="484" t="s">
        <v>382</v>
      </c>
      <c r="B76" s="485" t="n">
        <v>82.8</v>
      </c>
      <c r="C76" s="485" t="n">
        <v>86.9</v>
      </c>
      <c r="D76" s="485" t="n">
        <v>90.8</v>
      </c>
      <c r="E76" s="485" t="n">
        <v>92.6</v>
      </c>
      <c r="F76" s="485" t="n">
        <v>93.6</v>
      </c>
      <c r="G76" s="485" t="n">
        <v>65.2</v>
      </c>
      <c r="H76" s="485" t="n">
        <v>82.5</v>
      </c>
      <c r="I76" s="485" t="n">
        <v>92</v>
      </c>
      <c r="J76" s="485" t="n">
        <v>80</v>
      </c>
      <c r="K76" s="485" t="n">
        <v>81.2</v>
      </c>
      <c r="L76" s="485" t="n">
        <v>81</v>
      </c>
      <c r="M76" s="485" t="n">
        <v>81.2</v>
      </c>
    </row>
    <row r="77" customFormat="false" ht="15" hidden="false" customHeight="true" outlineLevel="0" collapsed="false">
      <c r="A77" s="484" t="s">
        <v>383</v>
      </c>
      <c r="B77" s="485" t="n">
        <v>83.2</v>
      </c>
      <c r="C77" s="485" t="n">
        <v>87.8</v>
      </c>
      <c r="D77" s="485" t="n">
        <v>77.8</v>
      </c>
      <c r="E77" s="485" t="n">
        <v>90.9</v>
      </c>
      <c r="F77" s="485" t="n">
        <v>95.5</v>
      </c>
      <c r="G77" s="485" t="n">
        <v>65.8</v>
      </c>
      <c r="H77" s="485" t="n">
        <v>82.9</v>
      </c>
      <c r="I77" s="485" t="n">
        <v>94.4</v>
      </c>
      <c r="J77" s="485" t="n">
        <v>82.4</v>
      </c>
      <c r="K77" s="485" t="n">
        <v>81.4</v>
      </c>
      <c r="L77" s="485" t="n">
        <v>88.1</v>
      </c>
      <c r="M77" s="485" t="n">
        <v>80.8</v>
      </c>
    </row>
    <row r="78" customFormat="false" ht="15" hidden="false" customHeight="true" outlineLevel="0" collapsed="false">
      <c r="A78" s="484" t="s">
        <v>384</v>
      </c>
      <c r="B78" s="485" t="n">
        <v>81.7</v>
      </c>
      <c r="C78" s="485" t="n">
        <v>88.3</v>
      </c>
      <c r="D78" s="485" t="n">
        <v>95.1</v>
      </c>
      <c r="E78" s="485" t="n">
        <v>87.9</v>
      </c>
      <c r="F78" s="485" t="n">
        <v>95.7</v>
      </c>
      <c r="G78" s="485" t="n">
        <v>69.5</v>
      </c>
      <c r="H78" s="485" t="n">
        <v>81.2</v>
      </c>
      <c r="I78" s="485" t="n">
        <v>93</v>
      </c>
      <c r="J78" s="485" t="n">
        <v>86.7</v>
      </c>
      <c r="K78" s="485" t="n">
        <v>79.6</v>
      </c>
      <c r="L78" s="485" t="n">
        <v>85.2</v>
      </c>
      <c r="M78" s="485" t="n">
        <v>79.1</v>
      </c>
    </row>
    <row r="79" customFormat="false" ht="15" hidden="false" customHeight="true" outlineLevel="0" collapsed="false">
      <c r="A79" s="484" t="s">
        <v>385</v>
      </c>
      <c r="B79" s="485" t="n">
        <v>82</v>
      </c>
      <c r="C79" s="485" t="n">
        <v>89.2</v>
      </c>
      <c r="D79" s="485" t="n">
        <v>93</v>
      </c>
      <c r="E79" s="485" t="n">
        <v>92.7</v>
      </c>
      <c r="F79" s="485" t="n">
        <v>96</v>
      </c>
      <c r="G79" s="485" t="n">
        <v>65.7</v>
      </c>
      <c r="H79" s="485" t="n">
        <v>81.5</v>
      </c>
      <c r="I79" s="485" t="n">
        <v>92.3</v>
      </c>
      <c r="J79" s="485" t="n">
        <v>84.3</v>
      </c>
      <c r="K79" s="485" t="n">
        <v>79.6</v>
      </c>
      <c r="L79" s="485" t="n">
        <v>84.6</v>
      </c>
      <c r="M79" s="485" t="n">
        <v>79.2</v>
      </c>
    </row>
    <row r="80" customFormat="false" ht="15" hidden="false" customHeight="true" outlineLevel="0" collapsed="false">
      <c r="A80" s="484" t="s">
        <v>386</v>
      </c>
      <c r="B80" s="485" t="n">
        <v>79.9</v>
      </c>
      <c r="C80" s="485" t="n">
        <v>90.6</v>
      </c>
      <c r="D80" s="485" t="n">
        <v>86</v>
      </c>
      <c r="E80" s="485" t="n">
        <v>88.5</v>
      </c>
      <c r="F80" s="485" t="n">
        <v>96.6</v>
      </c>
      <c r="G80" s="485" t="n">
        <v>71.8</v>
      </c>
      <c r="H80" s="485" t="n">
        <v>79.3</v>
      </c>
      <c r="I80" s="485" t="n">
        <v>92</v>
      </c>
      <c r="J80" s="485" t="n">
        <v>86.1</v>
      </c>
      <c r="K80" s="485" t="n">
        <v>77</v>
      </c>
      <c r="L80" s="485" t="n">
        <v>84.7</v>
      </c>
      <c r="M80" s="485" t="n">
        <v>76.5</v>
      </c>
    </row>
    <row r="81" customFormat="false" ht="15" hidden="false" customHeight="true" outlineLevel="0" collapsed="false">
      <c r="A81" s="486"/>
      <c r="B81" s="485"/>
      <c r="C81" s="485"/>
      <c r="D81" s="485"/>
      <c r="E81" s="485"/>
      <c r="F81" s="485"/>
      <c r="G81" s="485"/>
      <c r="H81" s="485"/>
      <c r="I81" s="485"/>
      <c r="J81" s="485"/>
      <c r="K81" s="485"/>
      <c r="L81" s="485"/>
      <c r="M81" s="485"/>
    </row>
    <row r="82" customFormat="false" ht="15" hidden="false" customHeight="true" outlineLevel="0" collapsed="false">
      <c r="A82" s="487" t="n">
        <v>2004</v>
      </c>
      <c r="B82" s="485"/>
      <c r="C82" s="485"/>
      <c r="D82" s="485"/>
      <c r="E82" s="485"/>
      <c r="F82" s="485"/>
      <c r="G82" s="485"/>
      <c r="H82" s="485"/>
      <c r="I82" s="485"/>
      <c r="J82" s="485"/>
      <c r="K82" s="485"/>
      <c r="L82" s="485"/>
      <c r="M82" s="485"/>
    </row>
    <row r="83" customFormat="false" ht="15" hidden="false" customHeight="true" outlineLevel="0" collapsed="false">
      <c r="A83" s="484" t="s">
        <v>375</v>
      </c>
      <c r="B83" s="485" t="n">
        <v>81.7</v>
      </c>
      <c r="C83" s="485" t="n">
        <v>87.6</v>
      </c>
      <c r="D83" s="485" t="n">
        <v>93.4</v>
      </c>
      <c r="E83" s="485" t="n">
        <v>90.5</v>
      </c>
      <c r="F83" s="485" t="n">
        <v>96.8</v>
      </c>
      <c r="G83" s="485" t="n">
        <v>60.1</v>
      </c>
      <c r="H83" s="485" t="n">
        <v>81.3</v>
      </c>
      <c r="I83" s="485" t="n">
        <v>93.9</v>
      </c>
      <c r="J83" s="485" t="n">
        <v>88.9</v>
      </c>
      <c r="K83" s="485" t="n">
        <v>79.3</v>
      </c>
      <c r="L83" s="485" t="n">
        <v>85.9</v>
      </c>
      <c r="M83" s="485" t="n">
        <v>78.7</v>
      </c>
    </row>
    <row r="84" customFormat="false" ht="15" hidden="false" customHeight="true" outlineLevel="0" collapsed="false">
      <c r="A84" s="484" t="s">
        <v>376</v>
      </c>
      <c r="B84" s="485" t="n">
        <v>79.9</v>
      </c>
      <c r="C84" s="485" t="n">
        <v>85.7</v>
      </c>
      <c r="D84" s="485" t="n">
        <v>91.3</v>
      </c>
      <c r="E84" s="485" t="n">
        <v>90.3</v>
      </c>
      <c r="F84" s="485" t="n">
        <v>94.4</v>
      </c>
      <c r="G84" s="485" t="n">
        <v>60</v>
      </c>
      <c r="H84" s="485" t="n">
        <v>79.5</v>
      </c>
      <c r="I84" s="485" t="n">
        <v>91.7</v>
      </c>
      <c r="J84" s="485" t="n">
        <v>85.5</v>
      </c>
      <c r="K84" s="485" t="n">
        <v>77.4</v>
      </c>
      <c r="L84" s="485" t="n">
        <v>81.4</v>
      </c>
      <c r="M84" s="485" t="n">
        <v>77.1</v>
      </c>
    </row>
    <row r="85" customFormat="false" ht="15" hidden="false" customHeight="true" outlineLevel="0" collapsed="false">
      <c r="A85" s="484" t="s">
        <v>377</v>
      </c>
      <c r="B85" s="485" t="n">
        <v>81.2</v>
      </c>
      <c r="C85" s="485" t="n">
        <v>89.5</v>
      </c>
      <c r="D85" s="485" t="n">
        <v>96.8</v>
      </c>
      <c r="E85" s="485" t="n">
        <v>85.8</v>
      </c>
      <c r="F85" s="485" t="n">
        <v>99.7</v>
      </c>
      <c r="G85" s="485" t="n">
        <v>65.5</v>
      </c>
      <c r="H85" s="485" t="n">
        <v>80.7</v>
      </c>
      <c r="I85" s="485" t="n">
        <v>92.5</v>
      </c>
      <c r="J85" s="485" t="n">
        <v>89.7</v>
      </c>
      <c r="K85" s="485" t="n">
        <v>78.6</v>
      </c>
      <c r="L85" s="485" t="n">
        <v>83.2</v>
      </c>
      <c r="M85" s="485" t="n">
        <v>78.2</v>
      </c>
    </row>
    <row r="86" customFormat="false" ht="15" hidden="false" customHeight="true" outlineLevel="0" collapsed="false">
      <c r="A86" s="484" t="s">
        <v>378</v>
      </c>
      <c r="B86" s="485" t="n">
        <v>82.1</v>
      </c>
      <c r="C86" s="485" t="n">
        <v>87.7</v>
      </c>
      <c r="D86" s="485" t="n">
        <v>103.1</v>
      </c>
      <c r="E86" s="485" t="n">
        <v>87.8</v>
      </c>
      <c r="F86" s="485" t="n">
        <v>98.4</v>
      </c>
      <c r="G86" s="485" t="n">
        <v>63</v>
      </c>
      <c r="H86" s="485" t="n">
        <v>81.7</v>
      </c>
      <c r="I86" s="485" t="n">
        <v>95.4</v>
      </c>
      <c r="J86" s="485" t="n">
        <v>94.9</v>
      </c>
      <c r="K86" s="485" t="n">
        <v>79.4</v>
      </c>
      <c r="L86" s="485" t="n">
        <v>87</v>
      </c>
      <c r="M86" s="485" t="n">
        <v>78.8</v>
      </c>
    </row>
    <row r="87" customFormat="false" ht="15" hidden="false" customHeight="true" outlineLevel="0" collapsed="false">
      <c r="A87" s="484" t="s">
        <v>379</v>
      </c>
      <c r="B87" s="485" t="n">
        <v>84.8</v>
      </c>
      <c r="C87" s="485" t="n">
        <v>90.2</v>
      </c>
      <c r="D87" s="485" t="n">
        <v>112.2</v>
      </c>
      <c r="E87" s="485" t="n">
        <v>85.4</v>
      </c>
      <c r="F87" s="485" t="n">
        <v>103.2</v>
      </c>
      <c r="G87" s="485" t="n">
        <v>65</v>
      </c>
      <c r="H87" s="485" t="n">
        <v>84.3</v>
      </c>
      <c r="I87" s="485" t="n">
        <v>96.1</v>
      </c>
      <c r="J87" s="485" t="n">
        <v>96.3</v>
      </c>
      <c r="K87" s="485" t="n">
        <v>82.2</v>
      </c>
      <c r="L87" s="485" t="n">
        <v>89.2</v>
      </c>
      <c r="M87" s="485" t="n">
        <v>81.6</v>
      </c>
    </row>
    <row r="88" customFormat="false" ht="15" hidden="false" customHeight="true" outlineLevel="0" collapsed="false">
      <c r="A88" s="484" t="s">
        <v>380</v>
      </c>
      <c r="B88" s="485" t="n">
        <v>89.1</v>
      </c>
      <c r="C88" s="485" t="n">
        <v>91.1</v>
      </c>
      <c r="D88" s="485" t="n">
        <v>115.8</v>
      </c>
      <c r="E88" s="485" t="n">
        <v>88.3</v>
      </c>
      <c r="F88" s="485" t="n">
        <v>99.3</v>
      </c>
      <c r="G88" s="485" t="n">
        <v>68.3</v>
      </c>
      <c r="H88" s="485" t="n">
        <v>88.9</v>
      </c>
      <c r="I88" s="485" t="n">
        <v>104.7</v>
      </c>
      <c r="J88" s="485" t="n">
        <v>105.5</v>
      </c>
      <c r="K88" s="485" t="n">
        <v>85.4</v>
      </c>
      <c r="L88" s="485" t="n">
        <v>87.6</v>
      </c>
      <c r="M88" s="485" t="n">
        <v>85.2</v>
      </c>
    </row>
    <row r="89" customFormat="false" ht="15" hidden="false" customHeight="true" outlineLevel="0" collapsed="false">
      <c r="A89" s="484" t="s">
        <v>381</v>
      </c>
      <c r="B89" s="485" t="n">
        <v>87.5</v>
      </c>
      <c r="C89" s="485" t="n">
        <v>90.9</v>
      </c>
      <c r="D89" s="485" t="n">
        <v>128.7</v>
      </c>
      <c r="E89" s="485" t="n">
        <v>89.3</v>
      </c>
      <c r="F89" s="485" t="n">
        <v>99.6</v>
      </c>
      <c r="G89" s="485" t="n">
        <v>66.8</v>
      </c>
      <c r="H89" s="485" t="n">
        <v>87.1</v>
      </c>
      <c r="I89" s="485" t="n">
        <v>102</v>
      </c>
      <c r="J89" s="485" t="n">
        <v>106.6</v>
      </c>
      <c r="K89" s="485" t="n">
        <v>83.8</v>
      </c>
      <c r="L89" s="485" t="n">
        <v>83.4</v>
      </c>
      <c r="M89" s="485" t="n">
        <v>83.9</v>
      </c>
    </row>
    <row r="90" customFormat="false" ht="15" hidden="false" customHeight="true" outlineLevel="0" collapsed="false">
      <c r="A90" s="484" t="s">
        <v>382</v>
      </c>
      <c r="B90" s="485" t="n">
        <v>84.6</v>
      </c>
      <c r="C90" s="485" t="n">
        <v>85</v>
      </c>
      <c r="D90" s="485" t="n">
        <v>127.3</v>
      </c>
      <c r="E90" s="485" t="n">
        <v>90</v>
      </c>
      <c r="F90" s="485" t="n">
        <v>90.2</v>
      </c>
      <c r="G90" s="485" t="n">
        <v>68.4</v>
      </c>
      <c r="H90" s="485" t="n">
        <v>84.4</v>
      </c>
      <c r="I90" s="485" t="n">
        <v>106.8</v>
      </c>
      <c r="J90" s="485" t="n">
        <v>109.2</v>
      </c>
      <c r="K90" s="485" t="n">
        <v>79.9</v>
      </c>
      <c r="L90" s="485" t="n">
        <v>82.2</v>
      </c>
      <c r="M90" s="485" t="n">
        <v>79.6</v>
      </c>
    </row>
    <row r="91" customFormat="false" ht="15" hidden="false" customHeight="true" outlineLevel="0" collapsed="false">
      <c r="A91" s="484" t="s">
        <v>383</v>
      </c>
      <c r="B91" s="485" t="n">
        <v>85.1</v>
      </c>
      <c r="C91" s="485" t="n">
        <v>87.5</v>
      </c>
      <c r="D91" s="485" t="n">
        <v>117.2</v>
      </c>
      <c r="E91" s="485" t="n">
        <v>88.8</v>
      </c>
      <c r="F91" s="485" t="n">
        <v>96</v>
      </c>
      <c r="G91" s="485" t="n">
        <v>64.9</v>
      </c>
      <c r="H91" s="485" t="n">
        <v>84.7</v>
      </c>
      <c r="I91" s="485" t="n">
        <v>109.2</v>
      </c>
      <c r="J91" s="485" t="n">
        <v>104.6</v>
      </c>
      <c r="K91" s="485" t="n">
        <v>80.4</v>
      </c>
      <c r="L91" s="485" t="n">
        <v>81.6</v>
      </c>
      <c r="M91" s="485" t="n">
        <v>80.3</v>
      </c>
    </row>
    <row r="92" customFormat="false" ht="15" hidden="false" customHeight="true" outlineLevel="0" collapsed="false">
      <c r="A92" s="484" t="s">
        <v>384</v>
      </c>
      <c r="B92" s="485" t="n">
        <v>83.6</v>
      </c>
      <c r="C92" s="485" t="n">
        <v>84.5</v>
      </c>
      <c r="D92" s="485" t="n">
        <v>105.2</v>
      </c>
      <c r="E92" s="485" t="n">
        <v>87.2</v>
      </c>
      <c r="F92" s="485" t="n">
        <v>94.6</v>
      </c>
      <c r="G92" s="485" t="n">
        <v>62.1</v>
      </c>
      <c r="H92" s="485" t="n">
        <v>83.4</v>
      </c>
      <c r="I92" s="485" t="n">
        <v>115.3</v>
      </c>
      <c r="J92" s="485" t="n">
        <v>111.1</v>
      </c>
      <c r="K92" s="485" t="n">
        <v>78.4</v>
      </c>
      <c r="L92" s="485" t="n">
        <v>86.6</v>
      </c>
      <c r="M92" s="485" t="n">
        <v>77.7</v>
      </c>
    </row>
    <row r="93" customFormat="false" ht="15" hidden="false" customHeight="true" outlineLevel="0" collapsed="false">
      <c r="A93" s="484" t="s">
        <v>385</v>
      </c>
      <c r="B93" s="485" t="n">
        <v>84.1</v>
      </c>
      <c r="C93" s="485" t="n">
        <v>87.3</v>
      </c>
      <c r="D93" s="485" t="n">
        <v>109.7</v>
      </c>
      <c r="E93" s="485" t="n">
        <v>87.1</v>
      </c>
      <c r="F93" s="485" t="n">
        <v>96</v>
      </c>
      <c r="G93" s="485" t="n">
        <v>66.7</v>
      </c>
      <c r="H93" s="485" t="n">
        <v>83.8</v>
      </c>
      <c r="I93" s="485" t="n">
        <v>119.9</v>
      </c>
      <c r="J93" s="485" t="n">
        <v>107</v>
      </c>
      <c r="K93" s="485" t="n">
        <v>78.6</v>
      </c>
      <c r="L93" s="485" t="n">
        <v>86.1</v>
      </c>
      <c r="M93" s="485" t="n">
        <v>78</v>
      </c>
    </row>
    <row r="94" customFormat="false" ht="15" hidden="false" customHeight="true" outlineLevel="0" collapsed="false">
      <c r="A94" s="484" t="s">
        <v>386</v>
      </c>
      <c r="B94" s="485" t="n">
        <v>84.1</v>
      </c>
      <c r="C94" s="485" t="n">
        <v>86</v>
      </c>
      <c r="D94" s="485" t="n">
        <v>110.5</v>
      </c>
      <c r="E94" s="485" t="n">
        <v>88.9</v>
      </c>
      <c r="F94" s="485" t="n">
        <v>90.1</v>
      </c>
      <c r="G94" s="485" t="n">
        <v>68.1</v>
      </c>
      <c r="H94" s="485" t="n">
        <v>83.9</v>
      </c>
      <c r="I94" s="485" t="n">
        <v>113.7</v>
      </c>
      <c r="J94" s="485" t="n">
        <v>103.6</v>
      </c>
      <c r="K94" s="485" t="n">
        <v>78.3</v>
      </c>
      <c r="L94" s="485" t="n">
        <v>86.9</v>
      </c>
      <c r="M94" s="485" t="n">
        <v>77.7</v>
      </c>
    </row>
    <row r="95" customFormat="false" ht="15" hidden="false" customHeight="true" outlineLevel="0" collapsed="false">
      <c r="A95" s="488" t="s">
        <v>324</v>
      </c>
    </row>
    <row r="96" customFormat="false" ht="15" hidden="false" customHeight="true" outlineLevel="0" collapsed="false">
      <c r="A96" s="488" t="s">
        <v>690</v>
      </c>
    </row>
    <row r="97" customFormat="false" ht="15" hidden="false" customHeight="true" outlineLevel="0" collapsed="false">
      <c r="A97" s="488" t="s">
        <v>355</v>
      </c>
      <c r="B97" s="488"/>
      <c r="C97" s="488"/>
      <c r="D97" s="488"/>
      <c r="E97" s="488"/>
      <c r="F97" s="488"/>
      <c r="G97" s="488"/>
      <c r="H97" s="488"/>
      <c r="I97" s="488"/>
      <c r="J97" s="488"/>
      <c r="K97" s="488"/>
      <c r="L97" s="488"/>
      <c r="M97" s="488"/>
    </row>
    <row r="98" customFormat="false" ht="15" hidden="false" customHeight="true" outlineLevel="0" collapsed="false">
      <c r="A98" s="488" t="s">
        <v>691</v>
      </c>
    </row>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sheetData>
  <mergeCells count="24">
    <mergeCell ref="A1:M1"/>
    <mergeCell ref="A2:M2"/>
    <mergeCell ref="A3:M3"/>
    <mergeCell ref="A4:M4"/>
    <mergeCell ref="A5:M5"/>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40:M40"/>
    <mergeCell ref="A68:M68"/>
    <mergeCell ref="A97:M97"/>
  </mergeCells>
  <printOptions headings="false" gridLines="false" gridLinesSet="true" horizontalCentered="false" verticalCentered="false"/>
  <pageMargins left="0.859722222222222" right="0.590277777777778" top="0.7875" bottom="0.786805555555556" header="0.511811023622047" footer="0.590277777777778"/>
  <pageSetup paperSize="9" scale="49" fitToWidth="1" fitToHeight="1"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9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21875" defaultRowHeight="12.75" zeroHeight="false" outlineLevelRow="0" outlineLevelCol="0"/>
  <cols>
    <col collapsed="false" customWidth="true" hidden="false" outlineLevel="0" max="1" min="1" style="490" width="20.56"/>
    <col collapsed="false" customWidth="false" hidden="false" outlineLevel="0" max="257" min="2" style="490" width="11.42"/>
  </cols>
  <sheetData>
    <row r="1" s="492" customFormat="true" ht="20.25" hidden="false" customHeight="false" outlineLevel="0" collapsed="false">
      <c r="A1" s="491" t="s">
        <v>286</v>
      </c>
      <c r="B1" s="491"/>
      <c r="C1" s="491"/>
      <c r="D1" s="491"/>
      <c r="E1" s="491"/>
      <c r="F1" s="491"/>
      <c r="G1" s="491"/>
      <c r="H1" s="491"/>
      <c r="I1" s="491"/>
      <c r="J1" s="491"/>
      <c r="K1" s="491"/>
      <c r="L1" s="491"/>
      <c r="M1" s="491"/>
      <c r="N1" s="491"/>
    </row>
    <row r="2" s="492" customFormat="true" ht="20.25" hidden="false" customHeight="false" outlineLevel="0" collapsed="false">
      <c r="A2" s="493" t="s">
        <v>666</v>
      </c>
      <c r="B2" s="493"/>
      <c r="C2" s="493"/>
      <c r="D2" s="493"/>
      <c r="E2" s="493"/>
      <c r="F2" s="493"/>
      <c r="G2" s="493"/>
      <c r="H2" s="493"/>
      <c r="I2" s="493"/>
      <c r="J2" s="493"/>
      <c r="K2" s="493"/>
      <c r="L2" s="493"/>
      <c r="M2" s="493"/>
      <c r="N2" s="493"/>
    </row>
    <row r="3" s="492" customFormat="true" ht="20.25" hidden="false" customHeight="false" outlineLevel="0" collapsed="false">
      <c r="A3" s="493" t="s">
        <v>679</v>
      </c>
      <c r="B3" s="493"/>
      <c r="C3" s="493"/>
      <c r="D3" s="493"/>
      <c r="E3" s="493"/>
      <c r="F3" s="493"/>
      <c r="G3" s="493"/>
      <c r="H3" s="493"/>
      <c r="I3" s="493"/>
      <c r="J3" s="493"/>
      <c r="K3" s="493"/>
      <c r="L3" s="493"/>
      <c r="M3" s="493"/>
      <c r="N3" s="493"/>
    </row>
    <row r="4" s="492" customFormat="true" ht="20.25" hidden="false" customHeight="false" outlineLevel="0" collapsed="false">
      <c r="A4" s="493" t="s">
        <v>668</v>
      </c>
      <c r="B4" s="493"/>
      <c r="C4" s="493"/>
      <c r="D4" s="493"/>
      <c r="E4" s="493"/>
      <c r="F4" s="493"/>
      <c r="G4" s="493"/>
      <c r="H4" s="493"/>
      <c r="I4" s="493"/>
      <c r="J4" s="493"/>
      <c r="K4" s="493"/>
      <c r="L4" s="493"/>
      <c r="M4" s="493"/>
      <c r="N4" s="493"/>
    </row>
    <row r="5" s="492" customFormat="true" ht="20.25" hidden="false" customHeight="false" outlineLevel="0" collapsed="false">
      <c r="A5" s="493" t="s">
        <v>692</v>
      </c>
      <c r="B5" s="493"/>
      <c r="C5" s="493"/>
      <c r="D5" s="493"/>
      <c r="E5" s="493"/>
      <c r="F5" s="493"/>
      <c r="G5" s="493"/>
      <c r="H5" s="493"/>
      <c r="I5" s="493"/>
      <c r="J5" s="493"/>
      <c r="K5" s="493"/>
      <c r="L5" s="493"/>
      <c r="M5" s="493"/>
      <c r="N5" s="493"/>
    </row>
    <row r="6" customFormat="false" ht="20.25" hidden="false" customHeight="false" outlineLevel="0" collapsed="false">
      <c r="A6" s="494"/>
      <c r="B6" s="494"/>
      <c r="C6" s="494"/>
      <c r="D6" s="494"/>
      <c r="E6" s="494"/>
      <c r="F6" s="494"/>
      <c r="G6" s="494"/>
      <c r="H6" s="494"/>
      <c r="I6" s="494"/>
      <c r="J6" s="494"/>
      <c r="K6" s="494"/>
      <c r="L6" s="494"/>
      <c r="M6" s="494"/>
      <c r="N6" s="492"/>
    </row>
    <row r="7" customFormat="false" ht="12.75" hidden="false" customHeight="true" outlineLevel="0" collapsed="false">
      <c r="A7" s="495" t="s">
        <v>297</v>
      </c>
      <c r="B7" s="496" t="s">
        <v>329</v>
      </c>
      <c r="C7" s="497" t="s">
        <v>330</v>
      </c>
      <c r="D7" s="497"/>
      <c r="E7" s="497"/>
      <c r="F7" s="497"/>
      <c r="G7" s="497"/>
      <c r="H7" s="497" t="s">
        <v>331</v>
      </c>
      <c r="I7" s="497"/>
      <c r="J7" s="497"/>
      <c r="K7" s="497"/>
      <c r="L7" s="497"/>
      <c r="M7" s="497"/>
      <c r="N7" s="498" t="s">
        <v>693</v>
      </c>
    </row>
    <row r="8" customFormat="false" ht="12.75" hidden="false" customHeight="true" outlineLevel="0" collapsed="false">
      <c r="A8" s="495"/>
      <c r="B8" s="496"/>
      <c r="C8" s="496" t="s">
        <v>364</v>
      </c>
      <c r="D8" s="499" t="s">
        <v>333</v>
      </c>
      <c r="E8" s="500" t="s">
        <v>334</v>
      </c>
      <c r="F8" s="500"/>
      <c r="G8" s="501" t="s">
        <v>366</v>
      </c>
      <c r="H8" s="496" t="s">
        <v>364</v>
      </c>
      <c r="I8" s="496" t="s">
        <v>367</v>
      </c>
      <c r="J8" s="496" t="s">
        <v>368</v>
      </c>
      <c r="K8" s="502" t="s">
        <v>338</v>
      </c>
      <c r="L8" s="502"/>
      <c r="M8" s="502"/>
      <c r="N8" s="498"/>
    </row>
    <row r="9" customFormat="false" ht="12.75" hidden="false" customHeight="false" outlineLevel="0" collapsed="false">
      <c r="A9" s="495"/>
      <c r="B9" s="496"/>
      <c r="C9" s="496"/>
      <c r="D9" s="499"/>
      <c r="E9" s="503" t="s">
        <v>369</v>
      </c>
      <c r="F9" s="503" t="s">
        <v>370</v>
      </c>
      <c r="G9" s="501"/>
      <c r="H9" s="496"/>
      <c r="I9" s="496"/>
      <c r="J9" s="496"/>
      <c r="K9" s="496" t="s">
        <v>364</v>
      </c>
      <c r="L9" s="500" t="s">
        <v>341</v>
      </c>
      <c r="M9" s="504" t="s">
        <v>342</v>
      </c>
      <c r="N9" s="498"/>
    </row>
    <row r="10" customFormat="false" ht="12.75" hidden="false" customHeight="false" outlineLevel="0" collapsed="false">
      <c r="A10" s="495"/>
      <c r="B10" s="496"/>
      <c r="C10" s="496"/>
      <c r="D10" s="499"/>
      <c r="E10" s="505" t="s">
        <v>343</v>
      </c>
      <c r="F10" s="505"/>
      <c r="G10" s="501"/>
      <c r="H10" s="496"/>
      <c r="I10" s="496"/>
      <c r="J10" s="496"/>
      <c r="K10" s="496"/>
      <c r="L10" s="506" t="s">
        <v>344</v>
      </c>
      <c r="M10" s="506"/>
      <c r="N10" s="498"/>
    </row>
    <row r="11" customFormat="false" ht="12.75" hidden="false" customHeight="true" outlineLevel="0" collapsed="false"/>
    <row r="12" customFormat="false" ht="15.6" hidden="false" customHeight="true" outlineLevel="0" collapsed="false">
      <c r="A12" s="507" t="s">
        <v>671</v>
      </c>
      <c r="B12" s="507"/>
      <c r="C12" s="507"/>
      <c r="D12" s="507"/>
      <c r="E12" s="507"/>
      <c r="F12" s="507"/>
      <c r="G12" s="507"/>
      <c r="H12" s="507"/>
      <c r="I12" s="507"/>
      <c r="J12" s="507"/>
      <c r="K12" s="507"/>
      <c r="L12" s="507"/>
      <c r="M12" s="507"/>
      <c r="N12" s="507"/>
    </row>
    <row r="13" customFormat="false" ht="12.75" hidden="false" customHeight="true" outlineLevel="0" collapsed="false"/>
    <row r="14" customFormat="false" ht="15.6" hidden="false" customHeight="true" outlineLevel="0" collapsed="false">
      <c r="A14" s="508" t="s">
        <v>672</v>
      </c>
      <c r="B14" s="509" t="n">
        <v>114</v>
      </c>
      <c r="C14" s="509" t="n">
        <v>104</v>
      </c>
      <c r="D14" s="509" t="n">
        <v>90.5</v>
      </c>
      <c r="E14" s="509" t="n">
        <v>110.8</v>
      </c>
      <c r="F14" s="509" t="n">
        <v>100.8</v>
      </c>
      <c r="G14" s="509" t="n">
        <v>107.5</v>
      </c>
      <c r="H14" s="509" t="n">
        <v>114.1</v>
      </c>
      <c r="I14" s="509" t="n">
        <v>115.2</v>
      </c>
      <c r="J14" s="509" t="n">
        <v>102.7</v>
      </c>
      <c r="K14" s="509" t="n">
        <v>114.5</v>
      </c>
      <c r="L14" s="509" t="n">
        <v>103.9</v>
      </c>
      <c r="M14" s="509" t="n">
        <v>116.3</v>
      </c>
      <c r="N14" s="510" t="s">
        <v>682</v>
      </c>
    </row>
    <row r="15" customFormat="false" ht="15.6" hidden="false" customHeight="true" outlineLevel="0" collapsed="false">
      <c r="A15" s="508" t="s">
        <v>673</v>
      </c>
      <c r="B15" s="509" t="n">
        <v>113.3</v>
      </c>
      <c r="C15" s="509" t="n">
        <v>99.4</v>
      </c>
      <c r="D15" s="509" t="n">
        <v>86.1</v>
      </c>
      <c r="E15" s="509" t="n">
        <v>98.4</v>
      </c>
      <c r="F15" s="509" t="n">
        <v>97</v>
      </c>
      <c r="G15" s="509" t="n">
        <v>108.2</v>
      </c>
      <c r="H15" s="509" t="n">
        <v>113.7</v>
      </c>
      <c r="I15" s="509" t="n">
        <v>112.9</v>
      </c>
      <c r="J15" s="509" t="n">
        <v>96.3</v>
      </c>
      <c r="K15" s="509" t="n">
        <v>114.4</v>
      </c>
      <c r="L15" s="509" t="n">
        <v>103.6</v>
      </c>
      <c r="M15" s="509" t="n">
        <v>116.3</v>
      </c>
      <c r="N15" s="510" t="s">
        <v>682</v>
      </c>
    </row>
    <row r="16" customFormat="false" ht="15.6" hidden="false" customHeight="true" outlineLevel="0" collapsed="false">
      <c r="A16" s="508" t="s">
        <v>674</v>
      </c>
      <c r="B16" s="509" t="n">
        <v>125.4</v>
      </c>
      <c r="C16" s="509" t="n">
        <v>104.1</v>
      </c>
      <c r="D16" s="509" t="n">
        <v>107.1</v>
      </c>
      <c r="E16" s="509" t="n">
        <v>116.7</v>
      </c>
      <c r="F16" s="509" t="n">
        <v>94.5</v>
      </c>
      <c r="G16" s="509" t="n">
        <v>117.5</v>
      </c>
      <c r="H16" s="509" t="n">
        <v>124.8</v>
      </c>
      <c r="I16" s="509" t="n">
        <v>110.6</v>
      </c>
      <c r="J16" s="509" t="n">
        <v>112.2</v>
      </c>
      <c r="K16" s="509" t="n">
        <v>125.4</v>
      </c>
      <c r="L16" s="509" t="n">
        <v>118.7</v>
      </c>
      <c r="M16" s="509" t="n">
        <v>126.6</v>
      </c>
      <c r="N16" s="510" t="s">
        <v>682</v>
      </c>
    </row>
    <row r="17" customFormat="false" ht="13.5" hidden="false" customHeight="true" outlineLevel="0" collapsed="false">
      <c r="A17" s="511"/>
      <c r="B17" s="509"/>
      <c r="C17" s="509"/>
      <c r="D17" s="509"/>
      <c r="E17" s="509"/>
      <c r="F17" s="509"/>
      <c r="G17" s="509"/>
      <c r="H17" s="509"/>
      <c r="I17" s="509"/>
      <c r="J17" s="509"/>
      <c r="K17" s="509"/>
      <c r="L17" s="509"/>
      <c r="M17" s="509"/>
      <c r="N17" s="510"/>
    </row>
    <row r="18" customFormat="false" ht="15.6" hidden="false" customHeight="true" outlineLevel="0" collapsed="false">
      <c r="A18" s="512" t="n">
        <v>2003</v>
      </c>
      <c r="B18" s="509"/>
      <c r="C18" s="509"/>
      <c r="D18" s="509"/>
      <c r="E18" s="509"/>
      <c r="F18" s="509"/>
      <c r="G18" s="509"/>
      <c r="H18" s="509"/>
      <c r="I18" s="509"/>
      <c r="J18" s="509"/>
      <c r="K18" s="509"/>
      <c r="L18" s="509"/>
      <c r="M18" s="509"/>
      <c r="N18" s="510"/>
    </row>
    <row r="19" customFormat="false" ht="15.6" hidden="false" customHeight="true" outlineLevel="0" collapsed="false">
      <c r="A19" s="508" t="s">
        <v>381</v>
      </c>
      <c r="B19" s="509" t="n">
        <v>124.9</v>
      </c>
      <c r="C19" s="509" t="n">
        <v>95.5</v>
      </c>
      <c r="D19" s="509" t="n">
        <v>76.3</v>
      </c>
      <c r="E19" s="509" t="n">
        <v>100</v>
      </c>
      <c r="F19" s="509" t="n">
        <v>91.5</v>
      </c>
      <c r="G19" s="509" t="n">
        <v>104.1</v>
      </c>
      <c r="H19" s="509" t="n">
        <v>125.8</v>
      </c>
      <c r="I19" s="509" t="n">
        <v>104.1</v>
      </c>
      <c r="J19" s="509" t="n">
        <v>94.8</v>
      </c>
      <c r="K19" s="509" t="n">
        <v>127.2</v>
      </c>
      <c r="L19" s="509" t="n">
        <v>109.7</v>
      </c>
      <c r="M19" s="509" t="n">
        <v>130.3</v>
      </c>
      <c r="N19" s="510" t="s">
        <v>682</v>
      </c>
    </row>
    <row r="20" customFormat="false" ht="15.6" hidden="false" customHeight="true" outlineLevel="0" collapsed="false">
      <c r="A20" s="508" t="s">
        <v>382</v>
      </c>
      <c r="B20" s="509" t="n">
        <v>108</v>
      </c>
      <c r="C20" s="509" t="n">
        <v>108.2</v>
      </c>
      <c r="D20" s="509" t="n">
        <v>115.4</v>
      </c>
      <c r="E20" s="509" t="n">
        <v>86.8</v>
      </c>
      <c r="F20" s="509" t="n">
        <v>112.2</v>
      </c>
      <c r="G20" s="509" t="n">
        <v>116.6</v>
      </c>
      <c r="H20" s="509" t="n">
        <v>108</v>
      </c>
      <c r="I20" s="509" t="n">
        <v>96.1</v>
      </c>
      <c r="J20" s="509" t="n">
        <v>87.9</v>
      </c>
      <c r="K20" s="509" t="n">
        <v>108.9</v>
      </c>
      <c r="L20" s="509" t="n">
        <v>105.2</v>
      </c>
      <c r="M20" s="509" t="n">
        <v>109.6</v>
      </c>
      <c r="N20" s="510" t="s">
        <v>682</v>
      </c>
    </row>
    <row r="21" customFormat="false" ht="15.6" hidden="false" customHeight="true" outlineLevel="0" collapsed="false">
      <c r="A21" s="508" t="s">
        <v>383</v>
      </c>
      <c r="B21" s="509" t="n">
        <v>120.1</v>
      </c>
      <c r="C21" s="509" t="n">
        <v>110.9</v>
      </c>
      <c r="D21" s="509" t="n">
        <v>87.1</v>
      </c>
      <c r="E21" s="509" t="n">
        <v>102.6</v>
      </c>
      <c r="F21" s="509" t="n">
        <v>108.2</v>
      </c>
      <c r="G21" s="509" t="n">
        <v>128.4</v>
      </c>
      <c r="H21" s="509" t="n">
        <v>120.5</v>
      </c>
      <c r="I21" s="509" t="n">
        <v>104.2</v>
      </c>
      <c r="J21" s="509" t="n">
        <v>110.4</v>
      </c>
      <c r="K21" s="509" t="n">
        <v>121</v>
      </c>
      <c r="L21" s="509" t="n">
        <v>110.7</v>
      </c>
      <c r="M21" s="509" t="n">
        <v>122.8</v>
      </c>
      <c r="N21" s="510" t="s">
        <v>682</v>
      </c>
    </row>
    <row r="22" customFormat="false" ht="15.6" hidden="false" customHeight="true" outlineLevel="0" collapsed="false">
      <c r="A22" s="508" t="s">
        <v>384</v>
      </c>
      <c r="B22" s="509" t="n">
        <v>115.2</v>
      </c>
      <c r="C22" s="509" t="n">
        <v>90.8</v>
      </c>
      <c r="D22" s="509" t="n">
        <v>81.8</v>
      </c>
      <c r="E22" s="509" t="n">
        <v>89.4</v>
      </c>
      <c r="F22" s="509" t="n">
        <v>87.5</v>
      </c>
      <c r="G22" s="509" t="n">
        <v>101.8</v>
      </c>
      <c r="H22" s="509" t="n">
        <v>115.9</v>
      </c>
      <c r="I22" s="509" t="n">
        <v>111</v>
      </c>
      <c r="J22" s="509" t="n">
        <v>88.3</v>
      </c>
      <c r="K22" s="509" t="n">
        <v>117</v>
      </c>
      <c r="L22" s="509" t="n">
        <v>99.5</v>
      </c>
      <c r="M22" s="509" t="n">
        <v>120.1</v>
      </c>
      <c r="N22" s="510" t="s">
        <v>682</v>
      </c>
    </row>
    <row r="23" customFormat="false" ht="15.6" hidden="false" customHeight="true" outlineLevel="0" collapsed="false">
      <c r="A23" s="508" t="s">
        <v>385</v>
      </c>
      <c r="B23" s="509" t="n">
        <v>115.4</v>
      </c>
      <c r="C23" s="509" t="n">
        <v>98.9</v>
      </c>
      <c r="D23" s="509" t="n">
        <v>97</v>
      </c>
      <c r="E23" s="509" t="n">
        <v>97.8</v>
      </c>
      <c r="F23" s="509" t="n">
        <v>96</v>
      </c>
      <c r="G23" s="509" t="n">
        <v>108</v>
      </c>
      <c r="H23" s="509" t="n">
        <v>115.9</v>
      </c>
      <c r="I23" s="509" t="n">
        <v>107.3</v>
      </c>
      <c r="J23" s="509" t="n">
        <v>91.1</v>
      </c>
      <c r="K23" s="509" t="n">
        <v>116.9</v>
      </c>
      <c r="L23" s="509" t="n">
        <v>103.4</v>
      </c>
      <c r="M23" s="509" t="n">
        <v>119.3</v>
      </c>
      <c r="N23" s="510" t="s">
        <v>682</v>
      </c>
    </row>
    <row r="24" customFormat="false" ht="15.6" hidden="false" customHeight="true" outlineLevel="0" collapsed="false">
      <c r="A24" s="508" t="s">
        <v>386</v>
      </c>
      <c r="B24" s="509" t="n">
        <v>111.8</v>
      </c>
      <c r="C24" s="509" t="n">
        <v>97.6</v>
      </c>
      <c r="D24" s="509" t="n">
        <v>104.1</v>
      </c>
      <c r="E24" s="509" t="n">
        <v>101.2</v>
      </c>
      <c r="F24" s="509" t="n">
        <v>90.2</v>
      </c>
      <c r="G24" s="509" t="n">
        <v>113.1</v>
      </c>
      <c r="H24" s="509" t="n">
        <v>112.3</v>
      </c>
      <c r="I24" s="509" t="n">
        <v>107.6</v>
      </c>
      <c r="J24" s="509" t="n">
        <v>100.8</v>
      </c>
      <c r="K24" s="509" t="n">
        <v>112.7</v>
      </c>
      <c r="L24" s="509" t="n">
        <v>94.5</v>
      </c>
      <c r="M24" s="509" t="n">
        <v>115.9</v>
      </c>
      <c r="N24" s="510" t="s">
        <v>682</v>
      </c>
    </row>
    <row r="25" customFormat="false" ht="13.5" hidden="false" customHeight="true" outlineLevel="0" collapsed="false">
      <c r="A25" s="511"/>
      <c r="B25" s="509"/>
      <c r="C25" s="509"/>
      <c r="D25" s="509"/>
      <c r="E25" s="509"/>
      <c r="F25" s="509"/>
      <c r="G25" s="509"/>
      <c r="H25" s="509"/>
      <c r="I25" s="509"/>
      <c r="J25" s="509"/>
      <c r="K25" s="509"/>
      <c r="L25" s="509"/>
      <c r="M25" s="509"/>
      <c r="N25" s="510"/>
    </row>
    <row r="26" customFormat="false" ht="15.6" hidden="false" customHeight="true" outlineLevel="0" collapsed="false">
      <c r="A26" s="512" t="n">
        <v>2004</v>
      </c>
      <c r="B26" s="509"/>
      <c r="C26" s="509"/>
      <c r="D26" s="509"/>
      <c r="E26" s="509"/>
      <c r="F26" s="509"/>
      <c r="G26" s="509"/>
      <c r="H26" s="509"/>
      <c r="I26" s="509"/>
      <c r="J26" s="509"/>
      <c r="K26" s="509"/>
      <c r="L26" s="509"/>
      <c r="M26" s="509"/>
      <c r="N26" s="510"/>
    </row>
    <row r="27" customFormat="false" ht="15.6" hidden="false" customHeight="true" outlineLevel="0" collapsed="false">
      <c r="A27" s="508" t="s">
        <v>375</v>
      </c>
      <c r="B27" s="509" t="n">
        <v>114.5</v>
      </c>
      <c r="C27" s="509" t="n">
        <v>91.6</v>
      </c>
      <c r="D27" s="509" t="n">
        <v>100.4</v>
      </c>
      <c r="E27" s="509" t="n">
        <v>93.8</v>
      </c>
      <c r="F27" s="509" t="n">
        <v>91.6</v>
      </c>
      <c r="G27" s="509" t="n">
        <v>88.4</v>
      </c>
      <c r="H27" s="509" t="n">
        <v>115.1</v>
      </c>
      <c r="I27" s="509" t="n">
        <v>97.8</v>
      </c>
      <c r="J27" s="509" t="n">
        <v>98.1</v>
      </c>
      <c r="K27" s="509" t="n">
        <v>115.9</v>
      </c>
      <c r="L27" s="509" t="n">
        <v>114.5</v>
      </c>
      <c r="M27" s="509" t="n">
        <v>116.1</v>
      </c>
      <c r="N27" s="510" t="s">
        <v>682</v>
      </c>
    </row>
    <row r="28" customFormat="false" ht="15.6" hidden="false" customHeight="true" outlineLevel="0" collapsed="false">
      <c r="A28" s="508" t="s">
        <v>376</v>
      </c>
      <c r="B28" s="509" t="n">
        <v>113.5</v>
      </c>
      <c r="C28" s="509" t="n">
        <v>96.8</v>
      </c>
      <c r="D28" s="509" t="n">
        <v>87.6</v>
      </c>
      <c r="E28" s="509" t="n">
        <v>97</v>
      </c>
      <c r="F28" s="509" t="n">
        <v>93.2</v>
      </c>
      <c r="G28" s="509" t="n">
        <v>107.4</v>
      </c>
      <c r="H28" s="509" t="n">
        <v>114.1</v>
      </c>
      <c r="I28" s="509" t="n">
        <v>134.6</v>
      </c>
      <c r="J28" s="509" t="n">
        <v>93.1</v>
      </c>
      <c r="K28" s="509" t="n">
        <v>114.7</v>
      </c>
      <c r="L28" s="509" t="n">
        <v>108.9</v>
      </c>
      <c r="M28" s="509" t="n">
        <v>115.7</v>
      </c>
      <c r="N28" s="510" t="s">
        <v>682</v>
      </c>
    </row>
    <row r="29" customFormat="false" ht="15.6" hidden="false" customHeight="true" outlineLevel="0" collapsed="false">
      <c r="A29" s="508" t="s">
        <v>377</v>
      </c>
      <c r="B29" s="509" t="n">
        <v>132.9</v>
      </c>
      <c r="C29" s="509" t="n">
        <v>108.6</v>
      </c>
      <c r="D29" s="509" t="n">
        <v>90.8</v>
      </c>
      <c r="E29" s="509" t="n">
        <v>111.3</v>
      </c>
      <c r="F29" s="509" t="n">
        <v>102.3</v>
      </c>
      <c r="G29" s="509" t="n">
        <v>124.9</v>
      </c>
      <c r="H29" s="509" t="n">
        <v>133.8</v>
      </c>
      <c r="I29" s="509" t="n">
        <v>103.8</v>
      </c>
      <c r="J29" s="509" t="n">
        <v>108.2</v>
      </c>
      <c r="K29" s="509" t="n">
        <v>135</v>
      </c>
      <c r="L29" s="509" t="n">
        <v>123.2</v>
      </c>
      <c r="M29" s="509" t="n">
        <v>137.1</v>
      </c>
      <c r="N29" s="510" t="s">
        <v>682</v>
      </c>
    </row>
    <row r="30" customFormat="false" ht="15.6" hidden="false" customHeight="true" outlineLevel="0" collapsed="false">
      <c r="A30" s="508" t="s">
        <v>378</v>
      </c>
      <c r="B30" s="509" t="n">
        <v>129.5</v>
      </c>
      <c r="C30" s="509" t="n">
        <v>101.5</v>
      </c>
      <c r="D30" s="509" t="n">
        <v>105</v>
      </c>
      <c r="E30" s="509" t="n">
        <v>114.3</v>
      </c>
      <c r="F30" s="509" t="n">
        <v>93.3</v>
      </c>
      <c r="G30" s="509" t="n">
        <v>111.2</v>
      </c>
      <c r="H30" s="509" t="n">
        <v>130.2</v>
      </c>
      <c r="I30" s="509" t="n">
        <v>133.5</v>
      </c>
      <c r="J30" s="509" t="n">
        <v>110.3</v>
      </c>
      <c r="K30" s="509" t="n">
        <v>131</v>
      </c>
      <c r="L30" s="509" t="n">
        <v>119.6</v>
      </c>
      <c r="M30" s="509" t="n">
        <v>133</v>
      </c>
      <c r="N30" s="510" t="s">
        <v>682</v>
      </c>
    </row>
    <row r="31" customFormat="false" ht="15.6" hidden="false" customHeight="true" outlineLevel="0" collapsed="false">
      <c r="A31" s="508" t="s">
        <v>379</v>
      </c>
      <c r="B31" s="509" t="n">
        <v>125.5</v>
      </c>
      <c r="C31" s="509" t="n">
        <v>103.8</v>
      </c>
      <c r="D31" s="509" t="n">
        <v>99.9</v>
      </c>
      <c r="E31" s="509" t="n">
        <v>118.8</v>
      </c>
      <c r="F31" s="509" t="n">
        <v>90.1</v>
      </c>
      <c r="G31" s="509" t="n">
        <v>126.6</v>
      </c>
      <c r="H31" s="509" t="n">
        <v>124.2</v>
      </c>
      <c r="I31" s="509" t="n">
        <v>111.6</v>
      </c>
      <c r="J31" s="509" t="n">
        <v>118.2</v>
      </c>
      <c r="K31" s="509" t="n">
        <v>124.6</v>
      </c>
      <c r="L31" s="509" t="n">
        <v>129.7</v>
      </c>
      <c r="M31" s="509" t="n">
        <v>123.7</v>
      </c>
      <c r="N31" s="510" t="s">
        <v>682</v>
      </c>
    </row>
    <row r="32" customFormat="false" ht="15.6" hidden="false" customHeight="true" outlineLevel="0" collapsed="false">
      <c r="A32" s="508" t="s">
        <v>380</v>
      </c>
      <c r="B32" s="509" t="n">
        <v>128.5</v>
      </c>
      <c r="C32" s="509" t="n">
        <v>101.4</v>
      </c>
      <c r="D32" s="509" t="n">
        <v>110.5</v>
      </c>
      <c r="E32" s="509" t="n">
        <v>116.3</v>
      </c>
      <c r="F32" s="509" t="n">
        <v>90.5</v>
      </c>
      <c r="G32" s="509" t="n">
        <v>115.3</v>
      </c>
      <c r="H32" s="509" t="n">
        <v>127.5</v>
      </c>
      <c r="I32" s="509" t="n">
        <v>120.6</v>
      </c>
      <c r="J32" s="509" t="n">
        <v>115.8</v>
      </c>
      <c r="K32" s="509" t="n">
        <v>128.1</v>
      </c>
      <c r="L32" s="509" t="n">
        <v>121.6</v>
      </c>
      <c r="M32" s="509" t="n">
        <v>129.2</v>
      </c>
      <c r="N32" s="510" t="s">
        <v>682</v>
      </c>
    </row>
    <row r="33" customFormat="false" ht="15.6" hidden="false" customHeight="true" outlineLevel="0" collapsed="false">
      <c r="A33" s="508" t="s">
        <v>381</v>
      </c>
      <c r="B33" s="509" t="n">
        <v>130.9</v>
      </c>
      <c r="C33" s="509" t="n">
        <v>108.8</v>
      </c>
      <c r="D33" s="509" t="n">
        <v>88.3</v>
      </c>
      <c r="E33" s="509" t="n">
        <v>126.9</v>
      </c>
      <c r="F33" s="509" t="n">
        <v>94.4</v>
      </c>
      <c r="G33" s="509" t="n">
        <v>132.5</v>
      </c>
      <c r="H33" s="509" t="n">
        <v>129.9</v>
      </c>
      <c r="I33" s="509" t="n">
        <v>110.7</v>
      </c>
      <c r="J33" s="509" t="n">
        <v>110.2</v>
      </c>
      <c r="K33" s="509" t="n">
        <v>130.8</v>
      </c>
      <c r="L33" s="509" t="n">
        <v>124.1</v>
      </c>
      <c r="M33" s="509" t="n">
        <v>132</v>
      </c>
      <c r="N33" s="510" t="s">
        <v>682</v>
      </c>
    </row>
    <row r="34" customFormat="false" ht="15.6" hidden="false" customHeight="true" outlineLevel="0" collapsed="false">
      <c r="A34" s="508" t="s">
        <v>382</v>
      </c>
      <c r="B34" s="509" t="n">
        <v>118.2</v>
      </c>
      <c r="C34" s="509" t="n">
        <v>90.2</v>
      </c>
      <c r="D34" s="509" t="n">
        <v>81.9</v>
      </c>
      <c r="E34" s="509" t="n">
        <v>95.3</v>
      </c>
      <c r="F34" s="509" t="n">
        <v>79</v>
      </c>
      <c r="G34" s="509" t="n">
        <v>116.1</v>
      </c>
      <c r="H34" s="509" t="n">
        <v>117.3</v>
      </c>
      <c r="I34" s="509" t="n">
        <v>98</v>
      </c>
      <c r="J34" s="509" t="n">
        <v>119.1</v>
      </c>
      <c r="K34" s="509" t="n">
        <v>117.4</v>
      </c>
      <c r="L34" s="509" t="n">
        <v>116.9</v>
      </c>
      <c r="M34" s="509" t="n">
        <v>117.5</v>
      </c>
      <c r="N34" s="510" t="s">
        <v>682</v>
      </c>
    </row>
    <row r="35" customFormat="false" ht="15.6" hidden="false" customHeight="true" outlineLevel="0" collapsed="false">
      <c r="A35" s="508" t="s">
        <v>383</v>
      </c>
      <c r="B35" s="509" t="n">
        <v>124.6</v>
      </c>
      <c r="C35" s="509" t="n">
        <v>106.9</v>
      </c>
      <c r="D35" s="509" t="n">
        <v>147.3</v>
      </c>
      <c r="E35" s="509" t="n">
        <v>128.2</v>
      </c>
      <c r="F35" s="509" t="n">
        <v>92.2</v>
      </c>
      <c r="G35" s="509" t="n">
        <v>121.3</v>
      </c>
      <c r="H35" s="509" t="n">
        <v>122.6</v>
      </c>
      <c r="I35" s="509" t="n">
        <v>94.2</v>
      </c>
      <c r="J35" s="509" t="n">
        <v>114</v>
      </c>
      <c r="K35" s="509" t="n">
        <v>123.1</v>
      </c>
      <c r="L35" s="509" t="n">
        <v>112.5</v>
      </c>
      <c r="M35" s="509" t="n">
        <v>125</v>
      </c>
      <c r="N35" s="510" t="s">
        <v>682</v>
      </c>
    </row>
    <row r="36" customFormat="false" ht="15.6" hidden="false" customHeight="true" outlineLevel="0" collapsed="false">
      <c r="A36" s="508" t="s">
        <v>384</v>
      </c>
      <c r="B36" s="509" t="n">
        <v>128.4</v>
      </c>
      <c r="C36" s="509" t="n">
        <v>111.7</v>
      </c>
      <c r="D36" s="509" t="n">
        <v>119.3</v>
      </c>
      <c r="E36" s="509" t="n">
        <v>123.6</v>
      </c>
      <c r="F36" s="509" t="n">
        <v>104.7</v>
      </c>
      <c r="G36" s="509" t="n">
        <v>118.3</v>
      </c>
      <c r="H36" s="509" t="n">
        <v>126.9</v>
      </c>
      <c r="I36" s="509" t="n">
        <v>86.2</v>
      </c>
      <c r="J36" s="509" t="n">
        <v>125.6</v>
      </c>
      <c r="K36" s="509" t="n">
        <v>127.3</v>
      </c>
      <c r="L36" s="509" t="n">
        <v>118.5</v>
      </c>
      <c r="M36" s="509" t="n">
        <v>128.9</v>
      </c>
      <c r="N36" s="510" t="s">
        <v>682</v>
      </c>
    </row>
    <row r="37" customFormat="false" ht="15.6" hidden="false" customHeight="true" outlineLevel="0" collapsed="false">
      <c r="A37" s="508" t="s">
        <v>385</v>
      </c>
      <c r="B37" s="509" t="n">
        <v>130</v>
      </c>
      <c r="C37" s="509" t="n">
        <v>119</v>
      </c>
      <c r="D37" s="509" t="n">
        <v>109.3</v>
      </c>
      <c r="E37" s="509" t="n">
        <v>139.2</v>
      </c>
      <c r="F37" s="509" t="n">
        <v>107.5</v>
      </c>
      <c r="G37" s="509" t="n">
        <v>131.9</v>
      </c>
      <c r="H37" s="509" t="n">
        <v>128.2</v>
      </c>
      <c r="I37" s="509" t="n">
        <v>100.8</v>
      </c>
      <c r="J37" s="509" t="n">
        <v>111.6</v>
      </c>
      <c r="K37" s="509" t="n">
        <v>129.1</v>
      </c>
      <c r="L37" s="509" t="n">
        <v>117</v>
      </c>
      <c r="M37" s="509" t="n">
        <v>131.2</v>
      </c>
      <c r="N37" s="510" t="s">
        <v>682</v>
      </c>
    </row>
    <row r="38" customFormat="false" ht="15.6" hidden="false" customHeight="true" outlineLevel="0" collapsed="false">
      <c r="A38" s="508" t="s">
        <v>386</v>
      </c>
      <c r="B38" s="509" t="n">
        <v>128.7</v>
      </c>
      <c r="C38" s="509" t="n">
        <v>108.9</v>
      </c>
      <c r="D38" s="509" t="n">
        <v>145.4</v>
      </c>
      <c r="E38" s="509" t="n">
        <v>135</v>
      </c>
      <c r="F38" s="509" t="n">
        <v>95.5</v>
      </c>
      <c r="G38" s="509" t="n">
        <v>116.3</v>
      </c>
      <c r="H38" s="509" t="n">
        <v>127.7</v>
      </c>
      <c r="I38" s="509" t="n">
        <v>135.5</v>
      </c>
      <c r="J38" s="509" t="n">
        <v>121.6</v>
      </c>
      <c r="K38" s="509" t="n">
        <v>127.8</v>
      </c>
      <c r="L38" s="509" t="n">
        <v>117.7</v>
      </c>
      <c r="M38" s="509" t="n">
        <v>129.6</v>
      </c>
      <c r="N38" s="510" t="s">
        <v>682</v>
      </c>
    </row>
    <row r="39" customFormat="false" ht="12.75" hidden="false" customHeight="true" outlineLevel="0" collapsed="false"/>
    <row r="40" customFormat="false" ht="15.75" hidden="false" customHeight="true" outlineLevel="0" collapsed="false">
      <c r="A40" s="513" t="s">
        <v>675</v>
      </c>
      <c r="B40" s="513"/>
      <c r="C40" s="513"/>
      <c r="D40" s="513"/>
      <c r="E40" s="513"/>
      <c r="F40" s="513"/>
      <c r="G40" s="513"/>
      <c r="H40" s="513"/>
      <c r="I40" s="513"/>
      <c r="J40" s="513"/>
      <c r="K40" s="513"/>
      <c r="L40" s="513"/>
      <c r="M40" s="513"/>
      <c r="N40" s="513"/>
    </row>
    <row r="41" customFormat="false" ht="12.75" hidden="false" customHeight="true" outlineLevel="0" collapsed="false"/>
    <row r="42" customFormat="false" ht="15.6" hidden="false" customHeight="true" outlineLevel="0" collapsed="false">
      <c r="A42" s="508" t="s">
        <v>672</v>
      </c>
      <c r="B42" s="509" t="n">
        <v>115.4</v>
      </c>
      <c r="C42" s="509" t="n">
        <v>103.1</v>
      </c>
      <c r="D42" s="509" t="n">
        <v>98.7</v>
      </c>
      <c r="E42" s="509" t="n">
        <v>108.9</v>
      </c>
      <c r="F42" s="509" t="n">
        <v>97.9</v>
      </c>
      <c r="G42" s="509" t="n">
        <v>112</v>
      </c>
      <c r="H42" s="509" t="n">
        <v>115.5</v>
      </c>
      <c r="I42" s="509" t="n">
        <v>113.7</v>
      </c>
      <c r="J42" s="509" t="n">
        <v>112.1</v>
      </c>
      <c r="K42" s="509" t="n">
        <v>115.7</v>
      </c>
      <c r="L42" s="509" t="n">
        <v>108.5</v>
      </c>
      <c r="M42" s="509" t="n">
        <v>116.9</v>
      </c>
      <c r="N42" s="509" t="n">
        <v>109.4</v>
      </c>
    </row>
    <row r="43" customFormat="false" ht="15.6" hidden="false" customHeight="true" outlineLevel="0" collapsed="false">
      <c r="A43" s="508" t="s">
        <v>673</v>
      </c>
      <c r="B43" s="509" t="n">
        <v>118.7</v>
      </c>
      <c r="C43" s="509" t="n">
        <v>102.3</v>
      </c>
      <c r="D43" s="509" t="n">
        <v>90.6</v>
      </c>
      <c r="E43" s="509" t="n">
        <v>105.6</v>
      </c>
      <c r="F43" s="509" t="n">
        <v>94.8</v>
      </c>
      <c r="G43" s="509" t="n">
        <v>120.7</v>
      </c>
      <c r="H43" s="509" t="n">
        <v>119.2</v>
      </c>
      <c r="I43" s="509" t="n">
        <v>113.5</v>
      </c>
      <c r="J43" s="509" t="n">
        <v>106.5</v>
      </c>
      <c r="K43" s="509" t="n">
        <v>119.8</v>
      </c>
      <c r="L43" s="509" t="n">
        <v>113.3</v>
      </c>
      <c r="M43" s="509" t="n">
        <v>120.9</v>
      </c>
      <c r="N43" s="509" t="n">
        <v>99</v>
      </c>
    </row>
    <row r="44" customFormat="false" ht="15.6" hidden="false" customHeight="true" outlineLevel="0" collapsed="false">
      <c r="A44" s="508" t="s">
        <v>674</v>
      </c>
      <c r="B44" s="509" t="n">
        <v>135.9</v>
      </c>
      <c r="C44" s="509" t="n">
        <v>110.8</v>
      </c>
      <c r="D44" s="509" t="n">
        <v>113.7</v>
      </c>
      <c r="E44" s="509" t="n">
        <v>123.3</v>
      </c>
      <c r="F44" s="509" t="n">
        <v>94.6</v>
      </c>
      <c r="G44" s="509" t="n">
        <v>141.6</v>
      </c>
      <c r="H44" s="509" t="n">
        <v>135.3</v>
      </c>
      <c r="I44" s="509" t="n">
        <v>116.6</v>
      </c>
      <c r="J44" s="509" t="n">
        <v>118.1</v>
      </c>
      <c r="K44" s="509" t="n">
        <v>136.2</v>
      </c>
      <c r="L44" s="509" t="n">
        <v>129.7</v>
      </c>
      <c r="M44" s="509" t="n">
        <v>137.3</v>
      </c>
      <c r="N44" s="509" t="n">
        <v>104.3</v>
      </c>
    </row>
    <row r="45" customFormat="false" ht="13.5" hidden="false" customHeight="true" outlineLevel="0" collapsed="false">
      <c r="A45" s="511"/>
      <c r="B45" s="509"/>
      <c r="C45" s="509"/>
      <c r="D45" s="509"/>
      <c r="E45" s="509"/>
      <c r="F45" s="509"/>
      <c r="G45" s="509"/>
      <c r="H45" s="509"/>
      <c r="I45" s="509"/>
      <c r="J45" s="509"/>
      <c r="K45" s="509"/>
      <c r="L45" s="509"/>
      <c r="M45" s="509"/>
      <c r="N45" s="509"/>
    </row>
    <row r="46" customFormat="false" ht="15.6" hidden="false" customHeight="true" outlineLevel="0" collapsed="false">
      <c r="A46" s="512" t="n">
        <v>2003</v>
      </c>
      <c r="B46" s="509"/>
      <c r="C46" s="509"/>
      <c r="D46" s="509"/>
      <c r="E46" s="509"/>
      <c r="F46" s="509"/>
      <c r="G46" s="509"/>
      <c r="H46" s="509"/>
      <c r="I46" s="509"/>
      <c r="J46" s="509"/>
      <c r="K46" s="509"/>
      <c r="L46" s="509"/>
      <c r="M46" s="509"/>
      <c r="N46" s="509"/>
    </row>
    <row r="47" customFormat="false" ht="15.6" hidden="false" customHeight="true" outlineLevel="0" collapsed="false">
      <c r="A47" s="508" t="s">
        <v>381</v>
      </c>
      <c r="B47" s="509" t="n">
        <v>131.5</v>
      </c>
      <c r="C47" s="509" t="n">
        <v>102.4</v>
      </c>
      <c r="D47" s="509" t="n">
        <v>84</v>
      </c>
      <c r="E47" s="509" t="n">
        <v>109.7</v>
      </c>
      <c r="F47" s="509" t="n">
        <v>90.9</v>
      </c>
      <c r="G47" s="509" t="n">
        <v>128.5</v>
      </c>
      <c r="H47" s="509" t="n">
        <v>132.4</v>
      </c>
      <c r="I47" s="509" t="n">
        <v>100.9</v>
      </c>
      <c r="J47" s="509" t="n">
        <v>110.2</v>
      </c>
      <c r="K47" s="509" t="n">
        <v>133.5</v>
      </c>
      <c r="L47" s="509" t="n">
        <v>118.5</v>
      </c>
      <c r="M47" s="509" t="n">
        <v>136.2</v>
      </c>
      <c r="N47" s="509" t="n">
        <v>110.6</v>
      </c>
    </row>
    <row r="48" customFormat="false" ht="15.6" hidden="false" customHeight="true" outlineLevel="0" collapsed="false">
      <c r="A48" s="508" t="s">
        <v>382</v>
      </c>
      <c r="B48" s="509" t="n">
        <v>113.6</v>
      </c>
      <c r="C48" s="509" t="n">
        <v>113.7</v>
      </c>
      <c r="D48" s="509" t="n">
        <v>110.6</v>
      </c>
      <c r="E48" s="509" t="n">
        <v>95.2</v>
      </c>
      <c r="F48" s="509" t="n">
        <v>113.6</v>
      </c>
      <c r="G48" s="509" t="n">
        <v>131.7</v>
      </c>
      <c r="H48" s="509" t="n">
        <v>113.6</v>
      </c>
      <c r="I48" s="509" t="n">
        <v>97.5</v>
      </c>
      <c r="J48" s="509" t="n">
        <v>95.6</v>
      </c>
      <c r="K48" s="509" t="n">
        <v>114.5</v>
      </c>
      <c r="L48" s="509" t="n">
        <v>115.2</v>
      </c>
      <c r="M48" s="509" t="n">
        <v>114.4</v>
      </c>
      <c r="N48" s="509" t="n">
        <v>101.5</v>
      </c>
    </row>
    <row r="49" customFormat="false" ht="15.6" hidden="false" customHeight="true" outlineLevel="0" collapsed="false">
      <c r="A49" s="508" t="s">
        <v>383</v>
      </c>
      <c r="B49" s="509" t="n">
        <v>126.4</v>
      </c>
      <c r="C49" s="509" t="n">
        <v>114.9</v>
      </c>
      <c r="D49" s="509" t="n">
        <v>87</v>
      </c>
      <c r="E49" s="509" t="n">
        <v>113.9</v>
      </c>
      <c r="F49" s="509" t="n">
        <v>106.1</v>
      </c>
      <c r="G49" s="509" t="n">
        <v>142.5</v>
      </c>
      <c r="H49" s="509" t="n">
        <v>126.9</v>
      </c>
      <c r="I49" s="509" t="n">
        <v>111.4</v>
      </c>
      <c r="J49" s="509" t="n">
        <v>120.2</v>
      </c>
      <c r="K49" s="509" t="n">
        <v>127.3</v>
      </c>
      <c r="L49" s="509" t="n">
        <v>118.2</v>
      </c>
      <c r="M49" s="509" t="n">
        <v>128.9</v>
      </c>
      <c r="N49" s="509" t="n">
        <v>105.4</v>
      </c>
    </row>
    <row r="50" customFormat="false" ht="15.6" hidden="false" customHeight="true" outlineLevel="0" collapsed="false">
      <c r="A50" s="508" t="s">
        <v>384</v>
      </c>
      <c r="B50" s="509" t="n">
        <v>121.7</v>
      </c>
      <c r="C50" s="509" t="n">
        <v>92.4</v>
      </c>
      <c r="D50" s="509" t="n">
        <v>94.5</v>
      </c>
      <c r="E50" s="509" t="n">
        <v>96.5</v>
      </c>
      <c r="F50" s="509" t="n">
        <v>84.7</v>
      </c>
      <c r="G50" s="509" t="n">
        <v>108.9</v>
      </c>
      <c r="H50" s="509" t="n">
        <v>122.6</v>
      </c>
      <c r="I50" s="509" t="n">
        <v>116.9</v>
      </c>
      <c r="J50" s="509" t="n">
        <v>101.6</v>
      </c>
      <c r="K50" s="509" t="n">
        <v>123.4</v>
      </c>
      <c r="L50" s="509" t="n">
        <v>108.4</v>
      </c>
      <c r="M50" s="509" t="n">
        <v>126.1</v>
      </c>
      <c r="N50" s="509" t="n">
        <v>90.5</v>
      </c>
    </row>
    <row r="51" customFormat="false" ht="15.6" hidden="false" customHeight="true" outlineLevel="0" collapsed="false">
      <c r="A51" s="508" t="s">
        <v>385</v>
      </c>
      <c r="B51" s="509" t="n">
        <v>121.3</v>
      </c>
      <c r="C51" s="509" t="n">
        <v>101.8</v>
      </c>
      <c r="D51" s="509" t="n">
        <v>108.2</v>
      </c>
      <c r="E51" s="509" t="n">
        <v>109.6</v>
      </c>
      <c r="F51" s="509" t="n">
        <v>92.8</v>
      </c>
      <c r="G51" s="509" t="n">
        <v>117.6</v>
      </c>
      <c r="H51" s="509" t="n">
        <v>121.9</v>
      </c>
      <c r="I51" s="509" t="n">
        <v>111.9</v>
      </c>
      <c r="J51" s="509" t="n">
        <v>99.4</v>
      </c>
      <c r="K51" s="509" t="n">
        <v>122.9</v>
      </c>
      <c r="L51" s="509" t="n">
        <v>112.2</v>
      </c>
      <c r="M51" s="509" t="n">
        <v>124.8</v>
      </c>
      <c r="N51" s="509" t="n">
        <v>90.7</v>
      </c>
    </row>
    <row r="52" customFormat="false" ht="15.6" hidden="false" customHeight="true" outlineLevel="0" collapsed="false">
      <c r="A52" s="508" t="s">
        <v>386</v>
      </c>
      <c r="B52" s="509" t="n">
        <v>120</v>
      </c>
      <c r="C52" s="509" t="n">
        <v>101.4</v>
      </c>
      <c r="D52" s="509" t="n">
        <v>100</v>
      </c>
      <c r="E52" s="509" t="n">
        <v>107.8</v>
      </c>
      <c r="F52" s="509" t="n">
        <v>88.5</v>
      </c>
      <c r="G52" s="509" t="n">
        <v>130.1</v>
      </c>
      <c r="H52" s="509" t="n">
        <v>120.6</v>
      </c>
      <c r="I52" s="509" t="n">
        <v>111.3</v>
      </c>
      <c r="J52" s="509" t="n">
        <v>117.1</v>
      </c>
      <c r="K52" s="509" t="n">
        <v>120.8</v>
      </c>
      <c r="L52" s="509" t="n">
        <v>110.7</v>
      </c>
      <c r="M52" s="509" t="n">
        <v>122.6</v>
      </c>
      <c r="N52" s="509" t="n">
        <v>94</v>
      </c>
    </row>
    <row r="53" customFormat="false" ht="13.5" hidden="false" customHeight="true" outlineLevel="0" collapsed="false">
      <c r="A53" s="511"/>
      <c r="B53" s="509"/>
      <c r="C53" s="509"/>
      <c r="D53" s="509"/>
      <c r="E53" s="509"/>
      <c r="F53" s="509"/>
      <c r="G53" s="509"/>
      <c r="H53" s="509"/>
      <c r="I53" s="509"/>
      <c r="J53" s="509"/>
      <c r="K53" s="509"/>
      <c r="L53" s="509"/>
      <c r="M53" s="509"/>
      <c r="N53" s="509"/>
    </row>
    <row r="54" customFormat="false" ht="15.6" hidden="false" customHeight="true" outlineLevel="0" collapsed="false">
      <c r="A54" s="512" t="n">
        <v>2004</v>
      </c>
      <c r="B54" s="509"/>
      <c r="C54" s="509"/>
      <c r="D54" s="509"/>
      <c r="E54" s="509"/>
      <c r="F54" s="509"/>
      <c r="G54" s="509"/>
      <c r="H54" s="509"/>
      <c r="I54" s="509"/>
      <c r="J54" s="509"/>
      <c r="K54" s="509"/>
      <c r="L54" s="509"/>
      <c r="M54" s="509"/>
      <c r="N54" s="509"/>
    </row>
    <row r="55" customFormat="false" ht="15.6" hidden="false" customHeight="true" outlineLevel="0" collapsed="false">
      <c r="A55" s="508" t="s">
        <v>375</v>
      </c>
      <c r="B55" s="509" t="n">
        <v>121.7</v>
      </c>
      <c r="C55" s="509" t="n">
        <v>95.6</v>
      </c>
      <c r="D55" s="509" t="n">
        <v>112</v>
      </c>
      <c r="E55" s="509" t="n">
        <v>102.6</v>
      </c>
      <c r="F55" s="509" t="n">
        <v>88.9</v>
      </c>
      <c r="G55" s="509" t="n">
        <v>105.2</v>
      </c>
      <c r="H55" s="509" t="n">
        <v>122.4</v>
      </c>
      <c r="I55" s="509" t="n">
        <v>103.2</v>
      </c>
      <c r="J55" s="509" t="n">
        <v>110.3</v>
      </c>
      <c r="K55" s="509" t="n">
        <v>123</v>
      </c>
      <c r="L55" s="509" t="n">
        <v>119</v>
      </c>
      <c r="M55" s="509" t="n">
        <v>123.7</v>
      </c>
      <c r="N55" s="509" t="n">
        <v>101.5</v>
      </c>
    </row>
    <row r="56" customFormat="false" ht="15.6" hidden="false" customHeight="true" outlineLevel="0" collapsed="false">
      <c r="A56" s="508" t="s">
        <v>376</v>
      </c>
      <c r="B56" s="509" t="n">
        <v>123.8</v>
      </c>
      <c r="C56" s="509" t="n">
        <v>101.1</v>
      </c>
      <c r="D56" s="509" t="n">
        <v>89.7</v>
      </c>
      <c r="E56" s="509" t="n">
        <v>105.4</v>
      </c>
      <c r="F56" s="509" t="n">
        <v>89.8</v>
      </c>
      <c r="G56" s="509" t="n">
        <v>128.4</v>
      </c>
      <c r="H56" s="509" t="n">
        <v>124.6</v>
      </c>
      <c r="I56" s="509" t="n">
        <v>135</v>
      </c>
      <c r="J56" s="509" t="n">
        <v>105.6</v>
      </c>
      <c r="K56" s="509" t="n">
        <v>125.2</v>
      </c>
      <c r="L56" s="509" t="n">
        <v>119.1</v>
      </c>
      <c r="M56" s="509" t="n">
        <v>126.3</v>
      </c>
      <c r="N56" s="509" t="n">
        <v>99.8</v>
      </c>
    </row>
    <row r="57" customFormat="false" ht="15.6" hidden="false" customHeight="true" outlineLevel="0" collapsed="false">
      <c r="A57" s="508" t="s">
        <v>377</v>
      </c>
      <c r="B57" s="509" t="n">
        <v>144.6</v>
      </c>
      <c r="C57" s="509" t="n">
        <v>113.1</v>
      </c>
      <c r="D57" s="509" t="n">
        <v>114.8</v>
      </c>
      <c r="E57" s="509" t="n">
        <v>124.1</v>
      </c>
      <c r="F57" s="509" t="n">
        <v>96.9</v>
      </c>
      <c r="G57" s="509" t="n">
        <v>145.7</v>
      </c>
      <c r="H57" s="509" t="n">
        <v>145.7</v>
      </c>
      <c r="I57" s="509" t="n">
        <v>116.2</v>
      </c>
      <c r="J57" s="509" t="n">
        <v>122.2</v>
      </c>
      <c r="K57" s="509" t="n">
        <v>146.8</v>
      </c>
      <c r="L57" s="509" t="n">
        <v>140</v>
      </c>
      <c r="M57" s="509" t="n">
        <v>148</v>
      </c>
      <c r="N57" s="509" t="n">
        <v>109.3</v>
      </c>
    </row>
    <row r="58" customFormat="false" ht="15.6" hidden="false" customHeight="true" outlineLevel="0" collapsed="false">
      <c r="A58" s="508" t="s">
        <v>378</v>
      </c>
      <c r="B58" s="509" t="n">
        <v>139.1</v>
      </c>
      <c r="C58" s="509" t="n">
        <v>106.6</v>
      </c>
      <c r="D58" s="509" t="n">
        <v>109</v>
      </c>
      <c r="E58" s="509" t="n">
        <v>127.5</v>
      </c>
      <c r="F58" s="509" t="n">
        <v>90.2</v>
      </c>
      <c r="G58" s="509" t="n">
        <v>130.6</v>
      </c>
      <c r="H58" s="509" t="n">
        <v>140</v>
      </c>
      <c r="I58" s="509" t="n">
        <v>140</v>
      </c>
      <c r="J58" s="509" t="n">
        <v>118.6</v>
      </c>
      <c r="K58" s="509" t="n">
        <v>140.8</v>
      </c>
      <c r="L58" s="509" t="n">
        <v>133.4</v>
      </c>
      <c r="M58" s="509" t="n">
        <v>142.1</v>
      </c>
      <c r="N58" s="509" t="n">
        <v>102.1</v>
      </c>
    </row>
    <row r="59" customFormat="false" ht="15.6" hidden="false" customHeight="true" outlineLevel="0" collapsed="false">
      <c r="A59" s="508" t="s">
        <v>379</v>
      </c>
      <c r="B59" s="509" t="n">
        <v>134.3</v>
      </c>
      <c r="C59" s="509" t="n">
        <v>110.7</v>
      </c>
      <c r="D59" s="509" t="n">
        <v>103.5</v>
      </c>
      <c r="E59" s="509" t="n">
        <v>128.9</v>
      </c>
      <c r="F59" s="509" t="n">
        <v>89.9</v>
      </c>
      <c r="G59" s="509" t="n">
        <v>149.8</v>
      </c>
      <c r="H59" s="509" t="n">
        <v>133</v>
      </c>
      <c r="I59" s="509" t="n">
        <v>126.9</v>
      </c>
      <c r="J59" s="509" t="n">
        <v>123.8</v>
      </c>
      <c r="K59" s="509" t="n">
        <v>133.4</v>
      </c>
      <c r="L59" s="509" t="n">
        <v>131.6</v>
      </c>
      <c r="M59" s="509" t="n">
        <v>133.7</v>
      </c>
      <c r="N59" s="509" t="n">
        <v>111.4</v>
      </c>
    </row>
    <row r="60" customFormat="false" ht="15.6" hidden="false" customHeight="true" outlineLevel="0" collapsed="false">
      <c r="A60" s="508" t="s">
        <v>380</v>
      </c>
      <c r="B60" s="509" t="n">
        <v>138.8</v>
      </c>
      <c r="C60" s="509" t="n">
        <v>107.5</v>
      </c>
      <c r="D60" s="509" t="n">
        <v>126.9</v>
      </c>
      <c r="E60" s="509" t="n">
        <v>130</v>
      </c>
      <c r="F60" s="509" t="n">
        <v>86.5</v>
      </c>
      <c r="G60" s="509" t="n">
        <v>140.5</v>
      </c>
      <c r="H60" s="509" t="n">
        <v>137.8</v>
      </c>
      <c r="I60" s="509" t="n">
        <v>124.8</v>
      </c>
      <c r="J60" s="509" t="n">
        <v>123.2</v>
      </c>
      <c r="K60" s="509" t="n">
        <v>138.4</v>
      </c>
      <c r="L60" s="509" t="n">
        <v>136.7</v>
      </c>
      <c r="M60" s="509" t="n">
        <v>138.7</v>
      </c>
      <c r="N60" s="509" t="n">
        <v>116.4</v>
      </c>
    </row>
    <row r="61" customFormat="false" ht="15.6" hidden="false" customHeight="true" outlineLevel="0" collapsed="false">
      <c r="A61" s="508" t="s">
        <v>381</v>
      </c>
      <c r="B61" s="509" t="n">
        <v>140.5</v>
      </c>
      <c r="C61" s="509" t="n">
        <v>115.1</v>
      </c>
      <c r="D61" s="509" t="n">
        <v>93.4</v>
      </c>
      <c r="E61" s="509" t="n">
        <v>134.5</v>
      </c>
      <c r="F61" s="509" t="n">
        <v>93.3</v>
      </c>
      <c r="G61" s="509" t="n">
        <v>157.7</v>
      </c>
      <c r="H61" s="509" t="n">
        <v>139.5</v>
      </c>
      <c r="I61" s="509" t="n">
        <v>114.3</v>
      </c>
      <c r="J61" s="509" t="n">
        <v>113.8</v>
      </c>
      <c r="K61" s="509" t="n">
        <v>140.7</v>
      </c>
      <c r="L61" s="509" t="n">
        <v>133.6</v>
      </c>
      <c r="M61" s="509" t="n">
        <v>142</v>
      </c>
      <c r="N61" s="509" t="n">
        <v>112.1</v>
      </c>
    </row>
    <row r="62" customFormat="false" ht="15.6" hidden="false" customHeight="true" outlineLevel="0" collapsed="false">
      <c r="A62" s="508" t="s">
        <v>382</v>
      </c>
      <c r="B62" s="509" t="n">
        <v>127.6</v>
      </c>
      <c r="C62" s="509" t="n">
        <v>99.4</v>
      </c>
      <c r="D62" s="509" t="n">
        <v>87.5</v>
      </c>
      <c r="E62" s="509" t="n">
        <v>103.6</v>
      </c>
      <c r="F62" s="509" t="n">
        <v>83</v>
      </c>
      <c r="G62" s="509" t="n">
        <v>140.2</v>
      </c>
      <c r="H62" s="509" t="n">
        <v>126.6</v>
      </c>
      <c r="I62" s="509" t="n">
        <v>104.1</v>
      </c>
      <c r="J62" s="509" t="n">
        <v>122.3</v>
      </c>
      <c r="K62" s="509" t="n">
        <v>127</v>
      </c>
      <c r="L62" s="509" t="n">
        <v>128.6</v>
      </c>
      <c r="M62" s="509" t="n">
        <v>126.7</v>
      </c>
      <c r="N62" s="509" t="n">
        <v>104.6</v>
      </c>
    </row>
    <row r="63" customFormat="false" ht="15.6" hidden="false" customHeight="true" outlineLevel="0" collapsed="false">
      <c r="A63" s="508" t="s">
        <v>383</v>
      </c>
      <c r="B63" s="509" t="n">
        <v>135.4</v>
      </c>
      <c r="C63" s="509" t="n">
        <v>112.6</v>
      </c>
      <c r="D63" s="509" t="n">
        <v>152.4</v>
      </c>
      <c r="E63" s="509" t="n">
        <v>130.7</v>
      </c>
      <c r="F63" s="509" t="n">
        <v>91.9</v>
      </c>
      <c r="G63" s="509" t="n">
        <v>146.5</v>
      </c>
      <c r="H63" s="509" t="n">
        <v>133.4</v>
      </c>
      <c r="I63" s="509" t="n">
        <v>101</v>
      </c>
      <c r="J63" s="509" t="n">
        <v>117.4</v>
      </c>
      <c r="K63" s="509" t="n">
        <v>134.3</v>
      </c>
      <c r="L63" s="509" t="n">
        <v>128.3</v>
      </c>
      <c r="M63" s="509" t="n">
        <v>135.4</v>
      </c>
      <c r="N63" s="509" t="n">
        <v>99.3</v>
      </c>
    </row>
    <row r="64" customFormat="false" ht="15.6" hidden="false" customHeight="true" outlineLevel="0" collapsed="false">
      <c r="A64" s="508" t="s">
        <v>384</v>
      </c>
      <c r="B64" s="509" t="n">
        <v>142.1</v>
      </c>
      <c r="C64" s="509" t="n">
        <v>119.8</v>
      </c>
      <c r="D64" s="509" t="n">
        <v>107</v>
      </c>
      <c r="E64" s="509" t="n">
        <v>120.3</v>
      </c>
      <c r="F64" s="509" t="n">
        <v>111.3</v>
      </c>
      <c r="G64" s="509" t="n">
        <v>143.3</v>
      </c>
      <c r="H64" s="509" t="n">
        <v>140.7</v>
      </c>
      <c r="I64" s="509" t="n">
        <v>93</v>
      </c>
      <c r="J64" s="509" t="n">
        <v>123.8</v>
      </c>
      <c r="K64" s="509" t="n">
        <v>141.8</v>
      </c>
      <c r="L64" s="509" t="n">
        <v>126.6</v>
      </c>
      <c r="M64" s="509" t="n">
        <v>144.4</v>
      </c>
      <c r="N64" s="509" t="n">
        <v>99.6</v>
      </c>
    </row>
    <row r="65" customFormat="false" ht="15.6" hidden="false" customHeight="true" outlineLevel="0" collapsed="false">
      <c r="A65" s="508" t="s">
        <v>385</v>
      </c>
      <c r="B65" s="509" t="n">
        <v>142.9</v>
      </c>
      <c r="C65" s="509" t="n">
        <v>128.9</v>
      </c>
      <c r="D65" s="509" t="n">
        <v>118.4</v>
      </c>
      <c r="E65" s="509" t="n">
        <v>134.6</v>
      </c>
      <c r="F65" s="509" t="n">
        <v>114.2</v>
      </c>
      <c r="G65" s="509" t="n">
        <v>163.8</v>
      </c>
      <c r="H65" s="509" t="n">
        <v>141.1</v>
      </c>
      <c r="I65" s="509" t="n">
        <v>109</v>
      </c>
      <c r="J65" s="509" t="n">
        <v>113.2</v>
      </c>
      <c r="K65" s="509" t="n">
        <v>142.5</v>
      </c>
      <c r="L65" s="509" t="n">
        <v>129.5</v>
      </c>
      <c r="M65" s="509" t="n">
        <v>144.7</v>
      </c>
      <c r="N65" s="509" t="n">
        <v>96.4</v>
      </c>
    </row>
    <row r="66" customFormat="false" ht="15.6" hidden="false" customHeight="true" outlineLevel="0" collapsed="false">
      <c r="A66" s="508" t="s">
        <v>386</v>
      </c>
      <c r="B66" s="509" t="n">
        <v>140.3</v>
      </c>
      <c r="C66" s="509" t="n">
        <v>118.6</v>
      </c>
      <c r="D66" s="509" t="n">
        <v>149.4</v>
      </c>
      <c r="E66" s="509" t="n">
        <v>137.4</v>
      </c>
      <c r="F66" s="509" t="n">
        <v>100</v>
      </c>
      <c r="G66" s="509" t="n">
        <v>147.2</v>
      </c>
      <c r="H66" s="509" t="n">
        <v>139.3</v>
      </c>
      <c r="I66" s="509" t="n">
        <v>132</v>
      </c>
      <c r="J66" s="509" t="n">
        <v>123.4</v>
      </c>
      <c r="K66" s="509" t="n">
        <v>139.9</v>
      </c>
      <c r="L66" s="509" t="n">
        <v>130.5</v>
      </c>
      <c r="M66" s="509" t="n">
        <v>141.6</v>
      </c>
      <c r="N66" s="509" t="n">
        <v>103.1</v>
      </c>
    </row>
    <row r="67" customFormat="false" ht="12.75" hidden="false" customHeight="true" outlineLevel="0" collapsed="false"/>
    <row r="68" customFormat="false" ht="15.75" hidden="false" customHeight="true" outlineLevel="0" collapsed="false">
      <c r="A68" s="513" t="s">
        <v>676</v>
      </c>
      <c r="B68" s="513"/>
      <c r="C68" s="513"/>
      <c r="D68" s="513"/>
      <c r="E68" s="513"/>
      <c r="F68" s="513"/>
      <c r="G68" s="513"/>
      <c r="H68" s="513"/>
      <c r="I68" s="513"/>
      <c r="J68" s="513"/>
      <c r="K68" s="513"/>
      <c r="L68" s="513"/>
      <c r="M68" s="513"/>
      <c r="N68" s="513"/>
    </row>
    <row r="69" customFormat="false" ht="12.75" hidden="false" customHeight="true" outlineLevel="0" collapsed="false"/>
    <row r="70" customFormat="false" ht="15.6" hidden="false" customHeight="true" outlineLevel="0" collapsed="false">
      <c r="A70" s="508" t="s">
        <v>672</v>
      </c>
      <c r="B70" s="509" t="n">
        <v>98.8</v>
      </c>
      <c r="C70" s="509" t="n">
        <v>100.9</v>
      </c>
      <c r="D70" s="509" t="n">
        <v>91.7</v>
      </c>
      <c r="E70" s="509" t="n">
        <v>101.8</v>
      </c>
      <c r="F70" s="509" t="n">
        <v>103</v>
      </c>
      <c r="G70" s="509" t="n">
        <v>96</v>
      </c>
      <c r="H70" s="509" t="n">
        <v>98.7</v>
      </c>
      <c r="I70" s="509" t="n">
        <v>101.4</v>
      </c>
      <c r="J70" s="509" t="n">
        <v>91.5</v>
      </c>
      <c r="K70" s="509" t="n">
        <v>99</v>
      </c>
      <c r="L70" s="509" t="n">
        <v>95.8</v>
      </c>
      <c r="M70" s="509" t="n">
        <v>99.5</v>
      </c>
      <c r="N70" s="509" t="n">
        <v>107.7</v>
      </c>
    </row>
    <row r="71" customFormat="false" ht="15.6" hidden="false" customHeight="true" outlineLevel="0" collapsed="false">
      <c r="A71" s="508" t="s">
        <v>673</v>
      </c>
      <c r="B71" s="509" t="n">
        <v>95.4</v>
      </c>
      <c r="C71" s="509" t="n">
        <v>97.1</v>
      </c>
      <c r="D71" s="509" t="n">
        <v>95.1</v>
      </c>
      <c r="E71" s="509" t="n">
        <v>93.3</v>
      </c>
      <c r="F71" s="509" t="n">
        <v>102.3</v>
      </c>
      <c r="G71" s="509" t="n">
        <v>89.7</v>
      </c>
      <c r="H71" s="509" t="n">
        <v>95.4</v>
      </c>
      <c r="I71" s="509" t="n">
        <v>99.5</v>
      </c>
      <c r="J71" s="509" t="n">
        <v>90.4</v>
      </c>
      <c r="K71" s="509" t="n">
        <v>95.5</v>
      </c>
      <c r="L71" s="509" t="n">
        <v>91.4</v>
      </c>
      <c r="M71" s="509" t="n">
        <v>96.2</v>
      </c>
      <c r="N71" s="509" t="n">
        <v>112.8</v>
      </c>
    </row>
    <row r="72" customFormat="false" ht="15.6" hidden="false" customHeight="true" outlineLevel="0" collapsed="false">
      <c r="A72" s="508" t="s">
        <v>674</v>
      </c>
      <c r="B72" s="509" t="n">
        <v>92.3</v>
      </c>
      <c r="C72" s="509" t="n">
        <v>94</v>
      </c>
      <c r="D72" s="509" t="n">
        <v>94.3</v>
      </c>
      <c r="E72" s="509" t="n">
        <v>94.6</v>
      </c>
      <c r="F72" s="509" t="n">
        <v>99.9</v>
      </c>
      <c r="G72" s="509" t="n">
        <v>83</v>
      </c>
      <c r="H72" s="509" t="n">
        <v>92.2</v>
      </c>
      <c r="I72" s="509" t="n">
        <v>94.8</v>
      </c>
      <c r="J72" s="509" t="n">
        <v>94.9</v>
      </c>
      <c r="K72" s="509" t="n">
        <v>92.1</v>
      </c>
      <c r="L72" s="509" t="n">
        <v>91.5</v>
      </c>
      <c r="M72" s="509" t="n">
        <v>92.2</v>
      </c>
      <c r="N72" s="509" t="n">
        <v>110</v>
      </c>
    </row>
    <row r="73" customFormat="false" ht="13.5" hidden="false" customHeight="true" outlineLevel="0" collapsed="false">
      <c r="A73" s="511"/>
      <c r="B73" s="509"/>
      <c r="C73" s="509"/>
      <c r="D73" s="509"/>
      <c r="E73" s="509"/>
      <c r="F73" s="509"/>
      <c r="G73" s="509"/>
      <c r="H73" s="509"/>
      <c r="I73" s="509"/>
      <c r="J73" s="509"/>
      <c r="K73" s="509"/>
      <c r="L73" s="509"/>
      <c r="M73" s="509"/>
      <c r="N73" s="509"/>
    </row>
    <row r="74" customFormat="false" ht="15.6" hidden="false" customHeight="true" outlineLevel="0" collapsed="false">
      <c r="A74" s="512" t="n">
        <v>2003</v>
      </c>
      <c r="B74" s="509"/>
      <c r="C74" s="509"/>
      <c r="D74" s="509"/>
      <c r="E74" s="509"/>
      <c r="F74" s="509"/>
      <c r="G74" s="509"/>
      <c r="H74" s="509"/>
      <c r="I74" s="509"/>
      <c r="J74" s="509"/>
      <c r="K74" s="509"/>
      <c r="L74" s="509"/>
      <c r="M74" s="509"/>
      <c r="N74" s="509"/>
    </row>
    <row r="75" customFormat="false" ht="15.6" hidden="false" customHeight="true" outlineLevel="0" collapsed="false">
      <c r="A75" s="508" t="s">
        <v>381</v>
      </c>
      <c r="B75" s="509" t="n">
        <v>95</v>
      </c>
      <c r="C75" s="509" t="n">
        <v>93.2</v>
      </c>
      <c r="D75" s="509" t="n">
        <v>90.9</v>
      </c>
      <c r="E75" s="509" t="n">
        <v>91.2</v>
      </c>
      <c r="F75" s="509" t="n">
        <v>100.7</v>
      </c>
      <c r="G75" s="509" t="n">
        <v>81</v>
      </c>
      <c r="H75" s="509" t="n">
        <v>95</v>
      </c>
      <c r="I75" s="509" t="n">
        <v>103.2</v>
      </c>
      <c r="J75" s="509" t="n">
        <v>86.1</v>
      </c>
      <c r="K75" s="509" t="n">
        <v>95.3</v>
      </c>
      <c r="L75" s="509" t="n">
        <v>92.5</v>
      </c>
      <c r="M75" s="509" t="n">
        <v>95.7</v>
      </c>
      <c r="N75" s="509" t="n">
        <v>112.6</v>
      </c>
    </row>
    <row r="76" customFormat="false" ht="15.6" hidden="false" customHeight="true" outlineLevel="0" collapsed="false">
      <c r="A76" s="508" t="s">
        <v>382</v>
      </c>
      <c r="B76" s="509" t="n">
        <v>95.1</v>
      </c>
      <c r="C76" s="509" t="n">
        <v>95.1</v>
      </c>
      <c r="D76" s="509" t="n">
        <v>104.4</v>
      </c>
      <c r="E76" s="509" t="n">
        <v>91.2</v>
      </c>
      <c r="F76" s="509" t="n">
        <v>98.8</v>
      </c>
      <c r="G76" s="509" t="n">
        <v>88.5</v>
      </c>
      <c r="H76" s="509" t="n">
        <v>95.1</v>
      </c>
      <c r="I76" s="509" t="n">
        <v>98.5</v>
      </c>
      <c r="J76" s="509" t="n">
        <v>92</v>
      </c>
      <c r="K76" s="509" t="n">
        <v>95.1</v>
      </c>
      <c r="L76" s="509" t="n">
        <v>91.4</v>
      </c>
      <c r="M76" s="509" t="n">
        <v>95.8</v>
      </c>
      <c r="N76" s="509" t="n">
        <v>114.9</v>
      </c>
    </row>
    <row r="77" customFormat="false" ht="15.6" hidden="false" customHeight="true" outlineLevel="0" collapsed="false">
      <c r="A77" s="508" t="s">
        <v>383</v>
      </c>
      <c r="B77" s="509" t="n">
        <v>95</v>
      </c>
      <c r="C77" s="509" t="n">
        <v>96.5</v>
      </c>
      <c r="D77" s="509" t="n">
        <v>100.1</v>
      </c>
      <c r="E77" s="509" t="n">
        <v>90.1</v>
      </c>
      <c r="F77" s="509" t="n">
        <v>102</v>
      </c>
      <c r="G77" s="509" t="n">
        <v>90.1</v>
      </c>
      <c r="H77" s="509" t="n">
        <v>95</v>
      </c>
      <c r="I77" s="509" t="n">
        <v>93.5</v>
      </c>
      <c r="J77" s="509" t="n">
        <v>91.8</v>
      </c>
      <c r="K77" s="509" t="n">
        <v>95.1</v>
      </c>
      <c r="L77" s="509" t="n">
        <v>93.7</v>
      </c>
      <c r="M77" s="509" t="n">
        <v>95.3</v>
      </c>
      <c r="N77" s="509" t="n">
        <v>114.2</v>
      </c>
    </row>
    <row r="78" customFormat="false" ht="15.6" hidden="false" customHeight="true" outlineLevel="0" collapsed="false">
      <c r="A78" s="508" t="s">
        <v>384</v>
      </c>
      <c r="B78" s="509" t="n">
        <v>94.7</v>
      </c>
      <c r="C78" s="509" t="n">
        <v>98.2</v>
      </c>
      <c r="D78" s="509" t="n">
        <v>86.5</v>
      </c>
      <c r="E78" s="509" t="n">
        <v>92.6</v>
      </c>
      <c r="F78" s="509" t="n">
        <v>103.3</v>
      </c>
      <c r="G78" s="509" t="n">
        <v>93.5</v>
      </c>
      <c r="H78" s="509" t="n">
        <v>94.6</v>
      </c>
      <c r="I78" s="509" t="n">
        <v>95</v>
      </c>
      <c r="J78" s="509" t="n">
        <v>86.9</v>
      </c>
      <c r="K78" s="509" t="n">
        <v>94.8</v>
      </c>
      <c r="L78" s="509" t="n">
        <v>91.8</v>
      </c>
      <c r="M78" s="509" t="n">
        <v>95.3</v>
      </c>
      <c r="N78" s="509" t="n">
        <v>115.9</v>
      </c>
    </row>
    <row r="79" customFormat="false" ht="15.6" hidden="false" customHeight="true" outlineLevel="0" collapsed="false">
      <c r="A79" s="508" t="s">
        <v>385</v>
      </c>
      <c r="B79" s="509" t="n">
        <v>95.1</v>
      </c>
      <c r="C79" s="509" t="n">
        <v>97.2</v>
      </c>
      <c r="D79" s="509" t="n">
        <v>89.6</v>
      </c>
      <c r="E79" s="509" t="n">
        <v>89.2</v>
      </c>
      <c r="F79" s="509" t="n">
        <v>103.4</v>
      </c>
      <c r="G79" s="509" t="n">
        <v>91.8</v>
      </c>
      <c r="H79" s="509" t="n">
        <v>95</v>
      </c>
      <c r="I79" s="509" t="n">
        <v>95.9</v>
      </c>
      <c r="J79" s="509" t="n">
        <v>91.7</v>
      </c>
      <c r="K79" s="509" t="n">
        <v>95.1</v>
      </c>
      <c r="L79" s="509" t="n">
        <v>92.1</v>
      </c>
      <c r="M79" s="509" t="n">
        <v>95.6</v>
      </c>
      <c r="N79" s="509" t="n">
        <v>116</v>
      </c>
    </row>
    <row r="80" customFormat="false" ht="15.6" hidden="false" customHeight="true" outlineLevel="0" collapsed="false">
      <c r="A80" s="508" t="s">
        <v>386</v>
      </c>
      <c r="B80" s="509" t="n">
        <v>93.2</v>
      </c>
      <c r="C80" s="509" t="n">
        <v>96.2</v>
      </c>
      <c r="D80" s="509" t="n">
        <v>104.1</v>
      </c>
      <c r="E80" s="509" t="n">
        <v>93.9</v>
      </c>
      <c r="F80" s="509" t="n">
        <v>101.9</v>
      </c>
      <c r="G80" s="509" t="n">
        <v>87</v>
      </c>
      <c r="H80" s="509" t="n">
        <v>93.1</v>
      </c>
      <c r="I80" s="509" t="n">
        <v>96.7</v>
      </c>
      <c r="J80" s="509" t="n">
        <v>86.1</v>
      </c>
      <c r="K80" s="509" t="n">
        <v>93.3</v>
      </c>
      <c r="L80" s="509" t="n">
        <v>85.4</v>
      </c>
      <c r="M80" s="509" t="n">
        <v>94.6</v>
      </c>
      <c r="N80" s="509" t="n">
        <v>116.6</v>
      </c>
    </row>
    <row r="81" customFormat="false" ht="13.5" hidden="false" customHeight="true" outlineLevel="0" collapsed="false">
      <c r="A81" s="511"/>
      <c r="B81" s="509"/>
      <c r="C81" s="509"/>
      <c r="D81" s="509"/>
      <c r="E81" s="509"/>
      <c r="F81" s="509"/>
      <c r="G81" s="509"/>
      <c r="H81" s="509"/>
      <c r="I81" s="509"/>
      <c r="J81" s="509"/>
      <c r="K81" s="509"/>
      <c r="L81" s="509"/>
      <c r="M81" s="509"/>
      <c r="N81" s="509"/>
    </row>
    <row r="82" customFormat="false" ht="15.6" hidden="false" customHeight="true" outlineLevel="0" collapsed="false">
      <c r="A82" s="512" t="n">
        <v>2004</v>
      </c>
      <c r="B82" s="509"/>
      <c r="C82" s="509"/>
      <c r="D82" s="509"/>
      <c r="E82" s="509"/>
      <c r="F82" s="509"/>
      <c r="G82" s="509"/>
      <c r="H82" s="509"/>
      <c r="I82" s="509"/>
      <c r="J82" s="509"/>
      <c r="K82" s="509"/>
      <c r="L82" s="509"/>
      <c r="M82" s="509"/>
      <c r="N82" s="509"/>
    </row>
    <row r="83" customFormat="false" ht="15.6" hidden="false" customHeight="true" outlineLevel="0" collapsed="false">
      <c r="A83" s="508" t="s">
        <v>375</v>
      </c>
      <c r="B83" s="509" t="n">
        <v>94.1</v>
      </c>
      <c r="C83" s="509" t="n">
        <v>95.7</v>
      </c>
      <c r="D83" s="509" t="n">
        <v>89.6</v>
      </c>
      <c r="E83" s="509" t="n">
        <v>91.4</v>
      </c>
      <c r="F83" s="509" t="n">
        <v>103</v>
      </c>
      <c r="G83" s="509" t="n">
        <v>84.1</v>
      </c>
      <c r="H83" s="509" t="n">
        <v>94</v>
      </c>
      <c r="I83" s="509" t="n">
        <v>94.7</v>
      </c>
      <c r="J83" s="509" t="n">
        <v>88.9</v>
      </c>
      <c r="K83" s="509" t="n">
        <v>94.2</v>
      </c>
      <c r="L83" s="509" t="n">
        <v>96.2</v>
      </c>
      <c r="M83" s="509" t="n">
        <v>93.8</v>
      </c>
      <c r="N83" s="509" t="n">
        <v>115.2</v>
      </c>
      <c r="O83" s="509"/>
      <c r="P83" s="509"/>
      <c r="Q83" s="509"/>
      <c r="R83" s="509"/>
      <c r="S83" s="509"/>
      <c r="T83" s="509"/>
      <c r="U83" s="509"/>
      <c r="V83" s="509"/>
      <c r="W83" s="509"/>
      <c r="X83" s="509"/>
      <c r="Y83" s="509"/>
      <c r="Z83" s="509"/>
      <c r="AA83" s="509"/>
      <c r="AB83" s="509"/>
      <c r="AC83" s="509"/>
      <c r="AD83" s="509"/>
      <c r="AE83" s="509"/>
      <c r="AF83" s="509"/>
      <c r="AG83" s="509"/>
      <c r="AH83" s="509"/>
      <c r="AI83" s="509"/>
      <c r="AJ83" s="509"/>
      <c r="AK83" s="509"/>
      <c r="AL83" s="509"/>
      <c r="AM83" s="509"/>
    </row>
    <row r="84" customFormat="false" ht="15.6" hidden="false" customHeight="true" outlineLevel="0" collapsed="false">
      <c r="A84" s="508" t="s">
        <v>376</v>
      </c>
      <c r="B84" s="509" t="n">
        <v>91.7</v>
      </c>
      <c r="C84" s="509" t="n">
        <v>95.8</v>
      </c>
      <c r="D84" s="509" t="n">
        <v>97.7</v>
      </c>
      <c r="E84" s="509" t="n">
        <v>92.1</v>
      </c>
      <c r="F84" s="509" t="n">
        <v>103.9</v>
      </c>
      <c r="G84" s="509" t="n">
        <v>83.6</v>
      </c>
      <c r="H84" s="509" t="n">
        <v>91.6</v>
      </c>
      <c r="I84" s="509" t="n">
        <v>99.8</v>
      </c>
      <c r="J84" s="509" t="n">
        <v>88.2</v>
      </c>
      <c r="K84" s="509" t="n">
        <v>91.6</v>
      </c>
      <c r="L84" s="509" t="n">
        <v>91.4</v>
      </c>
      <c r="M84" s="509" t="n">
        <v>91.6</v>
      </c>
      <c r="N84" s="509" t="n">
        <v>114.8</v>
      </c>
      <c r="O84" s="509"/>
      <c r="P84" s="509"/>
      <c r="Q84" s="509"/>
      <c r="R84" s="509"/>
      <c r="S84" s="509"/>
      <c r="T84" s="509"/>
      <c r="U84" s="509"/>
      <c r="V84" s="509"/>
      <c r="W84" s="509"/>
      <c r="X84" s="509"/>
      <c r="Y84" s="509"/>
      <c r="Z84" s="509"/>
      <c r="AA84" s="509"/>
      <c r="AB84" s="509"/>
      <c r="AC84" s="509"/>
      <c r="AD84" s="509"/>
      <c r="AE84" s="509"/>
      <c r="AF84" s="509"/>
      <c r="AG84" s="509"/>
      <c r="AH84" s="509"/>
      <c r="AI84" s="509"/>
      <c r="AJ84" s="509"/>
      <c r="AK84" s="509"/>
      <c r="AL84" s="509"/>
      <c r="AM84" s="509"/>
    </row>
    <row r="85" customFormat="false" ht="15.6" hidden="false" customHeight="true" outlineLevel="0" collapsed="false">
      <c r="A85" s="508" t="s">
        <v>377</v>
      </c>
      <c r="B85" s="509" t="n">
        <v>91.9</v>
      </c>
      <c r="C85" s="509" t="n">
        <v>96</v>
      </c>
      <c r="D85" s="509" t="n">
        <v>79.1</v>
      </c>
      <c r="E85" s="509" t="n">
        <v>89.7</v>
      </c>
      <c r="F85" s="509" t="n">
        <v>105.6</v>
      </c>
      <c r="G85" s="509" t="n">
        <v>85.7</v>
      </c>
      <c r="H85" s="509" t="n">
        <v>91.8</v>
      </c>
      <c r="I85" s="509" t="n">
        <v>89.3</v>
      </c>
      <c r="J85" s="509" t="n">
        <v>88.6</v>
      </c>
      <c r="K85" s="509" t="n">
        <v>92</v>
      </c>
      <c r="L85" s="509" t="n">
        <v>88</v>
      </c>
      <c r="M85" s="509" t="n">
        <v>92.6</v>
      </c>
      <c r="N85" s="509" t="n">
        <v>113.2</v>
      </c>
      <c r="O85" s="509"/>
      <c r="P85" s="509"/>
      <c r="Q85" s="509"/>
      <c r="R85" s="509"/>
      <c r="S85" s="509"/>
      <c r="T85" s="509"/>
      <c r="U85" s="509"/>
      <c r="V85" s="509"/>
      <c r="W85" s="509"/>
      <c r="X85" s="509"/>
      <c r="Y85" s="509"/>
      <c r="Z85" s="509"/>
      <c r="AA85" s="509"/>
      <c r="AB85" s="509"/>
      <c r="AC85" s="509"/>
      <c r="AD85" s="509"/>
      <c r="AE85" s="509"/>
      <c r="AF85" s="509"/>
      <c r="AG85" s="509"/>
      <c r="AH85" s="509"/>
      <c r="AI85" s="509"/>
      <c r="AJ85" s="509"/>
      <c r="AK85" s="509"/>
      <c r="AL85" s="509"/>
      <c r="AM85" s="509"/>
    </row>
    <row r="86" customFormat="false" ht="15.6" hidden="false" customHeight="true" outlineLevel="0" collapsed="false">
      <c r="A86" s="508" t="s">
        <v>378</v>
      </c>
      <c r="B86" s="509" t="n">
        <v>93.1</v>
      </c>
      <c r="C86" s="509" t="n">
        <v>95.2</v>
      </c>
      <c r="D86" s="509" t="n">
        <v>96.4</v>
      </c>
      <c r="E86" s="509" t="n">
        <v>89.6</v>
      </c>
      <c r="F86" s="509" t="n">
        <v>103.4</v>
      </c>
      <c r="G86" s="509" t="n">
        <v>85.1</v>
      </c>
      <c r="H86" s="509" t="n">
        <v>93.1</v>
      </c>
      <c r="I86" s="509" t="n">
        <v>95.4</v>
      </c>
      <c r="J86" s="509" t="n">
        <v>93</v>
      </c>
      <c r="K86" s="509" t="n">
        <v>93</v>
      </c>
      <c r="L86" s="509" t="n">
        <v>89.6</v>
      </c>
      <c r="M86" s="509" t="n">
        <v>93.6</v>
      </c>
      <c r="N86" s="509" t="n">
        <v>113.4</v>
      </c>
      <c r="O86" s="509"/>
      <c r="P86" s="509"/>
      <c r="Q86" s="509"/>
      <c r="R86" s="509"/>
      <c r="S86" s="509"/>
      <c r="T86" s="509"/>
      <c r="U86" s="509"/>
      <c r="V86" s="509"/>
      <c r="W86" s="509"/>
      <c r="X86" s="509"/>
      <c r="Y86" s="509"/>
      <c r="Z86" s="509"/>
      <c r="AA86" s="509"/>
      <c r="AB86" s="509"/>
      <c r="AC86" s="509"/>
      <c r="AD86" s="509"/>
      <c r="AE86" s="509"/>
      <c r="AF86" s="509"/>
      <c r="AG86" s="509"/>
      <c r="AH86" s="509"/>
      <c r="AI86" s="509"/>
      <c r="AJ86" s="509"/>
      <c r="AK86" s="509"/>
      <c r="AL86" s="509"/>
      <c r="AM86" s="509"/>
    </row>
    <row r="87" customFormat="false" ht="15.6" hidden="false" customHeight="true" outlineLevel="0" collapsed="false">
      <c r="A87" s="508" t="s">
        <v>379</v>
      </c>
      <c r="B87" s="509" t="n">
        <v>93.5</v>
      </c>
      <c r="C87" s="509" t="n">
        <v>93.8</v>
      </c>
      <c r="D87" s="509" t="n">
        <v>96.5</v>
      </c>
      <c r="E87" s="509" t="n">
        <v>92.2</v>
      </c>
      <c r="F87" s="509" t="n">
        <v>100.2</v>
      </c>
      <c r="G87" s="509" t="n">
        <v>84.5</v>
      </c>
      <c r="H87" s="509" t="n">
        <v>93.4</v>
      </c>
      <c r="I87" s="509" t="n">
        <v>87.9</v>
      </c>
      <c r="J87" s="509" t="n">
        <v>95.5</v>
      </c>
      <c r="K87" s="509" t="n">
        <v>93.4</v>
      </c>
      <c r="L87" s="509" t="n">
        <v>98.5</v>
      </c>
      <c r="M87" s="509" t="n">
        <v>92.5</v>
      </c>
      <c r="N87" s="509" t="n">
        <v>110.3</v>
      </c>
      <c r="O87" s="509"/>
      <c r="P87" s="509"/>
      <c r="Q87" s="509"/>
      <c r="R87" s="509"/>
      <c r="S87" s="509"/>
      <c r="T87" s="509"/>
      <c r="U87" s="509"/>
      <c r="V87" s="509"/>
      <c r="W87" s="509"/>
      <c r="X87" s="509"/>
      <c r="Y87" s="509"/>
      <c r="Z87" s="509"/>
      <c r="AA87" s="509"/>
      <c r="AB87" s="509"/>
      <c r="AC87" s="509"/>
      <c r="AD87" s="509"/>
      <c r="AE87" s="509"/>
      <c r="AF87" s="509"/>
      <c r="AG87" s="509"/>
      <c r="AH87" s="509"/>
      <c r="AI87" s="509"/>
      <c r="AJ87" s="509"/>
      <c r="AK87" s="509"/>
      <c r="AL87" s="509"/>
      <c r="AM87" s="509"/>
    </row>
    <row r="88" customFormat="false" ht="15.6" hidden="false" customHeight="true" outlineLevel="0" collapsed="false">
      <c r="A88" s="508" t="s">
        <v>380</v>
      </c>
      <c r="B88" s="509" t="n">
        <v>92.6</v>
      </c>
      <c r="C88" s="509" t="n">
        <v>94.2</v>
      </c>
      <c r="D88" s="509" t="n">
        <v>87.1</v>
      </c>
      <c r="E88" s="509" t="n">
        <v>89.5</v>
      </c>
      <c r="F88" s="509" t="n">
        <v>104.7</v>
      </c>
      <c r="G88" s="509" t="n">
        <v>82</v>
      </c>
      <c r="H88" s="509" t="n">
        <v>92.6</v>
      </c>
      <c r="I88" s="509" t="n">
        <v>96.7</v>
      </c>
      <c r="J88" s="509" t="n">
        <v>94</v>
      </c>
      <c r="K88" s="509" t="n">
        <v>92.5</v>
      </c>
      <c r="L88" s="509" t="n">
        <v>89</v>
      </c>
      <c r="M88" s="509" t="n">
        <v>93.1</v>
      </c>
      <c r="N88" s="509" t="n">
        <v>103.9</v>
      </c>
      <c r="O88" s="509"/>
      <c r="P88" s="509"/>
      <c r="Q88" s="509"/>
      <c r="R88" s="509"/>
      <c r="S88" s="509"/>
      <c r="T88" s="509"/>
      <c r="U88" s="509"/>
      <c r="V88" s="509"/>
      <c r="W88" s="509"/>
      <c r="X88" s="509"/>
      <c r="Y88" s="509"/>
      <c r="Z88" s="509"/>
      <c r="AA88" s="509"/>
      <c r="AB88" s="509"/>
      <c r="AC88" s="509"/>
      <c r="AD88" s="509"/>
      <c r="AE88" s="509"/>
      <c r="AF88" s="509"/>
      <c r="AG88" s="509"/>
      <c r="AH88" s="509"/>
      <c r="AI88" s="509"/>
      <c r="AJ88" s="509"/>
      <c r="AK88" s="509"/>
      <c r="AL88" s="509"/>
      <c r="AM88" s="509"/>
    </row>
    <row r="89" customFormat="false" ht="15.6" hidden="false" customHeight="true" outlineLevel="0" collapsed="false">
      <c r="A89" s="508" t="s">
        <v>381</v>
      </c>
      <c r="B89" s="509" t="n">
        <v>93.2</v>
      </c>
      <c r="C89" s="509" t="n">
        <v>94.5</v>
      </c>
      <c r="D89" s="509" t="n">
        <v>94.5</v>
      </c>
      <c r="E89" s="509" t="n">
        <v>94.4</v>
      </c>
      <c r="F89" s="509" t="n">
        <v>101.3</v>
      </c>
      <c r="G89" s="509" t="n">
        <v>84</v>
      </c>
      <c r="H89" s="509" t="n">
        <v>93.1</v>
      </c>
      <c r="I89" s="509" t="n">
        <v>96.8</v>
      </c>
      <c r="J89" s="509" t="n">
        <v>96.8</v>
      </c>
      <c r="K89" s="509" t="n">
        <v>93</v>
      </c>
      <c r="L89" s="509" t="n">
        <v>92.9</v>
      </c>
      <c r="M89" s="509" t="n">
        <v>93</v>
      </c>
      <c r="N89" s="509" t="n">
        <v>106.5</v>
      </c>
      <c r="O89" s="509"/>
      <c r="P89" s="509"/>
      <c r="Q89" s="509"/>
      <c r="R89" s="509"/>
      <c r="S89" s="509"/>
      <c r="T89" s="509"/>
      <c r="U89" s="509"/>
      <c r="V89" s="509"/>
      <c r="W89" s="509"/>
      <c r="X89" s="509"/>
      <c r="Y89" s="509"/>
      <c r="Z89" s="509"/>
      <c r="AA89" s="509"/>
      <c r="AB89" s="509"/>
      <c r="AC89" s="509"/>
      <c r="AD89" s="509"/>
      <c r="AE89" s="509"/>
      <c r="AF89" s="509"/>
      <c r="AG89" s="509"/>
      <c r="AH89" s="509"/>
      <c r="AI89" s="509"/>
      <c r="AJ89" s="509"/>
      <c r="AK89" s="509"/>
      <c r="AL89" s="509"/>
      <c r="AM89" s="509"/>
    </row>
    <row r="90" customFormat="false" ht="15.6" hidden="false" customHeight="true" outlineLevel="0" collapsed="false">
      <c r="A90" s="508" t="s">
        <v>382</v>
      </c>
      <c r="B90" s="509" t="n">
        <v>92.6</v>
      </c>
      <c r="C90" s="509" t="n">
        <v>90.8</v>
      </c>
      <c r="D90" s="509" t="n">
        <v>93.5</v>
      </c>
      <c r="E90" s="509" t="n">
        <v>92</v>
      </c>
      <c r="F90" s="509" t="n">
        <v>95.2</v>
      </c>
      <c r="G90" s="509" t="n">
        <v>82.8</v>
      </c>
      <c r="H90" s="509" t="n">
        <v>92.6</v>
      </c>
      <c r="I90" s="509" t="n">
        <v>94.1</v>
      </c>
      <c r="J90" s="509" t="n">
        <v>97.4</v>
      </c>
      <c r="K90" s="509" t="n">
        <v>92.4</v>
      </c>
      <c r="L90" s="509" t="n">
        <v>90.9</v>
      </c>
      <c r="M90" s="509" t="n">
        <v>92.7</v>
      </c>
      <c r="N90" s="509" t="n">
        <v>109.5</v>
      </c>
      <c r="O90" s="509"/>
      <c r="P90" s="509"/>
      <c r="Q90" s="509"/>
      <c r="R90" s="509"/>
      <c r="S90" s="509"/>
      <c r="T90" s="509"/>
      <c r="U90" s="509"/>
      <c r="V90" s="509"/>
      <c r="W90" s="509"/>
      <c r="X90" s="509"/>
      <c r="Y90" s="509"/>
      <c r="Z90" s="509"/>
      <c r="AA90" s="509"/>
      <c r="AB90" s="509"/>
      <c r="AC90" s="509"/>
      <c r="AD90" s="509"/>
      <c r="AE90" s="509"/>
      <c r="AF90" s="509"/>
      <c r="AG90" s="509"/>
      <c r="AH90" s="509"/>
      <c r="AI90" s="509"/>
      <c r="AJ90" s="509"/>
      <c r="AK90" s="509"/>
      <c r="AL90" s="509"/>
      <c r="AM90" s="509"/>
    </row>
    <row r="91" customFormat="false" ht="15.6" hidden="false" customHeight="true" outlineLevel="0" collapsed="false">
      <c r="A91" s="508" t="s">
        <v>383</v>
      </c>
      <c r="B91" s="509" t="n">
        <v>92</v>
      </c>
      <c r="C91" s="509" t="n">
        <v>94.9</v>
      </c>
      <c r="D91" s="509" t="n">
        <v>96.7</v>
      </c>
      <c r="E91" s="509" t="n">
        <v>98.1</v>
      </c>
      <c r="F91" s="509" t="n">
        <v>100.3</v>
      </c>
      <c r="G91" s="509" t="n">
        <v>82.8</v>
      </c>
      <c r="H91" s="509" t="n">
        <v>91.9</v>
      </c>
      <c r="I91" s="509" t="n">
        <v>93.3</v>
      </c>
      <c r="J91" s="509" t="n">
        <v>97.1</v>
      </c>
      <c r="K91" s="509" t="n">
        <v>91.7</v>
      </c>
      <c r="L91" s="509" t="n">
        <v>87.7</v>
      </c>
      <c r="M91" s="509" t="n">
        <v>92.3</v>
      </c>
      <c r="N91" s="509" t="n">
        <v>108.1</v>
      </c>
      <c r="O91" s="509"/>
      <c r="P91" s="509"/>
      <c r="Q91" s="509"/>
      <c r="R91" s="509"/>
      <c r="S91" s="509"/>
      <c r="T91" s="509"/>
      <c r="U91" s="509"/>
      <c r="V91" s="509"/>
      <c r="W91" s="509"/>
      <c r="X91" s="509"/>
      <c r="Y91" s="509"/>
      <c r="Z91" s="509"/>
      <c r="AA91" s="509"/>
      <c r="AB91" s="509"/>
      <c r="AC91" s="509"/>
      <c r="AD91" s="509"/>
      <c r="AE91" s="509"/>
      <c r="AF91" s="509"/>
      <c r="AG91" s="509"/>
      <c r="AH91" s="509"/>
      <c r="AI91" s="509"/>
      <c r="AJ91" s="509"/>
      <c r="AK91" s="509"/>
      <c r="AL91" s="509"/>
      <c r="AM91" s="509"/>
    </row>
    <row r="92" customFormat="false" ht="15.6" hidden="false" customHeight="true" outlineLevel="0" collapsed="false">
      <c r="A92" s="508" t="s">
        <v>384</v>
      </c>
      <c r="B92" s="509" t="n">
        <v>90.4</v>
      </c>
      <c r="C92" s="509" t="n">
        <v>93.2</v>
      </c>
      <c r="D92" s="509" t="n">
        <v>111.6</v>
      </c>
      <c r="E92" s="509" t="n">
        <v>102.7</v>
      </c>
      <c r="F92" s="509" t="n">
        <v>94.1</v>
      </c>
      <c r="G92" s="509" t="n">
        <v>82.5</v>
      </c>
      <c r="H92" s="509" t="n">
        <v>90.2</v>
      </c>
      <c r="I92" s="509" t="n">
        <v>92.7</v>
      </c>
      <c r="J92" s="509" t="n">
        <v>101.5</v>
      </c>
      <c r="K92" s="509" t="n">
        <v>89.8</v>
      </c>
      <c r="L92" s="509" t="n">
        <v>93.6</v>
      </c>
      <c r="M92" s="509" t="n">
        <v>89.3</v>
      </c>
      <c r="N92" s="509" t="n">
        <v>108.1</v>
      </c>
      <c r="O92" s="509"/>
      <c r="P92" s="509"/>
      <c r="Q92" s="509"/>
      <c r="R92" s="509"/>
      <c r="S92" s="509"/>
      <c r="T92" s="509"/>
      <c r="U92" s="509"/>
      <c r="V92" s="509"/>
      <c r="W92" s="509"/>
      <c r="X92" s="509"/>
      <c r="Y92" s="509"/>
      <c r="Z92" s="509"/>
      <c r="AA92" s="509"/>
      <c r="AB92" s="509"/>
      <c r="AC92" s="509"/>
      <c r="AD92" s="509"/>
      <c r="AE92" s="509"/>
      <c r="AF92" s="509"/>
      <c r="AG92" s="509"/>
      <c r="AH92" s="509"/>
      <c r="AI92" s="509"/>
      <c r="AJ92" s="509"/>
      <c r="AK92" s="509"/>
      <c r="AL92" s="509"/>
      <c r="AM92" s="509"/>
    </row>
    <row r="93" customFormat="false" ht="15.6" hidden="false" customHeight="true" outlineLevel="0" collapsed="false">
      <c r="A93" s="508" t="s">
        <v>385</v>
      </c>
      <c r="B93" s="509" t="n">
        <v>91</v>
      </c>
      <c r="C93" s="509" t="n">
        <v>92.4</v>
      </c>
      <c r="D93" s="509" t="n">
        <v>92.3</v>
      </c>
      <c r="E93" s="509" t="n">
        <v>103.5</v>
      </c>
      <c r="F93" s="509" t="n">
        <v>94.2</v>
      </c>
      <c r="G93" s="509" t="n">
        <v>80.5</v>
      </c>
      <c r="H93" s="509" t="n">
        <v>90.9</v>
      </c>
      <c r="I93" s="509" t="n">
        <v>92.5</v>
      </c>
      <c r="J93" s="509" t="n">
        <v>98.5</v>
      </c>
      <c r="K93" s="509" t="n">
        <v>90.6</v>
      </c>
      <c r="L93" s="509" t="n">
        <v>90.3</v>
      </c>
      <c r="M93" s="509" t="n">
        <v>90.7</v>
      </c>
      <c r="N93" s="509" t="n">
        <v>108.2</v>
      </c>
      <c r="O93" s="509"/>
      <c r="P93" s="509"/>
      <c r="Q93" s="509"/>
      <c r="R93" s="509"/>
      <c r="S93" s="509"/>
      <c r="T93" s="509"/>
      <c r="U93" s="509"/>
      <c r="V93" s="509"/>
      <c r="W93" s="509"/>
      <c r="X93" s="509"/>
      <c r="Y93" s="509"/>
      <c r="Z93" s="509"/>
      <c r="AA93" s="509"/>
      <c r="AB93" s="509"/>
      <c r="AC93" s="509"/>
      <c r="AD93" s="509"/>
      <c r="AE93" s="509"/>
      <c r="AF93" s="509"/>
      <c r="AG93" s="509"/>
      <c r="AH93" s="509"/>
      <c r="AI93" s="509"/>
      <c r="AJ93" s="509"/>
      <c r="AK93" s="509"/>
      <c r="AL93" s="509"/>
      <c r="AM93" s="509"/>
    </row>
    <row r="94" customFormat="false" ht="15.6" hidden="false" customHeight="true" outlineLevel="0" collapsed="false">
      <c r="A94" s="508" t="s">
        <v>386</v>
      </c>
      <c r="B94" s="509" t="n">
        <v>91.7</v>
      </c>
      <c r="C94" s="509" t="n">
        <v>91.8</v>
      </c>
      <c r="D94" s="509" t="n">
        <v>97.3</v>
      </c>
      <c r="E94" s="509" t="n">
        <v>98.2</v>
      </c>
      <c r="F94" s="509" t="n">
        <v>95.5</v>
      </c>
      <c r="G94" s="509" t="n">
        <v>79</v>
      </c>
      <c r="H94" s="509" t="n">
        <v>91.7</v>
      </c>
      <c r="I94" s="509" t="n">
        <v>102.7</v>
      </c>
      <c r="J94" s="509" t="n">
        <v>98.6</v>
      </c>
      <c r="K94" s="509" t="n">
        <v>91.3</v>
      </c>
      <c r="L94" s="509" t="n">
        <v>90.2</v>
      </c>
      <c r="M94" s="509" t="n">
        <v>91.5</v>
      </c>
      <c r="N94" s="509" t="n">
        <v>109</v>
      </c>
      <c r="O94" s="509"/>
      <c r="P94" s="509"/>
      <c r="Q94" s="509"/>
      <c r="R94" s="509"/>
      <c r="S94" s="509"/>
      <c r="T94" s="509"/>
      <c r="U94" s="509"/>
      <c r="V94" s="509"/>
      <c r="W94" s="509"/>
      <c r="X94" s="509"/>
      <c r="Y94" s="509"/>
      <c r="Z94" s="509"/>
      <c r="AA94" s="509"/>
      <c r="AB94" s="509"/>
      <c r="AC94" s="509"/>
      <c r="AD94" s="509"/>
      <c r="AE94" s="509"/>
      <c r="AF94" s="509"/>
      <c r="AG94" s="509"/>
      <c r="AH94" s="509"/>
      <c r="AI94" s="509"/>
      <c r="AJ94" s="509"/>
      <c r="AK94" s="509"/>
      <c r="AL94" s="509"/>
      <c r="AM94" s="509"/>
    </row>
    <row r="95" customFormat="false" ht="12.75" hidden="false" customHeight="true" outlineLevel="0" collapsed="false">
      <c r="A95" s="514" t="s">
        <v>324</v>
      </c>
      <c r="B95" s="514"/>
      <c r="C95" s="514"/>
      <c r="D95" s="514"/>
      <c r="E95" s="514"/>
      <c r="F95" s="514"/>
      <c r="G95" s="514"/>
      <c r="H95" s="514"/>
      <c r="I95" s="514"/>
      <c r="J95" s="514"/>
      <c r="K95" s="514"/>
      <c r="L95" s="514"/>
      <c r="M95" s="514"/>
      <c r="N95" s="514"/>
      <c r="O95" s="514"/>
    </row>
    <row r="96" customFormat="false" ht="15" hidden="false" customHeight="true" outlineLevel="0" collapsed="false">
      <c r="A96" s="490" t="s">
        <v>690</v>
      </c>
    </row>
    <row r="97" customFormat="false" ht="15" hidden="false" customHeight="true" outlineLevel="0" collapsed="false">
      <c r="A97" s="514" t="s">
        <v>359</v>
      </c>
      <c r="B97" s="514"/>
      <c r="C97" s="514"/>
      <c r="D97" s="514"/>
      <c r="E97" s="514"/>
      <c r="F97" s="514"/>
      <c r="G97" s="514"/>
      <c r="H97" s="514"/>
      <c r="I97" s="514"/>
      <c r="J97" s="514"/>
      <c r="K97" s="514"/>
      <c r="L97" s="514"/>
      <c r="M97" s="514"/>
      <c r="N97" s="514"/>
    </row>
    <row r="98" customFormat="false" ht="15" hidden="false" customHeight="true" outlineLevel="0" collapsed="false">
      <c r="A98" s="514" t="s">
        <v>691</v>
      </c>
    </row>
    <row r="99" customFormat="false" ht="15" hidden="false" customHeight="true" outlineLevel="0" collapsed="false">
      <c r="A99" s="514" t="s">
        <v>684</v>
      </c>
      <c r="B99" s="514"/>
      <c r="C99" s="514"/>
      <c r="D99" s="514"/>
      <c r="E99" s="514"/>
      <c r="F99" s="514"/>
      <c r="G99" s="514"/>
      <c r="H99" s="514"/>
      <c r="I99" s="514"/>
      <c r="J99" s="514"/>
      <c r="K99" s="514"/>
      <c r="L99" s="514"/>
      <c r="M99" s="514"/>
      <c r="N99" s="514"/>
      <c r="O99" s="514"/>
    </row>
  </sheetData>
  <mergeCells count="26">
    <mergeCell ref="A1:N1"/>
    <mergeCell ref="A2:N2"/>
    <mergeCell ref="A3:N3"/>
    <mergeCell ref="A4:N4"/>
    <mergeCell ref="A5:N5"/>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N12"/>
    <mergeCell ref="A40:N40"/>
    <mergeCell ref="A68:N68"/>
    <mergeCell ref="A97:N97"/>
    <mergeCell ref="A99:O99"/>
  </mergeCells>
  <printOptions headings="false" gridLines="false" gridLinesSet="true" horizontalCentered="false" verticalCentered="false"/>
  <pageMargins left="0.945138888888889" right="0.590277777777778" top="0.7875" bottom="0.786805555555556" header="0.511811023622047" footer="0.590277777777778"/>
  <pageSetup paperSize="9" scale="48" fitToWidth="1" fitToHeight="1"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515" width="9.7"/>
    <col collapsed="false" customWidth="true" hidden="false" outlineLevel="0" max="2" min="2" style="516" width="37.85"/>
    <col collapsed="false" customWidth="true" hidden="false" outlineLevel="0" max="5" min="3" style="516" width="16.85"/>
    <col collapsed="false" customWidth="true" hidden="false" outlineLevel="0" max="8" min="6" style="516" width="12.7"/>
    <col collapsed="false" customWidth="false" hidden="false" outlineLevel="0" max="257" min="9" style="516" width="11.42"/>
  </cols>
  <sheetData>
    <row r="1" s="518" customFormat="true" ht="18" hidden="false" customHeight="true" outlineLevel="0" collapsed="false">
      <c r="A1" s="517" t="s">
        <v>286</v>
      </c>
      <c r="B1" s="517"/>
      <c r="C1" s="517"/>
      <c r="D1" s="517"/>
      <c r="E1" s="517"/>
      <c r="F1" s="517"/>
      <c r="G1" s="517"/>
      <c r="H1" s="517"/>
    </row>
    <row r="2" s="518" customFormat="true" ht="18" hidden="false" customHeight="true" outlineLevel="0" collapsed="false">
      <c r="A2" s="519" t="s">
        <v>694</v>
      </c>
      <c r="B2" s="519"/>
      <c r="C2" s="519"/>
      <c r="D2" s="519"/>
      <c r="E2" s="519"/>
      <c r="F2" s="519"/>
      <c r="G2" s="519"/>
      <c r="H2" s="519"/>
    </row>
    <row r="3" s="518" customFormat="true" ht="18" hidden="false" customHeight="true" outlineLevel="0" collapsed="false">
      <c r="A3" s="519" t="s">
        <v>695</v>
      </c>
      <c r="B3" s="519"/>
      <c r="C3" s="519"/>
      <c r="D3" s="519"/>
      <c r="E3" s="519"/>
      <c r="F3" s="519"/>
      <c r="G3" s="519"/>
      <c r="H3" s="519"/>
    </row>
    <row r="4" s="518" customFormat="true" ht="10.5" hidden="false" customHeight="true" outlineLevel="0" collapsed="false">
      <c r="A4" s="519"/>
      <c r="B4" s="519"/>
      <c r="C4" s="519"/>
      <c r="D4" s="519"/>
      <c r="E4" s="519"/>
      <c r="F4" s="519"/>
      <c r="G4" s="519"/>
      <c r="H4" s="519"/>
    </row>
    <row r="5" customFormat="false" ht="17.25" hidden="false" customHeight="true" outlineLevel="0" collapsed="false">
      <c r="A5" s="520" t="s">
        <v>696</v>
      </c>
      <c r="B5" s="521" t="s">
        <v>404</v>
      </c>
      <c r="C5" s="522" t="n">
        <v>2002</v>
      </c>
      <c r="D5" s="522" t="n">
        <v>2003</v>
      </c>
      <c r="E5" s="522" t="n">
        <v>2004</v>
      </c>
      <c r="F5" s="522" t="n">
        <v>2002</v>
      </c>
      <c r="G5" s="522" t="n">
        <v>2003</v>
      </c>
      <c r="H5" s="523" t="n">
        <v>2004</v>
      </c>
    </row>
    <row r="6" customFormat="false" ht="11.25" hidden="false" customHeight="true" outlineLevel="0" collapsed="false">
      <c r="A6" s="524" t="s">
        <v>697</v>
      </c>
      <c r="B6" s="521"/>
      <c r="C6" s="521" t="s">
        <v>407</v>
      </c>
      <c r="D6" s="521"/>
      <c r="E6" s="521"/>
      <c r="F6" s="525" t="s">
        <v>292</v>
      </c>
      <c r="G6" s="525"/>
      <c r="H6" s="525"/>
    </row>
    <row r="7" customFormat="false" ht="11.25" hidden="false" customHeight="true" outlineLevel="0" collapsed="false">
      <c r="A7" s="524" t="s">
        <v>698</v>
      </c>
      <c r="B7" s="521"/>
      <c r="C7" s="521"/>
      <c r="D7" s="521"/>
      <c r="E7" s="521"/>
      <c r="F7" s="525"/>
      <c r="G7" s="525"/>
      <c r="H7" s="525"/>
    </row>
    <row r="8" customFormat="false" ht="11.25" hidden="false" customHeight="true" outlineLevel="0" collapsed="false">
      <c r="A8" s="526" t="s">
        <v>699</v>
      </c>
      <c r="B8" s="521"/>
      <c r="C8" s="521"/>
      <c r="D8" s="521"/>
      <c r="E8" s="521"/>
      <c r="F8" s="525"/>
      <c r="G8" s="525"/>
      <c r="H8" s="525"/>
    </row>
    <row r="9" customFormat="false" ht="10.5" hidden="false" customHeight="true" outlineLevel="0" collapsed="false">
      <c r="A9" s="527"/>
      <c r="B9" s="528"/>
    </row>
    <row r="10" customFormat="false" ht="12.75" hidden="false" customHeight="false" outlineLevel="0" collapsed="false">
      <c r="A10" s="527"/>
      <c r="B10" s="529" t="s">
        <v>700</v>
      </c>
      <c r="C10" s="530" t="n">
        <v>16350766</v>
      </c>
      <c r="D10" s="531" t="n">
        <v>16784579</v>
      </c>
      <c r="E10" s="531" t="n">
        <v>15312485</v>
      </c>
      <c r="F10" s="532" t="n">
        <v>3.2</v>
      </c>
      <c r="G10" s="532" t="n">
        <v>3.1</v>
      </c>
      <c r="H10" s="532" t="n">
        <v>2.7</v>
      </c>
    </row>
    <row r="11" customFormat="false" ht="7.5" hidden="false" customHeight="true" outlineLevel="0" collapsed="false">
      <c r="A11" s="527"/>
      <c r="B11" s="533"/>
      <c r="C11" s="534"/>
      <c r="D11" s="535"/>
      <c r="E11" s="535"/>
      <c r="F11" s="532"/>
      <c r="G11" s="532"/>
      <c r="H11" s="532"/>
    </row>
    <row r="12" customFormat="false" ht="12.75" hidden="false" customHeight="false" outlineLevel="0" collapsed="false">
      <c r="A12" s="527"/>
      <c r="B12" s="529" t="s">
        <v>701</v>
      </c>
      <c r="C12" s="530" t="n">
        <v>150148040</v>
      </c>
      <c r="D12" s="531" t="n">
        <v>152400209</v>
      </c>
      <c r="E12" s="531" t="n">
        <v>160850817</v>
      </c>
      <c r="F12" s="532" t="n">
        <v>29</v>
      </c>
      <c r="G12" s="532" t="n">
        <v>28.5</v>
      </c>
      <c r="H12" s="532" t="n">
        <v>27.9</v>
      </c>
    </row>
    <row r="13" customFormat="false" ht="7.5" hidden="false" customHeight="true" outlineLevel="0" collapsed="false">
      <c r="A13" s="527"/>
      <c r="B13" s="533"/>
      <c r="C13" s="530"/>
      <c r="D13" s="531"/>
      <c r="E13" s="531"/>
      <c r="F13" s="532"/>
      <c r="G13" s="532"/>
      <c r="H13" s="532"/>
    </row>
    <row r="14" customFormat="false" ht="12.75" hidden="false" customHeight="false" outlineLevel="0" collapsed="false">
      <c r="A14" s="527" t="s">
        <v>660</v>
      </c>
      <c r="B14" s="529" t="s">
        <v>702</v>
      </c>
      <c r="C14" s="530" t="n">
        <v>167937862</v>
      </c>
      <c r="D14" s="531" t="n">
        <v>171367315</v>
      </c>
      <c r="E14" s="531" t="n">
        <v>173300257</v>
      </c>
      <c r="F14" s="532" t="n">
        <v>32.4</v>
      </c>
      <c r="G14" s="532" t="n">
        <v>32.1</v>
      </c>
      <c r="H14" s="532" t="n">
        <v>30</v>
      </c>
    </row>
    <row r="15" customFormat="false" ht="7.5" hidden="false" customHeight="true" outlineLevel="0" collapsed="false">
      <c r="A15" s="527"/>
      <c r="B15" s="533"/>
      <c r="C15" s="530"/>
      <c r="D15" s="531"/>
      <c r="E15" s="531"/>
      <c r="F15" s="532"/>
      <c r="G15" s="532"/>
      <c r="H15" s="532"/>
    </row>
    <row r="16" customFormat="false" ht="12.75" hidden="false" customHeight="false" outlineLevel="0" collapsed="false">
      <c r="A16" s="527"/>
      <c r="B16" s="529" t="s">
        <v>703</v>
      </c>
      <c r="C16" s="530" t="n">
        <v>28315941</v>
      </c>
      <c r="D16" s="531" t="n">
        <v>28770485</v>
      </c>
      <c r="E16" s="531" t="n">
        <v>28245476</v>
      </c>
      <c r="F16" s="532" t="n">
        <v>5.5</v>
      </c>
      <c r="G16" s="532" t="n">
        <v>5.4</v>
      </c>
      <c r="H16" s="532" t="n">
        <v>4.9</v>
      </c>
    </row>
    <row r="17" customFormat="false" ht="7.5" hidden="false" customHeight="true" outlineLevel="0" collapsed="false">
      <c r="A17" s="527"/>
      <c r="B17" s="533"/>
      <c r="C17" s="530"/>
      <c r="D17" s="531"/>
      <c r="E17" s="531"/>
      <c r="F17" s="532"/>
      <c r="G17" s="532"/>
      <c r="H17" s="532"/>
    </row>
    <row r="18" customFormat="false" ht="12.75" hidden="false" customHeight="false" outlineLevel="0" collapsed="false">
      <c r="A18" s="527"/>
      <c r="B18" s="529" t="s">
        <v>704</v>
      </c>
      <c r="C18" s="530" t="n">
        <v>90409238</v>
      </c>
      <c r="D18" s="531" t="n">
        <v>90188234</v>
      </c>
      <c r="E18" s="531" t="n">
        <v>88703093</v>
      </c>
      <c r="F18" s="532" t="n">
        <v>17.4</v>
      </c>
      <c r="G18" s="532" t="n">
        <v>16.9</v>
      </c>
      <c r="H18" s="532" t="n">
        <v>15.4</v>
      </c>
    </row>
    <row r="19" customFormat="false" ht="7.5" hidden="false" customHeight="true" outlineLevel="0" collapsed="false">
      <c r="A19" s="527"/>
      <c r="B19" s="533"/>
      <c r="C19" s="530"/>
      <c r="D19" s="531"/>
      <c r="E19" s="531"/>
      <c r="F19" s="532"/>
      <c r="G19" s="532"/>
      <c r="H19" s="532"/>
    </row>
    <row r="20" customFormat="false" ht="12.75" hidden="false" customHeight="false" outlineLevel="0" collapsed="false">
      <c r="A20" s="527"/>
      <c r="B20" s="529" t="s">
        <v>705</v>
      </c>
      <c r="C20" s="536" t="n">
        <v>43994391</v>
      </c>
      <c r="D20" s="537" t="n">
        <v>47932756</v>
      </c>
      <c r="E20" s="537" t="n">
        <v>53079611</v>
      </c>
      <c r="F20" s="532" t="n">
        <v>8.5</v>
      </c>
      <c r="G20" s="532" t="n">
        <v>9</v>
      </c>
      <c r="H20" s="532" t="n">
        <v>9.2</v>
      </c>
    </row>
    <row r="21" customFormat="false" ht="7.5" hidden="false" customHeight="true" outlineLevel="0" collapsed="false">
      <c r="A21" s="527"/>
      <c r="B21" s="533"/>
      <c r="C21" s="530"/>
      <c r="D21" s="531"/>
      <c r="E21" s="531"/>
      <c r="F21" s="532"/>
      <c r="G21" s="532"/>
      <c r="H21" s="532"/>
    </row>
    <row r="22" customFormat="false" ht="12.75" hidden="false" customHeight="false" outlineLevel="0" collapsed="false">
      <c r="A22" s="527"/>
      <c r="B22" s="533" t="s">
        <v>706</v>
      </c>
      <c r="C22" s="530"/>
      <c r="D22" s="531"/>
      <c r="E22" s="531"/>
      <c r="F22" s="532"/>
      <c r="G22" s="532"/>
      <c r="H22" s="532"/>
    </row>
    <row r="23" customFormat="false" ht="12.75" hidden="false" customHeight="false" outlineLevel="0" collapsed="false">
      <c r="A23" s="527"/>
      <c r="B23" s="529" t="s">
        <v>707</v>
      </c>
      <c r="C23" s="530" t="n">
        <v>21375550</v>
      </c>
      <c r="D23" s="531" t="n">
        <v>27090501</v>
      </c>
      <c r="E23" s="531" t="n">
        <v>57883548</v>
      </c>
      <c r="F23" s="532" t="n">
        <v>4.1</v>
      </c>
      <c r="G23" s="532" t="n">
        <v>5.1</v>
      </c>
      <c r="H23" s="532" t="n">
        <v>10</v>
      </c>
    </row>
    <row r="24" customFormat="false" ht="17.25" hidden="false" customHeight="true" outlineLevel="0" collapsed="false">
      <c r="A24" s="538" t="n">
        <v>1</v>
      </c>
      <c r="B24" s="539" t="s">
        <v>708</v>
      </c>
      <c r="C24" s="535"/>
      <c r="D24" s="535"/>
      <c r="E24" s="535"/>
      <c r="F24" s="540"/>
      <c r="G24" s="540"/>
      <c r="H24" s="540"/>
    </row>
    <row r="25" customFormat="false" ht="17.25" hidden="false" customHeight="true" outlineLevel="0" collapsed="false">
      <c r="A25" s="538"/>
      <c r="B25" s="541" t="s">
        <v>709</v>
      </c>
      <c r="C25" s="535" t="n">
        <v>15408227</v>
      </c>
      <c r="D25" s="535" t="n">
        <v>15962889</v>
      </c>
      <c r="E25" s="535" t="n">
        <v>14547361</v>
      </c>
      <c r="F25" s="540" t="n">
        <v>3</v>
      </c>
      <c r="G25" s="540" t="n">
        <v>3</v>
      </c>
      <c r="H25" s="540" t="n">
        <v>2.5</v>
      </c>
    </row>
    <row r="26" customFormat="false" ht="17.25" hidden="false" customHeight="true" outlineLevel="0" collapsed="false">
      <c r="A26" s="538" t="n">
        <v>2</v>
      </c>
      <c r="B26" s="541" t="s">
        <v>710</v>
      </c>
      <c r="C26" s="535" t="n">
        <v>477333</v>
      </c>
      <c r="D26" s="535" t="n">
        <v>433149</v>
      </c>
      <c r="E26" s="535" t="n">
        <v>387765</v>
      </c>
      <c r="F26" s="540" t="n">
        <v>0.1</v>
      </c>
      <c r="G26" s="540" t="n">
        <v>0.1</v>
      </c>
      <c r="H26" s="540" t="n">
        <v>0.1</v>
      </c>
    </row>
    <row r="27" customFormat="false" ht="17.25" hidden="false" customHeight="true" outlineLevel="0" collapsed="false">
      <c r="A27" s="538" t="n">
        <v>5</v>
      </c>
      <c r="B27" s="541" t="s">
        <v>711</v>
      </c>
      <c r="C27" s="535" t="n">
        <v>465206</v>
      </c>
      <c r="D27" s="535" t="n">
        <v>388541</v>
      </c>
      <c r="E27" s="535" t="n">
        <v>377359</v>
      </c>
      <c r="F27" s="540" t="n">
        <v>0.1</v>
      </c>
      <c r="G27" s="540" t="n">
        <v>0.1</v>
      </c>
      <c r="H27" s="540" t="n">
        <v>0.1</v>
      </c>
    </row>
    <row r="28" customFormat="false" ht="17.25" hidden="false" customHeight="true" outlineLevel="0" collapsed="false">
      <c r="A28" s="538" t="n">
        <v>10</v>
      </c>
      <c r="B28" s="541" t="s">
        <v>712</v>
      </c>
      <c r="C28" s="535" t="n">
        <v>1290005</v>
      </c>
      <c r="D28" s="535" t="n">
        <v>1163497</v>
      </c>
      <c r="E28" s="535" t="n">
        <v>1705561</v>
      </c>
      <c r="F28" s="540" t="n">
        <v>0.2</v>
      </c>
      <c r="G28" s="540" t="n">
        <v>0.2</v>
      </c>
      <c r="H28" s="540" t="n">
        <v>0.3</v>
      </c>
    </row>
    <row r="29" customFormat="false" ht="17.25" hidden="false" customHeight="true" outlineLevel="0" collapsed="false">
      <c r="A29" s="538" t="n">
        <v>11</v>
      </c>
      <c r="B29" s="541" t="s">
        <v>485</v>
      </c>
      <c r="C29" s="535" t="n">
        <v>32264637</v>
      </c>
      <c r="D29" s="535" t="n">
        <v>36209659</v>
      </c>
      <c r="E29" s="535" t="n">
        <v>39240879</v>
      </c>
      <c r="F29" s="540" t="n">
        <v>6.2</v>
      </c>
      <c r="G29" s="540" t="n">
        <v>6.8</v>
      </c>
      <c r="H29" s="540" t="n">
        <v>6.8</v>
      </c>
    </row>
    <row r="30" customFormat="false" ht="17.25" hidden="false" customHeight="true" outlineLevel="0" collapsed="false">
      <c r="A30" s="538" t="n">
        <v>12</v>
      </c>
      <c r="B30" s="541" t="s">
        <v>713</v>
      </c>
      <c r="C30" s="534" t="s">
        <v>176</v>
      </c>
      <c r="D30" s="534" t="s">
        <v>176</v>
      </c>
      <c r="E30" s="534" t="s">
        <v>176</v>
      </c>
      <c r="F30" s="542" t="s">
        <v>176</v>
      </c>
      <c r="G30" s="542" t="s">
        <v>176</v>
      </c>
      <c r="H30" s="542" t="s">
        <v>176</v>
      </c>
    </row>
    <row r="31" customFormat="false" ht="17.25" hidden="false" customHeight="true" outlineLevel="0" collapsed="false">
      <c r="A31" s="538" t="n">
        <v>13</v>
      </c>
      <c r="B31" s="541" t="s">
        <v>714</v>
      </c>
      <c r="C31" s="535" t="n">
        <v>2387680</v>
      </c>
      <c r="D31" s="535" t="n">
        <v>2109632</v>
      </c>
      <c r="E31" s="535" t="n">
        <v>2998663</v>
      </c>
      <c r="F31" s="540" t="n">
        <v>0.5</v>
      </c>
      <c r="G31" s="540" t="n">
        <v>0.4</v>
      </c>
      <c r="H31" s="540" t="n">
        <v>0.5</v>
      </c>
    </row>
    <row r="32" customFormat="false" ht="17.25" hidden="false" customHeight="true" outlineLevel="0" collapsed="false">
      <c r="A32" s="538" t="n">
        <v>14</v>
      </c>
      <c r="B32" s="539" t="s">
        <v>715</v>
      </c>
      <c r="C32" s="535"/>
      <c r="D32" s="535"/>
      <c r="E32" s="535"/>
      <c r="F32" s="540"/>
      <c r="G32" s="540"/>
      <c r="H32" s="540"/>
    </row>
    <row r="33" customFormat="false" ht="17.25" hidden="false" customHeight="true" outlineLevel="0" collapsed="false">
      <c r="A33" s="538"/>
      <c r="B33" s="541" t="s">
        <v>716</v>
      </c>
      <c r="C33" s="535" t="n">
        <v>1159336</v>
      </c>
      <c r="D33" s="535" t="n">
        <v>1098665</v>
      </c>
      <c r="E33" s="535" t="n">
        <v>1098834</v>
      </c>
      <c r="F33" s="540" t="n">
        <v>0.2</v>
      </c>
      <c r="G33" s="540" t="n">
        <v>0.2</v>
      </c>
      <c r="H33" s="540" t="n">
        <v>0.2</v>
      </c>
    </row>
    <row r="34" customFormat="false" ht="17.25" hidden="false" customHeight="true" outlineLevel="0" collapsed="false">
      <c r="A34" s="538" t="n">
        <v>15</v>
      </c>
      <c r="B34" s="541" t="s">
        <v>717</v>
      </c>
      <c r="C34" s="535" t="n">
        <v>28056546</v>
      </c>
      <c r="D34" s="535" t="n">
        <v>28424640</v>
      </c>
      <c r="E34" s="535" t="n">
        <v>27141251</v>
      </c>
      <c r="F34" s="540" t="n">
        <v>5.4</v>
      </c>
      <c r="G34" s="540" t="n">
        <v>5.3</v>
      </c>
      <c r="H34" s="540" t="n">
        <v>4.7</v>
      </c>
    </row>
    <row r="35" customFormat="false" ht="17.25" hidden="false" customHeight="true" outlineLevel="0" collapsed="false">
      <c r="A35" s="538" t="n">
        <v>16</v>
      </c>
      <c r="B35" s="541" t="s">
        <v>718</v>
      </c>
      <c r="C35" s="535" t="n">
        <v>762977</v>
      </c>
      <c r="D35" s="535" t="n">
        <v>723388</v>
      </c>
      <c r="E35" s="535" t="n">
        <v>753362</v>
      </c>
      <c r="F35" s="540" t="n">
        <v>0.1</v>
      </c>
      <c r="G35" s="540" t="n">
        <v>0.1</v>
      </c>
      <c r="H35" s="540" t="n">
        <v>0.1</v>
      </c>
    </row>
    <row r="36" customFormat="false" ht="17.25" hidden="false" customHeight="true" outlineLevel="0" collapsed="false">
      <c r="A36" s="538" t="n">
        <v>17</v>
      </c>
      <c r="B36" s="541" t="s">
        <v>719</v>
      </c>
      <c r="C36" s="535" t="n">
        <v>12678528</v>
      </c>
      <c r="D36" s="535" t="n">
        <v>12552865</v>
      </c>
      <c r="E36" s="535" t="n">
        <v>11750022</v>
      </c>
      <c r="F36" s="540" t="n">
        <v>2.4</v>
      </c>
      <c r="G36" s="540" t="n">
        <v>2.3</v>
      </c>
      <c r="H36" s="540" t="n">
        <v>2</v>
      </c>
    </row>
    <row r="37" customFormat="false" ht="17.25" hidden="false" customHeight="true" outlineLevel="0" collapsed="false">
      <c r="A37" s="538" t="n">
        <v>18</v>
      </c>
      <c r="B37" s="541" t="s">
        <v>720</v>
      </c>
      <c r="C37" s="535" t="n">
        <v>16942018</v>
      </c>
      <c r="D37" s="535" t="n">
        <v>16442936</v>
      </c>
      <c r="E37" s="535" t="n">
        <v>15912021</v>
      </c>
      <c r="F37" s="540" t="n">
        <v>3.3</v>
      </c>
      <c r="G37" s="540" t="n">
        <v>3.1</v>
      </c>
      <c r="H37" s="540" t="n">
        <v>2.8</v>
      </c>
    </row>
    <row r="38" customFormat="false" ht="17.25" hidden="false" customHeight="true" outlineLevel="0" collapsed="false">
      <c r="A38" s="538" t="n">
        <v>19</v>
      </c>
      <c r="B38" s="541" t="s">
        <v>721</v>
      </c>
      <c r="C38" s="535" t="n">
        <v>6349586</v>
      </c>
      <c r="D38" s="535" t="n">
        <v>6148292</v>
      </c>
      <c r="E38" s="535" t="n">
        <v>5748496</v>
      </c>
      <c r="F38" s="540" t="n">
        <v>1.2</v>
      </c>
      <c r="G38" s="540" t="n">
        <v>1.2</v>
      </c>
      <c r="H38" s="540" t="n">
        <v>1</v>
      </c>
    </row>
    <row r="39" customFormat="false" ht="17.25" hidden="false" customHeight="true" outlineLevel="0" collapsed="false">
      <c r="A39" s="538" t="n">
        <v>20</v>
      </c>
      <c r="B39" s="539" t="s">
        <v>722</v>
      </c>
      <c r="C39" s="535"/>
      <c r="D39" s="535"/>
      <c r="E39" s="535"/>
      <c r="F39" s="540"/>
      <c r="G39" s="540"/>
      <c r="H39" s="540"/>
    </row>
    <row r="40" customFormat="false" ht="17.25" hidden="false" customHeight="true" outlineLevel="0" collapsed="false">
      <c r="A40" s="538"/>
      <c r="B40" s="539" t="s">
        <v>723</v>
      </c>
      <c r="C40" s="535"/>
      <c r="D40" s="535"/>
      <c r="E40" s="535"/>
      <c r="F40" s="540"/>
      <c r="G40" s="540"/>
      <c r="H40" s="540"/>
    </row>
    <row r="41" customFormat="false" ht="17.25" hidden="false" customHeight="true" outlineLevel="0" collapsed="false">
      <c r="A41" s="538"/>
      <c r="B41" s="541" t="s">
        <v>724</v>
      </c>
      <c r="C41" s="535" t="n">
        <v>4433819</v>
      </c>
      <c r="D41" s="535" t="n">
        <v>4476680</v>
      </c>
      <c r="E41" s="535" t="n">
        <v>4099486</v>
      </c>
      <c r="F41" s="540" t="n">
        <v>0.9</v>
      </c>
      <c r="G41" s="540" t="n">
        <v>0.8</v>
      </c>
      <c r="H41" s="540" t="n">
        <v>0.7</v>
      </c>
    </row>
    <row r="42" customFormat="false" ht="17.25" hidden="false" customHeight="true" outlineLevel="0" collapsed="false">
      <c r="A42" s="538" t="n">
        <v>21</v>
      </c>
      <c r="B42" s="541" t="s">
        <v>725</v>
      </c>
      <c r="C42" s="535" t="n">
        <v>12807746</v>
      </c>
      <c r="D42" s="535" t="n">
        <v>12730578</v>
      </c>
      <c r="E42" s="535" t="n">
        <v>12127568</v>
      </c>
      <c r="F42" s="540" t="n">
        <v>2.5</v>
      </c>
      <c r="G42" s="540" t="n">
        <v>2.4</v>
      </c>
      <c r="H42" s="540" t="n">
        <v>2.1</v>
      </c>
    </row>
    <row r="43" customFormat="false" ht="17.25" hidden="false" customHeight="true" outlineLevel="0" collapsed="false">
      <c r="A43" s="538" t="n">
        <v>22</v>
      </c>
      <c r="B43" s="541" t="s">
        <v>726</v>
      </c>
      <c r="C43" s="535" t="n">
        <v>2470704</v>
      </c>
      <c r="D43" s="535" t="n">
        <v>2474195</v>
      </c>
      <c r="E43" s="535" t="n">
        <v>2102815</v>
      </c>
      <c r="F43" s="540" t="n">
        <v>0.5</v>
      </c>
      <c r="G43" s="540" t="n">
        <v>0.5</v>
      </c>
      <c r="H43" s="540" t="n">
        <v>0.4</v>
      </c>
    </row>
    <row r="44" customFormat="false" ht="17.25" hidden="false" customHeight="true" outlineLevel="0" collapsed="false">
      <c r="A44" s="538" t="n">
        <v>23</v>
      </c>
      <c r="B44" s="539" t="s">
        <v>727</v>
      </c>
      <c r="C44" s="535"/>
      <c r="D44" s="535"/>
      <c r="E44" s="535"/>
      <c r="F44" s="540"/>
      <c r="G44" s="540"/>
      <c r="H44" s="540"/>
    </row>
    <row r="45" customFormat="false" ht="17.25" hidden="false" customHeight="true" outlineLevel="0" collapsed="false">
      <c r="A45" s="538"/>
      <c r="B45" s="541" t="s">
        <v>728</v>
      </c>
      <c r="C45" s="535" t="n">
        <v>9502875</v>
      </c>
      <c r="D45" s="535" t="n">
        <v>9562208</v>
      </c>
      <c r="E45" s="535" t="n">
        <v>11333295</v>
      </c>
      <c r="F45" s="540" t="n">
        <v>1.8</v>
      </c>
      <c r="G45" s="540" t="n">
        <v>1.8</v>
      </c>
      <c r="H45" s="540" t="n">
        <v>2</v>
      </c>
    </row>
    <row r="46" customFormat="false" ht="17.25" hidden="false" customHeight="true" outlineLevel="0" collapsed="false">
      <c r="A46" s="538" t="n">
        <v>24</v>
      </c>
      <c r="B46" s="541" t="s">
        <v>729</v>
      </c>
      <c r="C46" s="535" t="n">
        <v>57895510</v>
      </c>
      <c r="D46" s="535" t="n">
        <v>58819862</v>
      </c>
      <c r="E46" s="535" t="n">
        <v>63483454</v>
      </c>
      <c r="F46" s="540" t="n">
        <v>11.2</v>
      </c>
      <c r="G46" s="540" t="n">
        <v>11</v>
      </c>
      <c r="H46" s="540" t="n">
        <v>11</v>
      </c>
    </row>
    <row r="47" customFormat="false" ht="17.25" hidden="false" customHeight="true" outlineLevel="0" collapsed="false">
      <c r="A47" s="538" t="n">
        <v>25</v>
      </c>
      <c r="B47" s="541" t="s">
        <v>730</v>
      </c>
      <c r="C47" s="535" t="n">
        <v>13835387</v>
      </c>
      <c r="D47" s="535" t="n">
        <v>14371154</v>
      </c>
      <c r="E47" s="535" t="n">
        <v>13938128</v>
      </c>
      <c r="F47" s="540" t="n">
        <v>2.7</v>
      </c>
      <c r="G47" s="540" t="n">
        <v>2.7</v>
      </c>
      <c r="H47" s="540" t="n">
        <v>2.4</v>
      </c>
    </row>
    <row r="48" customFormat="false" ht="17.25" hidden="false" customHeight="true" outlineLevel="0" collapsed="false">
      <c r="A48" s="538" t="n">
        <v>26</v>
      </c>
      <c r="B48" s="539" t="s">
        <v>731</v>
      </c>
      <c r="C48" s="535"/>
      <c r="D48" s="535"/>
      <c r="E48" s="535"/>
      <c r="F48" s="540"/>
      <c r="G48" s="540"/>
      <c r="H48" s="540"/>
    </row>
    <row r="49" customFormat="false" ht="17.25" hidden="false" customHeight="true" outlineLevel="0" collapsed="false">
      <c r="A49" s="538"/>
      <c r="B49" s="541" t="s">
        <v>732</v>
      </c>
      <c r="C49" s="535" t="n">
        <v>6586992</v>
      </c>
      <c r="D49" s="535" t="n">
        <v>6416552</v>
      </c>
      <c r="E49" s="535" t="n">
        <v>5967803</v>
      </c>
      <c r="F49" s="540" t="n">
        <v>1.3</v>
      </c>
      <c r="G49" s="540" t="n">
        <v>1.2</v>
      </c>
      <c r="H49" s="540" t="n">
        <v>1</v>
      </c>
    </row>
    <row r="50" customFormat="false" ht="17.25" hidden="false" customHeight="true" outlineLevel="0" collapsed="false">
      <c r="A50" s="538" t="n">
        <v>27</v>
      </c>
      <c r="B50" s="539" t="s">
        <v>733</v>
      </c>
      <c r="C50" s="535"/>
      <c r="D50" s="535"/>
      <c r="E50" s="535"/>
      <c r="F50" s="540"/>
      <c r="G50" s="540" t="n">
        <v>0</v>
      </c>
      <c r="H50" s="540" t="n">
        <v>0</v>
      </c>
    </row>
    <row r="51" customFormat="false" ht="17.25" hidden="false" customHeight="true" outlineLevel="0" collapsed="false">
      <c r="A51" s="538"/>
      <c r="B51" s="541" t="s">
        <v>734</v>
      </c>
      <c r="C51" s="535" t="n">
        <v>26323280</v>
      </c>
      <c r="D51" s="535" t="n">
        <v>26705347</v>
      </c>
      <c r="E51" s="535" t="n">
        <v>31387392</v>
      </c>
      <c r="F51" s="540" t="n">
        <v>5.1</v>
      </c>
      <c r="G51" s="540" t="n">
        <v>5</v>
      </c>
      <c r="H51" s="540" t="n">
        <v>5.4</v>
      </c>
    </row>
    <row r="52" customFormat="false" ht="17.25" hidden="false" customHeight="true" outlineLevel="0" collapsed="false">
      <c r="A52" s="538" t="n">
        <v>28</v>
      </c>
      <c r="B52" s="541" t="s">
        <v>735</v>
      </c>
      <c r="C52" s="535" t="n">
        <v>12550094</v>
      </c>
      <c r="D52" s="535" t="n">
        <v>12836365</v>
      </c>
      <c r="E52" s="535" t="n">
        <v>12696610</v>
      </c>
      <c r="F52" s="540" t="n">
        <v>2.4</v>
      </c>
      <c r="G52" s="540" t="n">
        <v>2.4</v>
      </c>
      <c r="H52" s="540" t="n">
        <v>2.2</v>
      </c>
    </row>
    <row r="53" customFormat="false" ht="17.25" hidden="false" customHeight="true" outlineLevel="0" collapsed="false">
      <c r="A53" s="538" t="n">
        <v>29</v>
      </c>
      <c r="B53" s="541" t="s">
        <v>736</v>
      </c>
      <c r="C53" s="535" t="n">
        <v>38316396</v>
      </c>
      <c r="D53" s="535" t="n">
        <v>38759883</v>
      </c>
      <c r="E53" s="535" t="n">
        <v>38783845</v>
      </c>
      <c r="F53" s="540" t="n">
        <v>7.4</v>
      </c>
      <c r="G53" s="540" t="n">
        <v>7.3</v>
      </c>
      <c r="H53" s="540" t="n">
        <v>6.7</v>
      </c>
    </row>
    <row r="54" customFormat="false" ht="17.25" hidden="false" customHeight="true" outlineLevel="0" collapsed="false">
      <c r="A54" s="538" t="n">
        <v>30</v>
      </c>
      <c r="B54" s="539" t="s">
        <v>737</v>
      </c>
      <c r="C54" s="535"/>
      <c r="D54" s="535"/>
      <c r="E54" s="535"/>
      <c r="F54" s="540"/>
      <c r="G54" s="540"/>
      <c r="H54" s="540"/>
    </row>
    <row r="55" customFormat="false" ht="17.25" hidden="false" customHeight="true" outlineLevel="0" collapsed="false">
      <c r="A55" s="538"/>
      <c r="B55" s="541" t="s">
        <v>738</v>
      </c>
      <c r="C55" s="535" t="n">
        <v>29387897</v>
      </c>
      <c r="D55" s="535" t="n">
        <v>28354015</v>
      </c>
      <c r="E55" s="535" t="n">
        <v>27796950</v>
      </c>
      <c r="F55" s="540" t="n">
        <v>5.7</v>
      </c>
      <c r="G55" s="540" t="n">
        <v>5.3</v>
      </c>
      <c r="H55" s="540" t="n">
        <v>4.8</v>
      </c>
    </row>
    <row r="56" customFormat="false" ht="17.25" hidden="false" customHeight="true" outlineLevel="0" collapsed="false">
      <c r="A56" s="538" t="n">
        <v>31</v>
      </c>
      <c r="B56" s="539" t="s">
        <v>739</v>
      </c>
      <c r="C56" s="535"/>
      <c r="D56" s="535"/>
      <c r="E56" s="535"/>
      <c r="F56" s="540"/>
      <c r="G56" s="540" t="n">
        <v>0</v>
      </c>
      <c r="H56" s="540" t="n">
        <v>0</v>
      </c>
    </row>
    <row r="57" customFormat="false" ht="17.25" hidden="false" customHeight="true" outlineLevel="0" collapsed="false">
      <c r="A57" s="538"/>
      <c r="B57" s="541" t="s">
        <v>740</v>
      </c>
      <c r="C57" s="535" t="n">
        <v>23550426</v>
      </c>
      <c r="D57" s="535" t="n">
        <v>24502046</v>
      </c>
      <c r="E57" s="535" t="n">
        <v>24589680</v>
      </c>
      <c r="F57" s="540" t="n">
        <v>4.5</v>
      </c>
      <c r="G57" s="540" t="n">
        <v>4.6</v>
      </c>
      <c r="H57" s="540" t="n">
        <v>4.3</v>
      </c>
    </row>
    <row r="58" customFormat="false" ht="17.25" hidden="false" customHeight="true" outlineLevel="0" collapsed="false">
      <c r="A58" s="538" t="n">
        <v>32</v>
      </c>
      <c r="B58" s="539" t="s">
        <v>741</v>
      </c>
      <c r="C58" s="535"/>
      <c r="D58" s="535"/>
      <c r="E58" s="535"/>
      <c r="F58" s="540"/>
      <c r="G58" s="540"/>
      <c r="H58" s="540"/>
    </row>
    <row r="59" customFormat="false" ht="17.25" hidden="false" customHeight="true" outlineLevel="0" collapsed="false">
      <c r="A59" s="538"/>
      <c r="B59" s="539" t="s">
        <v>742</v>
      </c>
      <c r="C59" s="535"/>
      <c r="D59" s="535"/>
      <c r="E59" s="535"/>
      <c r="F59" s="540"/>
      <c r="G59" s="540"/>
      <c r="H59" s="540"/>
    </row>
    <row r="60" customFormat="false" ht="17.25" hidden="false" customHeight="true" outlineLevel="0" collapsed="false">
      <c r="A60" s="538"/>
      <c r="B60" s="541" t="s">
        <v>743</v>
      </c>
      <c r="C60" s="535" t="n">
        <v>33536442</v>
      </c>
      <c r="D60" s="535" t="n">
        <v>33554829</v>
      </c>
      <c r="E60" s="535" t="n">
        <v>37746376</v>
      </c>
      <c r="F60" s="540" t="n">
        <v>6.5</v>
      </c>
      <c r="G60" s="540" t="n">
        <v>6.3</v>
      </c>
      <c r="H60" s="540" t="n">
        <v>6.5</v>
      </c>
    </row>
    <row r="61" customFormat="false" ht="17.25" hidden="false" customHeight="true" outlineLevel="0" collapsed="false">
      <c r="A61" s="538" t="n">
        <v>33</v>
      </c>
      <c r="B61" s="539" t="s">
        <v>744</v>
      </c>
      <c r="C61" s="535"/>
      <c r="D61" s="535"/>
      <c r="E61" s="535"/>
      <c r="F61" s="540"/>
      <c r="G61" s="540"/>
      <c r="H61" s="540"/>
    </row>
    <row r="62" customFormat="false" ht="17.25" hidden="false" customHeight="true" outlineLevel="0" collapsed="false">
      <c r="A62" s="538"/>
      <c r="B62" s="539" t="s">
        <v>745</v>
      </c>
      <c r="C62" s="535"/>
      <c r="D62" s="535"/>
      <c r="E62" s="535"/>
      <c r="F62" s="540"/>
      <c r="G62" s="540"/>
      <c r="H62" s="540"/>
    </row>
    <row r="63" customFormat="false" ht="17.25" hidden="false" customHeight="true" outlineLevel="0" collapsed="false">
      <c r="A63" s="538"/>
      <c r="B63" s="541" t="s">
        <v>746</v>
      </c>
      <c r="C63" s="535" t="n">
        <v>16024957</v>
      </c>
      <c r="D63" s="535" t="n">
        <v>15869891</v>
      </c>
      <c r="E63" s="535" t="n">
        <v>16088568</v>
      </c>
      <c r="F63" s="540" t="n">
        <v>3.1</v>
      </c>
      <c r="G63" s="540" t="n">
        <v>3</v>
      </c>
      <c r="H63" s="540" t="n">
        <v>2.8</v>
      </c>
    </row>
    <row r="64" customFormat="false" ht="17.25" hidden="false" customHeight="true" outlineLevel="0" collapsed="false">
      <c r="A64" s="538" t="n">
        <v>34</v>
      </c>
      <c r="B64" s="541" t="s">
        <v>747</v>
      </c>
      <c r="C64" s="535" t="n">
        <v>55831080</v>
      </c>
      <c r="D64" s="535" t="n">
        <v>59460969</v>
      </c>
      <c r="E64" s="535" t="n">
        <v>59584812</v>
      </c>
      <c r="F64" s="540" t="n">
        <v>10.8</v>
      </c>
      <c r="G64" s="540" t="n">
        <v>11.1</v>
      </c>
      <c r="H64" s="540" t="n">
        <v>10.3</v>
      </c>
    </row>
    <row r="65" customFormat="false" ht="17.25" hidden="false" customHeight="true" outlineLevel="0" collapsed="false">
      <c r="A65" s="538" t="n">
        <v>35</v>
      </c>
      <c r="B65" s="541" t="s">
        <v>748</v>
      </c>
      <c r="C65" s="535" t="n">
        <v>21072855</v>
      </c>
      <c r="D65" s="535" t="n">
        <v>21775675</v>
      </c>
      <c r="E65" s="535" t="n">
        <v>22045877</v>
      </c>
      <c r="F65" s="540" t="n">
        <v>4.1</v>
      </c>
      <c r="G65" s="540" t="n">
        <v>4.1</v>
      </c>
      <c r="H65" s="540" t="n">
        <v>3.8</v>
      </c>
    </row>
    <row r="66" customFormat="false" ht="17.25" hidden="false" customHeight="true" outlineLevel="0" collapsed="false">
      <c r="A66" s="538" t="n">
        <v>36</v>
      </c>
      <c r="B66" s="539" t="s">
        <v>749</v>
      </c>
      <c r="C66" s="535"/>
      <c r="D66" s="535"/>
      <c r="E66" s="535"/>
      <c r="F66" s="540"/>
      <c r="G66" s="540"/>
      <c r="H66" s="540"/>
    </row>
    <row r="67" customFormat="false" ht="17.25" hidden="false" customHeight="true" outlineLevel="0" collapsed="false">
      <c r="A67" s="538"/>
      <c r="B67" s="539" t="s">
        <v>750</v>
      </c>
      <c r="C67" s="535"/>
      <c r="D67" s="535"/>
      <c r="E67" s="535"/>
      <c r="F67" s="540"/>
      <c r="G67" s="540"/>
      <c r="H67" s="540"/>
    </row>
    <row r="68" customFormat="false" ht="17.25" hidden="false" customHeight="true" outlineLevel="0" collapsed="false">
      <c r="A68" s="538"/>
      <c r="B68" s="541" t="s">
        <v>751</v>
      </c>
      <c r="C68" s="535" t="n">
        <v>13850825</v>
      </c>
      <c r="D68" s="535" t="n">
        <v>14117784</v>
      </c>
      <c r="E68" s="535" t="n">
        <v>13257974</v>
      </c>
      <c r="F68" s="540" t="n">
        <v>2.7</v>
      </c>
      <c r="G68" s="540" t="n">
        <v>2.6</v>
      </c>
      <c r="H68" s="540" t="n">
        <v>2.3</v>
      </c>
    </row>
    <row r="69" customFormat="false" ht="17.25" hidden="false" customHeight="true" outlineLevel="0" collapsed="false">
      <c r="A69" s="538" t="n">
        <v>40</v>
      </c>
      <c r="B69" s="541" t="s">
        <v>705</v>
      </c>
      <c r="C69" s="535" t="n">
        <v>936874</v>
      </c>
      <c r="D69" s="535" t="n">
        <v>997392</v>
      </c>
      <c r="E69" s="535" t="n">
        <v>799876</v>
      </c>
      <c r="F69" s="540" t="n">
        <v>0.2</v>
      </c>
      <c r="G69" s="540" t="n">
        <v>0.2</v>
      </c>
      <c r="H69" s="540" t="n">
        <v>0.1</v>
      </c>
    </row>
    <row r="70" customFormat="false" ht="17.25" hidden="false" customHeight="true" outlineLevel="0" collapsed="false">
      <c r="A70" s="538" t="n">
        <v>98</v>
      </c>
      <c r="B70" s="541" t="s">
        <v>752</v>
      </c>
      <c r="C70" s="535" t="n">
        <v>21375550</v>
      </c>
      <c r="D70" s="535" t="n">
        <v>27090501</v>
      </c>
      <c r="E70" s="535" t="n">
        <v>57883204</v>
      </c>
      <c r="F70" s="540" t="n">
        <v>4.1</v>
      </c>
      <c r="G70" s="540" t="n">
        <v>5.1</v>
      </c>
      <c r="H70" s="540" t="n">
        <v>10</v>
      </c>
    </row>
    <row r="71" customFormat="false" ht="7.5" hidden="false" customHeight="true" outlineLevel="0" collapsed="false">
      <c r="B71" s="539"/>
      <c r="C71" s="543"/>
      <c r="D71" s="543"/>
      <c r="E71" s="543"/>
      <c r="F71" s="544"/>
      <c r="G71" s="544"/>
      <c r="H71" s="544"/>
    </row>
    <row r="72" s="547" customFormat="true" ht="14.25" hidden="false" customHeight="true" outlineLevel="0" collapsed="false">
      <c r="A72" s="545"/>
      <c r="B72" s="546" t="s">
        <v>753</v>
      </c>
      <c r="C72" s="531" t="n">
        <v>518531788</v>
      </c>
      <c r="D72" s="531" t="n">
        <v>534534079</v>
      </c>
      <c r="E72" s="531" t="n">
        <v>577375287</v>
      </c>
      <c r="F72" s="544" t="n">
        <v>100</v>
      </c>
      <c r="G72" s="544" t="n">
        <v>100</v>
      </c>
      <c r="H72" s="544" t="n">
        <v>100</v>
      </c>
    </row>
    <row r="73" customFormat="false" ht="7.5" hidden="false" customHeight="true" outlineLevel="0" collapsed="false">
      <c r="A73" s="548" t="s">
        <v>354</v>
      </c>
      <c r="B73" s="548"/>
    </row>
    <row r="74" customFormat="false" ht="12.75" hidden="false" customHeight="true" outlineLevel="0" collapsed="false">
      <c r="A74" s="538" t="s">
        <v>754</v>
      </c>
      <c r="B74" s="548"/>
    </row>
  </sheetData>
  <mergeCells count="8">
    <mergeCell ref="A1:H1"/>
    <mergeCell ref="A2:H2"/>
    <mergeCell ref="A3:H3"/>
    <mergeCell ref="A4:H4"/>
    <mergeCell ref="B5:B8"/>
    <mergeCell ref="C6:E8"/>
    <mergeCell ref="F6:H8"/>
    <mergeCell ref="A73:B73"/>
  </mergeCells>
  <conditionalFormatting sqref="D72:E72">
    <cfRule type="cellIs" priority="2" operator="notEqual" aboveAverage="0" equalAverage="0" bottom="0" percent="0" rank="0" text="" dxfId="0">
      <formula>SUM(D10:D23)</formula>
    </cfRule>
  </conditionalFormatting>
  <conditionalFormatting sqref="C72">
    <cfRule type="cellIs" priority="3" operator="notEqual" aboveAverage="0" equalAverage="0" bottom="0" percent="0" rank="0" text="" dxfId="1">
      <formula>SUM(C10:C23)</formula>
    </cfRule>
  </conditionalFormatting>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549" width="9.7"/>
    <col collapsed="false" customWidth="true" hidden="false" outlineLevel="0" max="2" min="2" style="550" width="37.85"/>
    <col collapsed="false" customWidth="true" hidden="false" outlineLevel="0" max="5" min="3" style="550" width="16.85"/>
    <col collapsed="false" customWidth="true" hidden="false" outlineLevel="0" max="8" min="6" style="550" width="12.7"/>
    <col collapsed="false" customWidth="false" hidden="false" outlineLevel="0" max="257" min="9" style="550" width="11.42"/>
  </cols>
  <sheetData>
    <row r="1" s="552" customFormat="true" ht="18" hidden="false" customHeight="true" outlineLevel="0" collapsed="false">
      <c r="A1" s="551" t="s">
        <v>286</v>
      </c>
      <c r="B1" s="551"/>
      <c r="C1" s="551"/>
      <c r="D1" s="551"/>
      <c r="E1" s="551"/>
      <c r="F1" s="551"/>
      <c r="G1" s="551"/>
      <c r="H1" s="551"/>
    </row>
    <row r="2" s="552" customFormat="true" ht="18" hidden="false" customHeight="true" outlineLevel="0" collapsed="false">
      <c r="A2" s="553" t="s">
        <v>694</v>
      </c>
      <c r="B2" s="553"/>
      <c r="C2" s="553"/>
      <c r="D2" s="553"/>
      <c r="E2" s="553"/>
      <c r="F2" s="553"/>
      <c r="G2" s="553"/>
      <c r="H2" s="553"/>
    </row>
    <row r="3" s="552" customFormat="true" ht="18" hidden="false" customHeight="true" outlineLevel="0" collapsed="false">
      <c r="A3" s="553" t="s">
        <v>755</v>
      </c>
      <c r="B3" s="553"/>
      <c r="C3" s="553"/>
      <c r="D3" s="553"/>
      <c r="E3" s="553"/>
      <c r="F3" s="553"/>
      <c r="G3" s="553"/>
      <c r="H3" s="553"/>
    </row>
    <row r="4" s="552" customFormat="true" ht="10.5" hidden="false" customHeight="true" outlineLevel="0" collapsed="false">
      <c r="A4" s="553"/>
      <c r="B4" s="553"/>
      <c r="C4" s="553"/>
      <c r="D4" s="553"/>
      <c r="E4" s="553"/>
      <c r="F4" s="553"/>
      <c r="G4" s="553"/>
      <c r="H4" s="553"/>
    </row>
    <row r="5" customFormat="false" ht="17.25" hidden="false" customHeight="true" outlineLevel="0" collapsed="false">
      <c r="A5" s="554" t="s">
        <v>696</v>
      </c>
      <c r="B5" s="555" t="s">
        <v>404</v>
      </c>
      <c r="C5" s="556" t="n">
        <v>2002</v>
      </c>
      <c r="D5" s="556" t="n">
        <v>2003</v>
      </c>
      <c r="E5" s="556" t="n">
        <v>2004</v>
      </c>
      <c r="F5" s="556" t="n">
        <v>2002</v>
      </c>
      <c r="G5" s="556" t="n">
        <v>2003</v>
      </c>
      <c r="H5" s="557" t="n">
        <v>2004</v>
      </c>
    </row>
    <row r="6" customFormat="false" ht="11.25" hidden="false" customHeight="true" outlineLevel="0" collapsed="false">
      <c r="A6" s="558" t="s">
        <v>697</v>
      </c>
      <c r="B6" s="555"/>
      <c r="C6" s="555" t="s">
        <v>407</v>
      </c>
      <c r="D6" s="555"/>
      <c r="E6" s="555"/>
      <c r="F6" s="559" t="s">
        <v>292</v>
      </c>
      <c r="G6" s="559"/>
      <c r="H6" s="559"/>
    </row>
    <row r="7" customFormat="false" ht="11.25" hidden="false" customHeight="true" outlineLevel="0" collapsed="false">
      <c r="A7" s="558" t="s">
        <v>698</v>
      </c>
      <c r="B7" s="555"/>
      <c r="C7" s="555"/>
      <c r="D7" s="555"/>
      <c r="E7" s="555"/>
      <c r="F7" s="559"/>
      <c r="G7" s="559"/>
      <c r="H7" s="559"/>
    </row>
    <row r="8" customFormat="false" ht="11.25" hidden="false" customHeight="true" outlineLevel="0" collapsed="false">
      <c r="A8" s="560" t="s">
        <v>699</v>
      </c>
      <c r="B8" s="555"/>
      <c r="C8" s="555"/>
      <c r="D8" s="555"/>
      <c r="E8" s="555"/>
      <c r="F8" s="559"/>
      <c r="G8" s="559"/>
      <c r="H8" s="559"/>
    </row>
    <row r="9" customFormat="false" ht="10.5" hidden="false" customHeight="true" outlineLevel="0" collapsed="false">
      <c r="A9" s="561"/>
      <c r="B9" s="562"/>
    </row>
    <row r="10" customFormat="false" ht="12.75" hidden="false" customHeight="false" outlineLevel="0" collapsed="false">
      <c r="A10" s="561"/>
      <c r="B10" s="563" t="s">
        <v>700</v>
      </c>
      <c r="C10" s="564" t="n">
        <v>5293924</v>
      </c>
      <c r="D10" s="564" t="n">
        <v>5006529</v>
      </c>
      <c r="E10" s="564" t="n">
        <v>4722261</v>
      </c>
      <c r="F10" s="565" t="n">
        <v>0.8</v>
      </c>
      <c r="G10" s="565" t="n">
        <v>0.8</v>
      </c>
      <c r="H10" s="565" t="n">
        <v>0.6</v>
      </c>
    </row>
    <row r="11" customFormat="false" ht="7.5" hidden="false" customHeight="true" outlineLevel="0" collapsed="false">
      <c r="A11" s="561"/>
      <c r="B11" s="566"/>
      <c r="C11" s="567"/>
      <c r="D11" s="567"/>
      <c r="E11" s="567"/>
      <c r="F11" s="565"/>
      <c r="G11" s="565"/>
      <c r="H11" s="565"/>
    </row>
    <row r="12" customFormat="false" ht="12.75" hidden="false" customHeight="false" outlineLevel="0" collapsed="false">
      <c r="A12" s="561"/>
      <c r="B12" s="563" t="s">
        <v>701</v>
      </c>
      <c r="C12" s="564" t="n">
        <v>199537809</v>
      </c>
      <c r="D12" s="564" t="n">
        <v>201208888</v>
      </c>
      <c r="E12" s="564" t="n">
        <v>216832914</v>
      </c>
      <c r="F12" s="565" t="n">
        <v>30.6</v>
      </c>
      <c r="G12" s="565" t="n">
        <v>30.3</v>
      </c>
      <c r="H12" s="565" t="n">
        <v>29.6</v>
      </c>
    </row>
    <row r="13" customFormat="false" ht="7.5" hidden="false" customHeight="true" outlineLevel="0" collapsed="false">
      <c r="A13" s="561"/>
      <c r="B13" s="566"/>
      <c r="C13" s="564"/>
      <c r="D13" s="564"/>
      <c r="E13" s="564"/>
      <c r="F13" s="565"/>
      <c r="G13" s="565"/>
      <c r="H13" s="565"/>
    </row>
    <row r="14" customFormat="false" ht="12.75" hidden="false" customHeight="false" outlineLevel="0" collapsed="false">
      <c r="A14" s="561" t="s">
        <v>660</v>
      </c>
      <c r="B14" s="563" t="s">
        <v>702</v>
      </c>
      <c r="C14" s="564" t="n">
        <v>307765239</v>
      </c>
      <c r="D14" s="564" t="n">
        <v>307184213</v>
      </c>
      <c r="E14" s="564" t="n">
        <v>327446358</v>
      </c>
      <c r="F14" s="565" t="n">
        <v>47.3</v>
      </c>
      <c r="G14" s="565" t="n">
        <v>46.2</v>
      </c>
      <c r="H14" s="565" t="n">
        <v>44.6</v>
      </c>
    </row>
    <row r="15" customFormat="false" ht="7.5" hidden="false" customHeight="true" outlineLevel="0" collapsed="false">
      <c r="A15" s="561"/>
      <c r="B15" s="566"/>
      <c r="C15" s="564"/>
      <c r="D15" s="564"/>
      <c r="E15" s="564"/>
      <c r="F15" s="565"/>
      <c r="G15" s="565"/>
      <c r="H15" s="565"/>
    </row>
    <row r="16" customFormat="false" ht="12.75" hidden="false" customHeight="false" outlineLevel="0" collapsed="false">
      <c r="A16" s="561"/>
      <c r="B16" s="563" t="s">
        <v>703</v>
      </c>
      <c r="C16" s="564" t="n">
        <v>25514349</v>
      </c>
      <c r="D16" s="564" t="n">
        <v>26422379</v>
      </c>
      <c r="E16" s="564" t="n">
        <v>27373412</v>
      </c>
      <c r="F16" s="565" t="n">
        <v>3.9</v>
      </c>
      <c r="G16" s="565" t="n">
        <v>4</v>
      </c>
      <c r="H16" s="565" t="n">
        <v>3.7</v>
      </c>
    </row>
    <row r="17" customFormat="false" ht="7.5" hidden="false" customHeight="true" outlineLevel="0" collapsed="false">
      <c r="A17" s="561"/>
      <c r="B17" s="566"/>
      <c r="C17" s="564"/>
      <c r="D17" s="564"/>
      <c r="E17" s="564"/>
      <c r="F17" s="565"/>
      <c r="G17" s="565"/>
      <c r="H17" s="565"/>
    </row>
    <row r="18" customFormat="false" ht="12.75" hidden="false" customHeight="false" outlineLevel="0" collapsed="false">
      <c r="A18" s="561"/>
      <c r="B18" s="563" t="s">
        <v>704</v>
      </c>
      <c r="C18" s="564" t="n">
        <v>77646214</v>
      </c>
      <c r="D18" s="564" t="n">
        <v>83130335</v>
      </c>
      <c r="E18" s="564" t="n">
        <v>86620699</v>
      </c>
      <c r="F18" s="565" t="n">
        <v>11.9</v>
      </c>
      <c r="G18" s="565" t="n">
        <v>12.5</v>
      </c>
      <c r="H18" s="565" t="n">
        <v>11.8</v>
      </c>
    </row>
    <row r="19" customFormat="false" ht="7.5" hidden="false" customHeight="true" outlineLevel="0" collapsed="false">
      <c r="A19" s="561"/>
      <c r="B19" s="566"/>
      <c r="C19" s="564"/>
      <c r="D19" s="564"/>
      <c r="E19" s="564"/>
      <c r="F19" s="565"/>
      <c r="G19" s="565"/>
      <c r="H19" s="565"/>
    </row>
    <row r="20" customFormat="false" ht="12.75" hidden="false" customHeight="false" outlineLevel="0" collapsed="false">
      <c r="A20" s="561"/>
      <c r="B20" s="563" t="s">
        <v>705</v>
      </c>
      <c r="C20" s="568" t="n">
        <v>9598368</v>
      </c>
      <c r="D20" s="568" t="n">
        <v>10823164</v>
      </c>
      <c r="E20" s="568" t="n">
        <v>13728812</v>
      </c>
      <c r="F20" s="565" t="n">
        <v>1.5</v>
      </c>
      <c r="G20" s="565" t="n">
        <v>1.6</v>
      </c>
      <c r="H20" s="565" t="n">
        <v>1.9</v>
      </c>
    </row>
    <row r="21" customFormat="false" ht="7.5" hidden="false" customHeight="true" outlineLevel="0" collapsed="false">
      <c r="A21" s="561"/>
      <c r="B21" s="566"/>
      <c r="C21" s="564"/>
      <c r="D21" s="564"/>
      <c r="E21" s="564"/>
      <c r="F21" s="565"/>
      <c r="G21" s="565"/>
      <c r="H21" s="565"/>
    </row>
    <row r="22" customFormat="false" ht="12.75" hidden="false" customHeight="false" outlineLevel="0" collapsed="false">
      <c r="A22" s="561"/>
      <c r="B22" s="566" t="s">
        <v>706</v>
      </c>
      <c r="C22" s="564"/>
      <c r="D22" s="564"/>
      <c r="E22" s="564"/>
      <c r="F22" s="565"/>
      <c r="G22" s="565"/>
      <c r="H22" s="565"/>
    </row>
    <row r="23" customFormat="false" ht="12.75" hidden="false" customHeight="false" outlineLevel="0" collapsed="false">
      <c r="A23" s="561"/>
      <c r="B23" s="563" t="s">
        <v>707</v>
      </c>
      <c r="C23" s="564" t="n">
        <v>25963771</v>
      </c>
      <c r="D23" s="564" t="n">
        <v>30679114</v>
      </c>
      <c r="E23" s="564" t="n">
        <v>56732001</v>
      </c>
      <c r="F23" s="565" t="n">
        <v>4</v>
      </c>
      <c r="G23" s="565" t="n">
        <v>4.6</v>
      </c>
      <c r="H23" s="565" t="n">
        <v>7.7</v>
      </c>
    </row>
    <row r="24" customFormat="false" ht="17.25" hidden="false" customHeight="true" outlineLevel="0" collapsed="false">
      <c r="A24" s="569" t="n">
        <v>1</v>
      </c>
      <c r="B24" s="570" t="s">
        <v>708</v>
      </c>
      <c r="C24" s="567"/>
      <c r="D24" s="567"/>
      <c r="E24" s="567"/>
      <c r="F24" s="571"/>
      <c r="G24" s="571"/>
      <c r="H24" s="571"/>
    </row>
    <row r="25" customFormat="false" ht="17.25" hidden="false" customHeight="true" outlineLevel="0" collapsed="false">
      <c r="A25" s="569"/>
      <c r="B25" s="572" t="s">
        <v>709</v>
      </c>
      <c r="C25" s="567" t="n">
        <v>4745336</v>
      </c>
      <c r="D25" s="567" t="n">
        <v>4511847</v>
      </c>
      <c r="E25" s="567" t="n">
        <v>4213021</v>
      </c>
      <c r="F25" s="571" t="n">
        <v>0.7</v>
      </c>
      <c r="G25" s="571" t="n">
        <v>0.7</v>
      </c>
      <c r="H25" s="571" t="n">
        <v>0.6</v>
      </c>
    </row>
    <row r="26" customFormat="false" ht="17.25" hidden="false" customHeight="true" outlineLevel="0" collapsed="false">
      <c r="A26" s="569" t="n">
        <v>2</v>
      </c>
      <c r="B26" s="572" t="s">
        <v>710</v>
      </c>
      <c r="C26" s="567" t="n">
        <v>402528</v>
      </c>
      <c r="D26" s="567" t="n">
        <v>367371</v>
      </c>
      <c r="E26" s="567" t="n">
        <v>359360</v>
      </c>
      <c r="F26" s="571" t="n">
        <v>0.1</v>
      </c>
      <c r="G26" s="571" t="n">
        <v>0.1</v>
      </c>
      <c r="H26" s="571" t="n">
        <v>0</v>
      </c>
    </row>
    <row r="27" customFormat="false" ht="17.25" hidden="false" customHeight="true" outlineLevel="0" collapsed="false">
      <c r="A27" s="569" t="n">
        <v>5</v>
      </c>
      <c r="B27" s="572" t="s">
        <v>711</v>
      </c>
      <c r="C27" s="567" t="n">
        <v>146060</v>
      </c>
      <c r="D27" s="567" t="n">
        <v>127311</v>
      </c>
      <c r="E27" s="567" t="n">
        <v>149880</v>
      </c>
      <c r="F27" s="571" t="n">
        <v>0</v>
      </c>
      <c r="G27" s="571" t="n">
        <v>0</v>
      </c>
      <c r="H27" s="571" t="n">
        <v>0</v>
      </c>
    </row>
    <row r="28" customFormat="false" ht="17.25" hidden="false" customHeight="true" outlineLevel="0" collapsed="false">
      <c r="A28" s="569" t="n">
        <v>10</v>
      </c>
      <c r="B28" s="572" t="s">
        <v>712</v>
      </c>
      <c r="C28" s="567" t="n">
        <v>243666</v>
      </c>
      <c r="D28" s="567" t="n">
        <v>220299</v>
      </c>
      <c r="E28" s="567" t="n">
        <v>199427</v>
      </c>
      <c r="F28" s="571" t="n">
        <v>0</v>
      </c>
      <c r="G28" s="571" t="n">
        <v>0</v>
      </c>
      <c r="H28" s="571" t="n">
        <v>0</v>
      </c>
    </row>
    <row r="29" customFormat="false" ht="17.25" hidden="false" customHeight="true" outlineLevel="0" collapsed="false">
      <c r="A29" s="569" t="n">
        <v>11</v>
      </c>
      <c r="B29" s="572" t="s">
        <v>485</v>
      </c>
      <c r="C29" s="567" t="n">
        <v>2679254</v>
      </c>
      <c r="D29" s="567" t="n">
        <v>3476019</v>
      </c>
      <c r="E29" s="567" t="n">
        <v>4209158</v>
      </c>
      <c r="F29" s="571" t="n">
        <v>0.4</v>
      </c>
      <c r="G29" s="571" t="n">
        <v>0.5</v>
      </c>
      <c r="H29" s="571" t="n">
        <v>0.6</v>
      </c>
    </row>
    <row r="30" customFormat="false" ht="17.25" hidden="false" customHeight="true" outlineLevel="0" collapsed="false">
      <c r="A30" s="569" t="n">
        <v>12</v>
      </c>
      <c r="B30" s="572" t="s">
        <v>713</v>
      </c>
      <c r="C30" s="573" t="s">
        <v>176</v>
      </c>
      <c r="D30" s="573" t="s">
        <v>176</v>
      </c>
      <c r="E30" s="573" t="s">
        <v>176</v>
      </c>
      <c r="F30" s="574" t="s">
        <v>176</v>
      </c>
      <c r="G30" s="574" t="s">
        <v>176</v>
      </c>
      <c r="H30" s="574" t="s">
        <v>176</v>
      </c>
    </row>
    <row r="31" customFormat="false" ht="17.25" hidden="false" customHeight="true" outlineLevel="0" collapsed="false">
      <c r="A31" s="569" t="n">
        <v>13</v>
      </c>
      <c r="B31" s="572" t="s">
        <v>714</v>
      </c>
      <c r="C31" s="567" t="n">
        <v>61819</v>
      </c>
      <c r="D31" s="567" t="n">
        <v>51200</v>
      </c>
      <c r="E31" s="567" t="n">
        <v>69189</v>
      </c>
      <c r="F31" s="571" t="n">
        <v>0</v>
      </c>
      <c r="G31" s="571" t="n">
        <v>0</v>
      </c>
      <c r="H31" s="571" t="n">
        <v>0</v>
      </c>
    </row>
    <row r="32" customFormat="false" ht="17.25" hidden="false" customHeight="true" outlineLevel="0" collapsed="false">
      <c r="A32" s="569" t="n">
        <v>14</v>
      </c>
      <c r="B32" s="570" t="s">
        <v>715</v>
      </c>
      <c r="C32" s="567"/>
      <c r="D32" s="567"/>
      <c r="E32" s="567"/>
      <c r="F32" s="571"/>
      <c r="G32" s="571"/>
      <c r="H32" s="571"/>
    </row>
    <row r="33" customFormat="false" ht="17.25" hidden="false" customHeight="true" outlineLevel="0" collapsed="false">
      <c r="A33" s="569"/>
      <c r="B33" s="572" t="s">
        <v>716</v>
      </c>
      <c r="C33" s="567" t="n">
        <v>940937</v>
      </c>
      <c r="D33" s="567" t="n">
        <v>932477</v>
      </c>
      <c r="E33" s="567" t="n">
        <v>934688</v>
      </c>
      <c r="F33" s="571" t="n">
        <v>0.1</v>
      </c>
      <c r="G33" s="571" t="n">
        <v>0.1</v>
      </c>
      <c r="H33" s="571" t="n">
        <v>0.1</v>
      </c>
    </row>
    <row r="34" customFormat="false" ht="17.25" hidden="false" customHeight="true" outlineLevel="0" collapsed="false">
      <c r="A34" s="569" t="n">
        <v>15</v>
      </c>
      <c r="B34" s="572" t="s">
        <v>717</v>
      </c>
      <c r="C34" s="567" t="n">
        <v>24792344</v>
      </c>
      <c r="D34" s="567" t="n">
        <v>26099726</v>
      </c>
      <c r="E34" s="567" t="n">
        <v>25948927</v>
      </c>
      <c r="F34" s="571" t="n">
        <v>3.8</v>
      </c>
      <c r="G34" s="571" t="n">
        <v>3.9</v>
      </c>
      <c r="H34" s="571" t="n">
        <v>3.5</v>
      </c>
    </row>
    <row r="35" customFormat="false" ht="17.25" hidden="false" customHeight="true" outlineLevel="0" collapsed="false">
      <c r="A35" s="569" t="n">
        <v>16</v>
      </c>
      <c r="B35" s="572" t="s">
        <v>718</v>
      </c>
      <c r="C35" s="567" t="n">
        <v>2007249</v>
      </c>
      <c r="D35" s="567" t="n">
        <v>1771007</v>
      </c>
      <c r="E35" s="567" t="n">
        <v>1792332</v>
      </c>
      <c r="F35" s="571" t="n">
        <v>0.3</v>
      </c>
      <c r="G35" s="571" t="n">
        <v>0.3</v>
      </c>
      <c r="H35" s="571" t="n">
        <v>0.2</v>
      </c>
    </row>
    <row r="36" customFormat="false" ht="17.25" hidden="false" customHeight="true" outlineLevel="0" collapsed="false">
      <c r="A36" s="569" t="n">
        <v>17</v>
      </c>
      <c r="B36" s="572" t="s">
        <v>719</v>
      </c>
      <c r="C36" s="567" t="n">
        <v>11996684</v>
      </c>
      <c r="D36" s="567" t="n">
        <v>11507459</v>
      </c>
      <c r="E36" s="567" t="n">
        <v>11066423</v>
      </c>
      <c r="F36" s="571" t="n">
        <v>1.8</v>
      </c>
      <c r="G36" s="571" t="n">
        <v>1.7</v>
      </c>
      <c r="H36" s="571" t="n">
        <v>1.5</v>
      </c>
    </row>
    <row r="37" customFormat="false" ht="17.25" hidden="false" customHeight="true" outlineLevel="0" collapsed="false">
      <c r="A37" s="569" t="n">
        <v>18</v>
      </c>
      <c r="B37" s="572" t="s">
        <v>720</v>
      </c>
      <c r="C37" s="567" t="n">
        <v>7476288</v>
      </c>
      <c r="D37" s="567" t="n">
        <v>7524055</v>
      </c>
      <c r="E37" s="567" t="n">
        <v>7597609</v>
      </c>
      <c r="F37" s="571" t="n">
        <v>1.1</v>
      </c>
      <c r="G37" s="571" t="n">
        <v>1.1</v>
      </c>
      <c r="H37" s="571" t="n">
        <v>1</v>
      </c>
    </row>
    <row r="38" customFormat="false" ht="17.25" hidden="false" customHeight="true" outlineLevel="0" collapsed="false">
      <c r="A38" s="569" t="n">
        <v>19</v>
      </c>
      <c r="B38" s="572" t="s">
        <v>721</v>
      </c>
      <c r="C38" s="567" t="n">
        <v>3205044</v>
      </c>
      <c r="D38" s="567" t="n">
        <v>2991774</v>
      </c>
      <c r="E38" s="567" t="n">
        <v>3006075</v>
      </c>
      <c r="F38" s="571" t="n">
        <v>0.5</v>
      </c>
      <c r="G38" s="571" t="n">
        <v>0.5</v>
      </c>
      <c r="H38" s="571" t="n">
        <v>0.4</v>
      </c>
    </row>
    <row r="39" customFormat="false" ht="17.25" hidden="false" customHeight="true" outlineLevel="0" collapsed="false">
      <c r="A39" s="569" t="n">
        <v>20</v>
      </c>
      <c r="B39" s="570" t="s">
        <v>722</v>
      </c>
      <c r="C39" s="567"/>
      <c r="D39" s="567"/>
      <c r="E39" s="567"/>
      <c r="F39" s="571"/>
      <c r="G39" s="571"/>
      <c r="H39" s="571"/>
    </row>
    <row r="40" customFormat="false" ht="17.25" hidden="false" customHeight="true" outlineLevel="0" collapsed="false">
      <c r="A40" s="569"/>
      <c r="B40" s="570" t="s">
        <v>723</v>
      </c>
      <c r="C40" s="567"/>
      <c r="D40" s="567"/>
      <c r="E40" s="567"/>
      <c r="F40" s="571"/>
      <c r="G40" s="571"/>
      <c r="H40" s="571"/>
    </row>
    <row r="41" customFormat="false" ht="17.25" hidden="false" customHeight="true" outlineLevel="0" collapsed="false">
      <c r="A41" s="569"/>
      <c r="B41" s="572" t="s">
        <v>724</v>
      </c>
      <c r="C41" s="567" t="n">
        <v>4431842</v>
      </c>
      <c r="D41" s="567" t="n">
        <v>4389848</v>
      </c>
      <c r="E41" s="567" t="n">
        <v>4743592</v>
      </c>
      <c r="F41" s="571" t="n">
        <v>0.7</v>
      </c>
      <c r="G41" s="571" t="n">
        <v>0.7</v>
      </c>
      <c r="H41" s="571" t="n">
        <v>0.6</v>
      </c>
    </row>
    <row r="42" customFormat="false" ht="17.25" hidden="false" customHeight="true" outlineLevel="0" collapsed="false">
      <c r="A42" s="569" t="n">
        <v>21</v>
      </c>
      <c r="B42" s="572" t="s">
        <v>725</v>
      </c>
      <c r="C42" s="567" t="n">
        <v>14661140</v>
      </c>
      <c r="D42" s="567" t="n">
        <v>14536400</v>
      </c>
      <c r="E42" s="567" t="n">
        <v>14617686</v>
      </c>
      <c r="F42" s="571" t="n">
        <v>2.3</v>
      </c>
      <c r="G42" s="571" t="n">
        <v>2.2</v>
      </c>
      <c r="H42" s="571" t="n">
        <v>2</v>
      </c>
    </row>
    <row r="43" customFormat="false" ht="17.25" hidden="false" customHeight="true" outlineLevel="0" collapsed="false">
      <c r="A43" s="569" t="n">
        <v>22</v>
      </c>
      <c r="B43" s="572" t="s">
        <v>726</v>
      </c>
      <c r="C43" s="567" t="n">
        <v>4843846</v>
      </c>
      <c r="D43" s="567" t="n">
        <v>4625719</v>
      </c>
      <c r="E43" s="567" t="n">
        <v>4469711</v>
      </c>
      <c r="F43" s="571" t="n">
        <v>0.7</v>
      </c>
      <c r="G43" s="571" t="n">
        <v>0.7</v>
      </c>
      <c r="H43" s="571" t="n">
        <v>0.6</v>
      </c>
    </row>
    <row r="44" customFormat="false" ht="17.25" hidden="false" customHeight="true" outlineLevel="0" collapsed="false">
      <c r="A44" s="569" t="n">
        <v>23</v>
      </c>
      <c r="B44" s="570" t="s">
        <v>727</v>
      </c>
      <c r="C44" s="567"/>
      <c r="D44" s="567"/>
      <c r="E44" s="567"/>
      <c r="F44" s="571"/>
      <c r="G44" s="571"/>
      <c r="H44" s="571"/>
    </row>
    <row r="45" customFormat="false" ht="17.25" hidden="false" customHeight="true" outlineLevel="0" collapsed="false">
      <c r="A45" s="569"/>
      <c r="B45" s="572" t="s">
        <v>728</v>
      </c>
      <c r="C45" s="567" t="n">
        <v>6052729</v>
      </c>
      <c r="D45" s="567" t="n">
        <v>6176113</v>
      </c>
      <c r="E45" s="567" t="n">
        <v>8257889</v>
      </c>
      <c r="F45" s="571" t="n">
        <v>0.9</v>
      </c>
      <c r="G45" s="571" t="n">
        <v>0.9</v>
      </c>
      <c r="H45" s="571" t="n">
        <v>1.1</v>
      </c>
    </row>
    <row r="46" customFormat="false" ht="17.25" hidden="false" customHeight="true" outlineLevel="0" collapsed="false">
      <c r="A46" s="569" t="n">
        <v>24</v>
      </c>
      <c r="B46" s="572" t="s">
        <v>729</v>
      </c>
      <c r="C46" s="567" t="n">
        <v>81177692</v>
      </c>
      <c r="D46" s="567" t="n">
        <v>86162557</v>
      </c>
      <c r="E46" s="567" t="n">
        <v>94696332</v>
      </c>
      <c r="F46" s="571" t="n">
        <v>12.5</v>
      </c>
      <c r="G46" s="571" t="n">
        <v>13</v>
      </c>
      <c r="H46" s="571" t="n">
        <v>12.9</v>
      </c>
    </row>
    <row r="47" customFormat="false" ht="17.25" hidden="false" customHeight="true" outlineLevel="0" collapsed="false">
      <c r="A47" s="569" t="n">
        <v>25</v>
      </c>
      <c r="B47" s="572" t="s">
        <v>730</v>
      </c>
      <c r="C47" s="567" t="n">
        <v>22272147</v>
      </c>
      <c r="D47" s="567" t="n">
        <v>22894242</v>
      </c>
      <c r="E47" s="567" t="n">
        <v>23875336</v>
      </c>
      <c r="F47" s="571" t="n">
        <v>3.4</v>
      </c>
      <c r="G47" s="571" t="n">
        <v>3.4</v>
      </c>
      <c r="H47" s="571" t="n">
        <v>3.3</v>
      </c>
    </row>
    <row r="48" customFormat="false" ht="17.25" hidden="false" customHeight="true" outlineLevel="0" collapsed="false">
      <c r="A48" s="569" t="n">
        <v>26</v>
      </c>
      <c r="B48" s="570" t="s">
        <v>731</v>
      </c>
      <c r="C48" s="567"/>
      <c r="D48" s="567"/>
      <c r="E48" s="567"/>
      <c r="F48" s="571"/>
      <c r="G48" s="571"/>
      <c r="H48" s="571"/>
    </row>
    <row r="49" customFormat="false" ht="17.25" hidden="false" customHeight="true" outlineLevel="0" collapsed="false">
      <c r="A49" s="569"/>
      <c r="B49" s="572" t="s">
        <v>732</v>
      </c>
      <c r="C49" s="567" t="n">
        <v>8963999</v>
      </c>
      <c r="D49" s="567" t="n">
        <v>8980024</v>
      </c>
      <c r="E49" s="567" t="n">
        <v>9264743</v>
      </c>
      <c r="F49" s="571" t="n">
        <v>1.4</v>
      </c>
      <c r="G49" s="571" t="n">
        <v>1.4</v>
      </c>
      <c r="H49" s="571" t="n">
        <v>1.3</v>
      </c>
    </row>
    <row r="50" customFormat="false" ht="17.25" hidden="false" customHeight="true" outlineLevel="0" collapsed="false">
      <c r="A50" s="569" t="n">
        <v>27</v>
      </c>
      <c r="B50" s="570" t="s">
        <v>733</v>
      </c>
      <c r="C50" s="567"/>
      <c r="D50" s="567"/>
      <c r="E50" s="567"/>
      <c r="F50" s="571" t="n">
        <v>0</v>
      </c>
      <c r="G50" s="571" t="n">
        <v>0</v>
      </c>
      <c r="H50" s="571" t="n">
        <v>0</v>
      </c>
    </row>
    <row r="51" customFormat="false" ht="17.25" hidden="false" customHeight="true" outlineLevel="0" collapsed="false">
      <c r="A51" s="569"/>
      <c r="B51" s="572" t="s">
        <v>734</v>
      </c>
      <c r="C51" s="567" t="n">
        <v>30210987</v>
      </c>
      <c r="D51" s="567" t="n">
        <v>30033804</v>
      </c>
      <c r="E51" s="567" t="n">
        <v>35644727</v>
      </c>
      <c r="F51" s="571" t="n">
        <v>4.6</v>
      </c>
      <c r="G51" s="571" t="n">
        <v>4.5</v>
      </c>
      <c r="H51" s="571" t="n">
        <v>4.9</v>
      </c>
    </row>
    <row r="52" customFormat="false" ht="17.25" hidden="false" customHeight="true" outlineLevel="0" collapsed="false">
      <c r="A52" s="569" t="n">
        <v>28</v>
      </c>
      <c r="B52" s="572" t="s">
        <v>735</v>
      </c>
      <c r="C52" s="567" t="n">
        <v>20636194</v>
      </c>
      <c r="D52" s="567" t="n">
        <v>21213109</v>
      </c>
      <c r="E52" s="567" t="n">
        <v>22140401</v>
      </c>
      <c r="F52" s="571" t="n">
        <v>3.2</v>
      </c>
      <c r="G52" s="571" t="n">
        <v>3.2</v>
      </c>
      <c r="H52" s="571" t="n">
        <v>3</v>
      </c>
    </row>
    <row r="53" customFormat="false" ht="17.25" hidden="false" customHeight="true" outlineLevel="0" collapsed="false">
      <c r="A53" s="569" t="n">
        <v>29</v>
      </c>
      <c r="B53" s="572" t="s">
        <v>736</v>
      </c>
      <c r="C53" s="567" t="n">
        <v>94583423</v>
      </c>
      <c r="D53" s="567" t="n">
        <v>93941452</v>
      </c>
      <c r="E53" s="567" t="n">
        <v>102526240</v>
      </c>
      <c r="F53" s="571" t="n">
        <v>14.5</v>
      </c>
      <c r="G53" s="571" t="n">
        <v>14.1</v>
      </c>
      <c r="H53" s="571" t="n">
        <v>14</v>
      </c>
    </row>
    <row r="54" customFormat="false" ht="17.25" hidden="false" customHeight="true" outlineLevel="0" collapsed="false">
      <c r="A54" s="569" t="n">
        <v>30</v>
      </c>
      <c r="B54" s="570" t="s">
        <v>737</v>
      </c>
      <c r="C54" s="567"/>
      <c r="D54" s="567"/>
      <c r="E54" s="567"/>
      <c r="F54" s="571"/>
      <c r="G54" s="571"/>
      <c r="H54" s="571"/>
    </row>
    <row r="55" customFormat="false" ht="17.25" hidden="false" customHeight="true" outlineLevel="0" collapsed="false">
      <c r="A55" s="569"/>
      <c r="B55" s="572" t="s">
        <v>738</v>
      </c>
      <c r="C55" s="567" t="n">
        <v>17461800</v>
      </c>
      <c r="D55" s="567" t="n">
        <v>19192943</v>
      </c>
      <c r="E55" s="567" t="n">
        <v>21597890</v>
      </c>
      <c r="F55" s="571" t="n">
        <v>2.7</v>
      </c>
      <c r="G55" s="571" t="n">
        <v>2.9</v>
      </c>
      <c r="H55" s="571" t="n">
        <v>2.9</v>
      </c>
    </row>
    <row r="56" customFormat="false" ht="17.25" hidden="false" customHeight="true" outlineLevel="0" collapsed="false">
      <c r="A56" s="569" t="n">
        <v>31</v>
      </c>
      <c r="B56" s="570" t="s">
        <v>739</v>
      </c>
      <c r="C56" s="567"/>
      <c r="D56" s="567"/>
      <c r="E56" s="567"/>
      <c r="F56" s="571"/>
      <c r="G56" s="571" t="n">
        <v>0</v>
      </c>
      <c r="H56" s="571" t="n">
        <v>0</v>
      </c>
    </row>
    <row r="57" customFormat="false" ht="17.25" hidden="false" customHeight="true" outlineLevel="0" collapsed="false">
      <c r="A57" s="569"/>
      <c r="B57" s="572" t="s">
        <v>740</v>
      </c>
      <c r="C57" s="567" t="n">
        <v>32115207</v>
      </c>
      <c r="D57" s="567" t="n">
        <v>32992535</v>
      </c>
      <c r="E57" s="567" t="n">
        <v>36116338</v>
      </c>
      <c r="F57" s="571" t="n">
        <v>4.9</v>
      </c>
      <c r="G57" s="571" t="n">
        <v>5</v>
      </c>
      <c r="H57" s="571" t="n">
        <v>4.9</v>
      </c>
    </row>
    <row r="58" customFormat="false" ht="17.25" hidden="false" customHeight="true" outlineLevel="0" collapsed="false">
      <c r="A58" s="569" t="n">
        <v>32</v>
      </c>
      <c r="B58" s="570" t="s">
        <v>741</v>
      </c>
      <c r="C58" s="567"/>
      <c r="D58" s="567"/>
      <c r="E58" s="567"/>
      <c r="F58" s="571"/>
      <c r="G58" s="571"/>
      <c r="H58" s="571"/>
    </row>
    <row r="59" customFormat="false" ht="17.25" hidden="false" customHeight="true" outlineLevel="0" collapsed="false">
      <c r="A59" s="569"/>
      <c r="B59" s="570" t="s">
        <v>742</v>
      </c>
      <c r="C59" s="567"/>
      <c r="D59" s="567"/>
      <c r="E59" s="567"/>
      <c r="F59" s="571"/>
      <c r="G59" s="571"/>
      <c r="H59" s="571"/>
    </row>
    <row r="60" customFormat="false" ht="17.25" hidden="false" customHeight="true" outlineLevel="0" collapsed="false">
      <c r="A60" s="569"/>
      <c r="B60" s="572" t="s">
        <v>743</v>
      </c>
      <c r="C60" s="567" t="n">
        <v>33358489</v>
      </c>
      <c r="D60" s="567" t="n">
        <v>33025180</v>
      </c>
      <c r="E60" s="567" t="n">
        <v>36238362</v>
      </c>
      <c r="F60" s="571" t="n">
        <v>5.1</v>
      </c>
      <c r="G60" s="571" t="n">
        <v>5</v>
      </c>
      <c r="H60" s="571" t="n">
        <v>4.9</v>
      </c>
    </row>
    <row r="61" customFormat="false" ht="17.25" hidden="false" customHeight="true" outlineLevel="0" collapsed="false">
      <c r="A61" s="569" t="n">
        <v>33</v>
      </c>
      <c r="B61" s="570" t="s">
        <v>744</v>
      </c>
      <c r="C61" s="567"/>
      <c r="D61" s="567"/>
      <c r="E61" s="567"/>
      <c r="F61" s="571"/>
      <c r="G61" s="571"/>
      <c r="H61" s="571"/>
    </row>
    <row r="62" customFormat="false" ht="17.25" hidden="false" customHeight="true" outlineLevel="0" collapsed="false">
      <c r="A62" s="569"/>
      <c r="B62" s="570" t="s">
        <v>745</v>
      </c>
      <c r="C62" s="567"/>
      <c r="D62" s="567"/>
      <c r="E62" s="567"/>
      <c r="F62" s="571"/>
      <c r="G62" s="571"/>
      <c r="H62" s="571"/>
    </row>
    <row r="63" customFormat="false" ht="17.25" hidden="false" customHeight="true" outlineLevel="0" collapsed="false">
      <c r="A63" s="569"/>
      <c r="B63" s="572" t="s">
        <v>746</v>
      </c>
      <c r="C63" s="567" t="n">
        <v>26820538</v>
      </c>
      <c r="D63" s="567" t="n">
        <v>27038648</v>
      </c>
      <c r="E63" s="567" t="n">
        <v>29525767</v>
      </c>
      <c r="F63" s="571" t="n">
        <v>4.1</v>
      </c>
      <c r="G63" s="571" t="n">
        <v>4.1</v>
      </c>
      <c r="H63" s="571" t="n">
        <v>4</v>
      </c>
    </row>
    <row r="64" customFormat="false" ht="17.25" hidden="false" customHeight="true" outlineLevel="0" collapsed="false">
      <c r="A64" s="569" t="n">
        <v>34</v>
      </c>
      <c r="B64" s="572" t="s">
        <v>747</v>
      </c>
      <c r="C64" s="567" t="n">
        <v>127885678</v>
      </c>
      <c r="D64" s="567" t="n">
        <v>130812927</v>
      </c>
      <c r="E64" s="567" t="n">
        <v>134914373</v>
      </c>
      <c r="F64" s="571" t="n">
        <v>19.6</v>
      </c>
      <c r="G64" s="571" t="n">
        <v>19.7</v>
      </c>
      <c r="H64" s="571" t="n">
        <v>18.4</v>
      </c>
    </row>
    <row r="65" customFormat="false" ht="17.25" hidden="false" customHeight="true" outlineLevel="0" collapsed="false">
      <c r="A65" s="569" t="n">
        <v>35</v>
      </c>
      <c r="B65" s="572" t="s">
        <v>748</v>
      </c>
      <c r="C65" s="567" t="n">
        <v>28733195</v>
      </c>
      <c r="D65" s="567" t="n">
        <v>25001790</v>
      </c>
      <c r="E65" s="567" t="n">
        <v>25365403</v>
      </c>
      <c r="F65" s="571" t="n">
        <v>4.4</v>
      </c>
      <c r="G65" s="571" t="n">
        <v>3.8</v>
      </c>
      <c r="H65" s="571" t="n">
        <v>3.5</v>
      </c>
    </row>
    <row r="66" customFormat="false" ht="17.25" hidden="false" customHeight="true" outlineLevel="0" collapsed="false">
      <c r="A66" s="569" t="n">
        <v>36</v>
      </c>
      <c r="B66" s="570" t="s">
        <v>749</v>
      </c>
      <c r="C66" s="567"/>
      <c r="D66" s="567"/>
      <c r="E66" s="567"/>
      <c r="F66" s="571"/>
      <c r="G66" s="571"/>
      <c r="H66" s="571"/>
    </row>
    <row r="67" customFormat="false" ht="17.25" hidden="false" customHeight="true" outlineLevel="0" collapsed="false">
      <c r="A67" s="569"/>
      <c r="B67" s="570" t="s">
        <v>750</v>
      </c>
      <c r="C67" s="567"/>
      <c r="D67" s="567"/>
      <c r="E67" s="567"/>
      <c r="F67" s="571"/>
      <c r="G67" s="571"/>
      <c r="H67" s="571"/>
    </row>
    <row r="68" customFormat="false" ht="17.25" hidden="false" customHeight="true" outlineLevel="0" collapsed="false">
      <c r="A68" s="569"/>
      <c r="B68" s="572" t="s">
        <v>751</v>
      </c>
      <c r="C68" s="567" t="n">
        <v>11827069</v>
      </c>
      <c r="D68" s="567" t="n">
        <v>12226939</v>
      </c>
      <c r="E68" s="567" t="n">
        <v>12121829</v>
      </c>
      <c r="F68" s="571" t="n">
        <v>1.8</v>
      </c>
      <c r="G68" s="571" t="n">
        <v>1.8</v>
      </c>
      <c r="H68" s="571" t="n">
        <v>1.7</v>
      </c>
    </row>
    <row r="69" customFormat="false" ht="17.25" hidden="false" customHeight="true" outlineLevel="0" collapsed="false">
      <c r="A69" s="569" t="n">
        <v>40</v>
      </c>
      <c r="B69" s="572" t="s">
        <v>705</v>
      </c>
      <c r="C69" s="567" t="n">
        <v>622719</v>
      </c>
      <c r="D69" s="567" t="n">
        <v>950733</v>
      </c>
      <c r="E69" s="567" t="n">
        <v>1062338</v>
      </c>
      <c r="F69" s="571" t="n">
        <v>0.1</v>
      </c>
      <c r="G69" s="571" t="n">
        <v>0.1</v>
      </c>
      <c r="H69" s="571" t="n">
        <v>0.1</v>
      </c>
    </row>
    <row r="70" customFormat="false" ht="17.25" hidden="false" customHeight="true" outlineLevel="0" collapsed="false">
      <c r="A70" s="569" t="n">
        <v>98</v>
      </c>
      <c r="B70" s="572" t="s">
        <v>752</v>
      </c>
      <c r="C70" s="567" t="n">
        <v>25963771</v>
      </c>
      <c r="D70" s="567" t="n">
        <v>30679114</v>
      </c>
      <c r="E70" s="567" t="n">
        <v>56731411</v>
      </c>
      <c r="F70" s="571" t="n">
        <v>4</v>
      </c>
      <c r="G70" s="571" t="n">
        <v>4.6</v>
      </c>
      <c r="H70" s="571" t="n">
        <v>7.7</v>
      </c>
    </row>
    <row r="71" customFormat="false" ht="8.25" hidden="false" customHeight="true" outlineLevel="0" collapsed="false">
      <c r="B71" s="570"/>
      <c r="C71" s="575"/>
      <c r="D71" s="575"/>
      <c r="E71" s="575"/>
      <c r="F71" s="576"/>
      <c r="G71" s="576"/>
      <c r="H71" s="576"/>
    </row>
    <row r="72" s="579" customFormat="true" ht="14.25" hidden="false" customHeight="true" outlineLevel="0" collapsed="false">
      <c r="A72" s="577"/>
      <c r="B72" s="578" t="s">
        <v>753</v>
      </c>
      <c r="C72" s="564" t="n">
        <v>651319674</v>
      </c>
      <c r="D72" s="564" t="n">
        <v>664454622</v>
      </c>
      <c r="E72" s="564" t="n">
        <v>733456457</v>
      </c>
      <c r="F72" s="576" t="n">
        <v>100</v>
      </c>
      <c r="G72" s="576" t="n">
        <v>100</v>
      </c>
      <c r="H72" s="576" t="n">
        <v>100</v>
      </c>
    </row>
    <row r="73" customFormat="false" ht="7.5" hidden="false" customHeight="true" outlineLevel="0" collapsed="false">
      <c r="A73" s="580" t="s">
        <v>354</v>
      </c>
      <c r="B73" s="580"/>
    </row>
    <row r="74" customFormat="false" ht="12.75" hidden="false" customHeight="true" outlineLevel="0" collapsed="false">
      <c r="A74" s="569" t="s">
        <v>754</v>
      </c>
      <c r="B74" s="580"/>
    </row>
  </sheetData>
  <mergeCells count="8">
    <mergeCell ref="A1:H1"/>
    <mergeCell ref="A2:H2"/>
    <mergeCell ref="A3:H3"/>
    <mergeCell ref="A4:H4"/>
    <mergeCell ref="B5:B8"/>
    <mergeCell ref="C6:E8"/>
    <mergeCell ref="F6:H8"/>
    <mergeCell ref="A73:B73"/>
  </mergeCells>
  <conditionalFormatting sqref="C72:E72">
    <cfRule type="cellIs" priority="2" operator="notEqual" aboveAverage="0" equalAverage="0" bottom="0" percent="0" rank="0" text="" dxfId="2">
      <formula>SUM(C10:C23)</formula>
    </cfRule>
  </conditionalFormatting>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21875" defaultRowHeight="12.75" zeroHeight="false" outlineLevelRow="0" outlineLevelCol="0"/>
  <cols>
    <col collapsed="false" customWidth="true" hidden="false" outlineLevel="0" max="1" min="1" style="581" width="8.7"/>
    <col collapsed="false" customWidth="true" hidden="false" outlineLevel="0" max="2" min="2" style="582" width="35.99"/>
    <col collapsed="false" customWidth="true" hidden="false" outlineLevel="0" max="5" min="3" style="582" width="10.28"/>
    <col collapsed="false" customWidth="true" hidden="false" outlineLevel="0" max="14" min="6" style="582" width="8.7"/>
    <col collapsed="false" customWidth="false" hidden="false" outlineLevel="0" max="257" min="15" style="582" width="11.42"/>
  </cols>
  <sheetData>
    <row r="1" customFormat="false" ht="20.25" hidden="false" customHeight="false" outlineLevel="0" collapsed="false">
      <c r="A1" s="583" t="s">
        <v>286</v>
      </c>
      <c r="B1" s="583"/>
      <c r="C1" s="583"/>
      <c r="D1" s="583"/>
      <c r="E1" s="583"/>
      <c r="F1" s="583"/>
      <c r="G1" s="583"/>
      <c r="H1" s="583"/>
      <c r="I1" s="583"/>
      <c r="J1" s="583"/>
      <c r="K1" s="583"/>
      <c r="L1" s="583"/>
      <c r="M1" s="583"/>
      <c r="N1" s="583"/>
    </row>
    <row r="2" customFormat="false" ht="20.25" hidden="false" customHeight="false" outlineLevel="0" collapsed="false">
      <c r="A2" s="583" t="s">
        <v>756</v>
      </c>
      <c r="B2" s="583"/>
      <c r="C2" s="583"/>
      <c r="D2" s="583"/>
      <c r="E2" s="583"/>
      <c r="F2" s="583"/>
      <c r="G2" s="583"/>
      <c r="H2" s="583"/>
      <c r="I2" s="583"/>
      <c r="J2" s="583"/>
      <c r="K2" s="583"/>
      <c r="L2" s="583"/>
      <c r="M2" s="583"/>
      <c r="N2" s="583"/>
    </row>
    <row r="3" customFormat="false" ht="20.25" hidden="false" customHeight="false" outlineLevel="0" collapsed="false">
      <c r="A3" s="583" t="s">
        <v>757</v>
      </c>
      <c r="B3" s="583"/>
      <c r="C3" s="583"/>
      <c r="D3" s="583"/>
      <c r="E3" s="583"/>
      <c r="F3" s="583"/>
      <c r="G3" s="583"/>
      <c r="H3" s="583"/>
      <c r="I3" s="583"/>
      <c r="J3" s="583"/>
      <c r="K3" s="583"/>
      <c r="L3" s="583"/>
      <c r="M3" s="583"/>
      <c r="N3" s="583"/>
    </row>
    <row r="4" customFormat="false" ht="20.25" hidden="false" customHeight="false" outlineLevel="0" collapsed="false">
      <c r="A4" s="583" t="s">
        <v>758</v>
      </c>
      <c r="B4" s="583"/>
      <c r="C4" s="583"/>
      <c r="D4" s="583"/>
      <c r="E4" s="583"/>
      <c r="F4" s="583"/>
      <c r="G4" s="583"/>
      <c r="H4" s="583"/>
      <c r="I4" s="583"/>
      <c r="J4" s="583"/>
      <c r="K4" s="583"/>
      <c r="L4" s="583"/>
      <c r="M4" s="583"/>
      <c r="N4" s="583"/>
    </row>
    <row r="5" customFormat="false" ht="12.75" hidden="false" customHeight="true" outlineLevel="0" collapsed="false">
      <c r="A5" s="584"/>
      <c r="B5" s="584"/>
      <c r="C5" s="584"/>
      <c r="D5" s="584"/>
      <c r="E5" s="584"/>
      <c r="F5" s="584"/>
      <c r="G5" s="584"/>
      <c r="H5" s="584"/>
      <c r="I5" s="584"/>
      <c r="J5" s="584"/>
      <c r="K5" s="584"/>
      <c r="L5" s="584"/>
      <c r="M5" s="584"/>
      <c r="N5" s="584"/>
    </row>
    <row r="6" customFormat="false" ht="17.25" hidden="false" customHeight="true" outlineLevel="0" collapsed="false">
      <c r="A6" s="585" t="s">
        <v>696</v>
      </c>
      <c r="B6" s="586"/>
      <c r="C6" s="587" t="s">
        <v>35</v>
      </c>
      <c r="D6" s="587"/>
      <c r="E6" s="587"/>
      <c r="F6" s="588" t="s">
        <v>759</v>
      </c>
      <c r="G6" s="588"/>
      <c r="H6" s="588"/>
      <c r="I6" s="588"/>
      <c r="J6" s="588"/>
      <c r="K6" s="588"/>
      <c r="L6" s="588"/>
      <c r="M6" s="588"/>
      <c r="N6" s="588"/>
    </row>
    <row r="7" customFormat="false" ht="12.75" hidden="false" customHeight="false" outlineLevel="0" collapsed="false">
      <c r="A7" s="589" t="s">
        <v>697</v>
      </c>
      <c r="B7" s="590" t="s">
        <v>404</v>
      </c>
      <c r="C7" s="587"/>
      <c r="D7" s="587"/>
      <c r="E7" s="587"/>
      <c r="F7" s="591" t="s">
        <v>760</v>
      </c>
      <c r="G7" s="591"/>
      <c r="H7" s="591"/>
      <c r="I7" s="591" t="s">
        <v>761</v>
      </c>
      <c r="J7" s="591"/>
      <c r="K7" s="591"/>
      <c r="L7" s="592" t="s">
        <v>762</v>
      </c>
      <c r="M7" s="592"/>
      <c r="N7" s="592"/>
    </row>
    <row r="8" customFormat="false" ht="12.75" hidden="false" customHeight="false" outlineLevel="0" collapsed="false">
      <c r="A8" s="589" t="s">
        <v>698</v>
      </c>
      <c r="B8" s="593"/>
      <c r="C8" s="587" t="s">
        <v>305</v>
      </c>
      <c r="D8" s="587"/>
      <c r="E8" s="587"/>
      <c r="F8" s="594" t="s">
        <v>668</v>
      </c>
      <c r="G8" s="594"/>
      <c r="H8" s="594"/>
      <c r="I8" s="594"/>
      <c r="J8" s="594"/>
      <c r="K8" s="594"/>
      <c r="L8" s="594"/>
      <c r="M8" s="594"/>
      <c r="N8" s="594"/>
    </row>
    <row r="9" customFormat="false" ht="12.75" hidden="false" customHeight="false" outlineLevel="0" collapsed="false">
      <c r="A9" s="595" t="s">
        <v>699</v>
      </c>
      <c r="B9" s="596"/>
      <c r="C9" s="591" t="n">
        <v>2002</v>
      </c>
      <c r="D9" s="597" t="n">
        <v>2003</v>
      </c>
      <c r="E9" s="591" t="n">
        <v>2004</v>
      </c>
      <c r="F9" s="591" t="n">
        <v>2002</v>
      </c>
      <c r="G9" s="597" t="n">
        <v>2003</v>
      </c>
      <c r="H9" s="591" t="n">
        <v>2004</v>
      </c>
      <c r="I9" s="591" t="n">
        <v>2002</v>
      </c>
      <c r="J9" s="597" t="n">
        <v>2003</v>
      </c>
      <c r="K9" s="591" t="n">
        <v>2004</v>
      </c>
      <c r="L9" s="591" t="n">
        <v>2002</v>
      </c>
      <c r="M9" s="597" t="n">
        <v>2003</v>
      </c>
      <c r="N9" s="598" t="n">
        <v>2004</v>
      </c>
    </row>
    <row r="10" customFormat="false" ht="8.25" hidden="false" customHeight="true" outlineLevel="0" collapsed="false">
      <c r="A10" s="599"/>
      <c r="B10" s="600"/>
      <c r="C10" s="601"/>
      <c r="D10" s="601"/>
      <c r="E10" s="601"/>
      <c r="F10" s="601"/>
      <c r="G10" s="601"/>
      <c r="H10" s="601"/>
      <c r="I10" s="601"/>
      <c r="J10" s="602"/>
      <c r="K10" s="602"/>
      <c r="L10" s="602"/>
      <c r="M10" s="602"/>
      <c r="N10" s="602"/>
    </row>
    <row r="11" customFormat="false" ht="12.75" hidden="false" customHeight="false" outlineLevel="0" collapsed="false">
      <c r="A11" s="599"/>
      <c r="B11" s="603" t="s">
        <v>700</v>
      </c>
      <c r="C11" s="604" t="n">
        <v>16513.3</v>
      </c>
      <c r="D11" s="604" t="n">
        <v>16990.4</v>
      </c>
      <c r="E11" s="604" t="n">
        <v>16204.8</v>
      </c>
      <c r="F11" s="605" t="n">
        <v>99</v>
      </c>
      <c r="G11" s="605" t="n">
        <v>101.6</v>
      </c>
      <c r="H11" s="605" t="n">
        <v>92.7</v>
      </c>
      <c r="I11" s="605" t="n">
        <v>100</v>
      </c>
      <c r="J11" s="605" t="n">
        <v>102.9</v>
      </c>
      <c r="K11" s="605" t="n">
        <v>98.1</v>
      </c>
      <c r="L11" s="605" t="n">
        <v>99</v>
      </c>
      <c r="M11" s="605" t="n">
        <v>98.8</v>
      </c>
      <c r="N11" s="605" t="n">
        <v>94.5</v>
      </c>
    </row>
    <row r="12" customFormat="false" ht="12.75" hidden="false" customHeight="false" outlineLevel="0" collapsed="false">
      <c r="A12" s="599"/>
      <c r="B12" s="606"/>
      <c r="C12" s="604"/>
      <c r="D12" s="604"/>
      <c r="E12" s="604"/>
      <c r="F12" s="605"/>
      <c r="G12" s="605"/>
      <c r="H12" s="605"/>
      <c r="I12" s="605"/>
      <c r="J12" s="605"/>
      <c r="K12" s="605"/>
      <c r="L12" s="605"/>
      <c r="M12" s="605"/>
      <c r="N12" s="605"/>
    </row>
    <row r="13" customFormat="false" ht="12.75" hidden="false" customHeight="true" outlineLevel="0" collapsed="false">
      <c r="A13" s="599"/>
      <c r="B13" s="603" t="s">
        <v>701</v>
      </c>
      <c r="C13" s="604" t="n">
        <v>159711</v>
      </c>
      <c r="D13" s="604" t="n">
        <v>170973.4</v>
      </c>
      <c r="E13" s="604" t="n">
        <v>181680.4</v>
      </c>
      <c r="F13" s="605" t="n">
        <v>90.9</v>
      </c>
      <c r="G13" s="605" t="n">
        <v>92.3</v>
      </c>
      <c r="H13" s="605" t="n">
        <v>97.4</v>
      </c>
      <c r="I13" s="605" t="n">
        <v>96.7</v>
      </c>
      <c r="J13" s="605" t="n">
        <v>103.6</v>
      </c>
      <c r="K13" s="605" t="n">
        <v>110.1</v>
      </c>
      <c r="L13" s="605" t="n">
        <v>94</v>
      </c>
      <c r="M13" s="605" t="n">
        <v>89.1</v>
      </c>
      <c r="N13" s="605" t="n">
        <v>88.5</v>
      </c>
    </row>
    <row r="14" customFormat="false" ht="12.75" hidden="false" customHeight="true" outlineLevel="0" collapsed="false">
      <c r="A14" s="599"/>
      <c r="B14" s="606"/>
      <c r="C14" s="604"/>
      <c r="D14" s="604"/>
      <c r="E14" s="604"/>
      <c r="F14" s="605"/>
      <c r="G14" s="605"/>
      <c r="H14" s="605"/>
      <c r="I14" s="605"/>
      <c r="J14" s="605"/>
      <c r="K14" s="605"/>
      <c r="L14" s="605"/>
      <c r="M14" s="605"/>
      <c r="N14" s="605"/>
    </row>
    <row r="15" customFormat="false" ht="12.75" hidden="false" customHeight="true" outlineLevel="0" collapsed="false">
      <c r="A15" s="599" t="s">
        <v>660</v>
      </c>
      <c r="B15" s="603" t="s">
        <v>702</v>
      </c>
      <c r="C15" s="604" t="n">
        <v>176669</v>
      </c>
      <c r="D15" s="604" t="n">
        <v>194341.1</v>
      </c>
      <c r="E15" s="604" t="n">
        <v>199561.8</v>
      </c>
      <c r="F15" s="605" t="n">
        <v>100.9</v>
      </c>
      <c r="G15" s="605" t="n">
        <v>103</v>
      </c>
      <c r="H15" s="605" t="n">
        <v>104.2</v>
      </c>
      <c r="I15" s="605" t="n">
        <v>106.2</v>
      </c>
      <c r="J15" s="605" t="n">
        <v>116.8</v>
      </c>
      <c r="K15" s="605" t="n">
        <v>119.9</v>
      </c>
      <c r="L15" s="605" t="n">
        <v>95.1</v>
      </c>
      <c r="M15" s="605" t="n">
        <v>88.2</v>
      </c>
      <c r="N15" s="605" t="n">
        <v>86.8</v>
      </c>
    </row>
    <row r="16" customFormat="false" ht="12.75" hidden="false" customHeight="true" outlineLevel="0" collapsed="false">
      <c r="A16" s="599"/>
      <c r="B16" s="606"/>
      <c r="C16" s="604"/>
      <c r="D16" s="604"/>
      <c r="E16" s="604"/>
      <c r="F16" s="605"/>
      <c r="G16" s="605"/>
      <c r="H16" s="605"/>
      <c r="I16" s="605"/>
      <c r="J16" s="605"/>
      <c r="K16" s="605"/>
      <c r="L16" s="605"/>
      <c r="M16" s="605"/>
      <c r="N16" s="605"/>
    </row>
    <row r="17" customFormat="false" ht="12.75" hidden="false" customHeight="true" outlineLevel="0" collapsed="false">
      <c r="A17" s="599"/>
      <c r="B17" s="603" t="s">
        <v>703</v>
      </c>
      <c r="C17" s="604" t="n">
        <v>30056.6</v>
      </c>
      <c r="D17" s="604" t="n">
        <v>34210.9</v>
      </c>
      <c r="E17" s="604" t="n">
        <v>36390.5</v>
      </c>
      <c r="F17" s="605" t="n">
        <v>103.6</v>
      </c>
      <c r="G17" s="605" t="n">
        <v>105.2</v>
      </c>
      <c r="H17" s="605" t="n">
        <v>103.3</v>
      </c>
      <c r="I17" s="605" t="n">
        <v>109.9</v>
      </c>
      <c r="J17" s="605" t="n">
        <v>125.1</v>
      </c>
      <c r="K17" s="605" t="n">
        <v>133.1</v>
      </c>
      <c r="L17" s="605" t="n">
        <v>94.2</v>
      </c>
      <c r="M17" s="605" t="n">
        <v>84.1</v>
      </c>
      <c r="N17" s="605" t="n">
        <v>77.6</v>
      </c>
    </row>
    <row r="18" customFormat="false" ht="12.75" hidden="false" customHeight="true" outlineLevel="0" collapsed="false">
      <c r="A18" s="599"/>
      <c r="B18" s="606"/>
      <c r="C18" s="604"/>
      <c r="D18" s="604"/>
      <c r="E18" s="604"/>
      <c r="F18" s="605"/>
      <c r="G18" s="605"/>
      <c r="H18" s="605"/>
      <c r="I18" s="605"/>
      <c r="J18" s="605"/>
      <c r="K18" s="605"/>
      <c r="L18" s="605"/>
      <c r="M18" s="605"/>
      <c r="N18" s="605"/>
    </row>
    <row r="19" customFormat="false" ht="12.75" hidden="false" customHeight="true" outlineLevel="0" collapsed="false">
      <c r="A19" s="599"/>
      <c r="B19" s="603" t="s">
        <v>704</v>
      </c>
      <c r="C19" s="604" t="n">
        <v>92166</v>
      </c>
      <c r="D19" s="604" t="n">
        <v>98430.8</v>
      </c>
      <c r="E19" s="604" t="n">
        <v>99702.5</v>
      </c>
      <c r="F19" s="605" t="n">
        <v>111.9</v>
      </c>
      <c r="G19" s="605" t="n">
        <v>111.6</v>
      </c>
      <c r="H19" s="605" t="n">
        <v>109.7</v>
      </c>
      <c r="I19" s="605" t="n">
        <v>114</v>
      </c>
      <c r="J19" s="605" t="n">
        <v>121.8</v>
      </c>
      <c r="K19" s="605" t="n">
        <v>123.4</v>
      </c>
      <c r="L19" s="605" t="n">
        <v>98.1</v>
      </c>
      <c r="M19" s="605" t="n">
        <v>91.6</v>
      </c>
      <c r="N19" s="605" t="n">
        <v>89</v>
      </c>
    </row>
    <row r="20" customFormat="false" ht="12.75" hidden="false" customHeight="true" outlineLevel="0" collapsed="false">
      <c r="A20" s="599"/>
      <c r="B20" s="606"/>
      <c r="C20" s="604"/>
      <c r="D20" s="604"/>
      <c r="E20" s="604"/>
      <c r="F20" s="605"/>
      <c r="G20" s="605"/>
      <c r="H20" s="605"/>
      <c r="I20" s="605"/>
      <c r="J20" s="605"/>
      <c r="K20" s="605"/>
      <c r="L20" s="605"/>
      <c r="M20" s="605"/>
      <c r="N20" s="605"/>
    </row>
    <row r="21" customFormat="false" ht="12.75" hidden="false" customHeight="true" outlineLevel="0" collapsed="false">
      <c r="A21" s="599"/>
      <c r="B21" s="603" t="s">
        <v>705</v>
      </c>
      <c r="C21" s="604" t="n">
        <v>47887</v>
      </c>
      <c r="D21" s="604" t="n">
        <v>50868.9</v>
      </c>
      <c r="E21" s="604" t="n">
        <v>50762.3</v>
      </c>
      <c r="F21" s="605" t="n">
        <v>92.7</v>
      </c>
      <c r="G21" s="605" t="n">
        <v>101</v>
      </c>
      <c r="H21" s="605" t="n">
        <v>111.8</v>
      </c>
      <c r="I21" s="605" t="n">
        <v>100.9</v>
      </c>
      <c r="J21" s="605" t="n">
        <v>107.1</v>
      </c>
      <c r="K21" s="605" t="n">
        <v>106.9</v>
      </c>
      <c r="L21" s="605" t="n">
        <v>91.9</v>
      </c>
      <c r="M21" s="605" t="n">
        <v>94.2</v>
      </c>
      <c r="N21" s="605" t="n">
        <v>104.6</v>
      </c>
    </row>
    <row r="22" customFormat="false" ht="12.75" hidden="false" customHeight="true" outlineLevel="0" collapsed="false">
      <c r="A22" s="599"/>
      <c r="B22" s="606"/>
      <c r="C22" s="604"/>
      <c r="D22" s="604"/>
      <c r="E22" s="604"/>
      <c r="F22" s="605"/>
      <c r="G22" s="605"/>
      <c r="H22" s="605"/>
      <c r="I22" s="605"/>
      <c r="J22" s="605"/>
      <c r="K22" s="605"/>
      <c r="L22" s="605"/>
      <c r="M22" s="605"/>
      <c r="N22" s="605"/>
    </row>
    <row r="23" customFormat="false" ht="12.75" hidden="false" customHeight="true" outlineLevel="0" collapsed="false">
      <c r="A23" s="599"/>
      <c r="B23" s="606" t="s">
        <v>706</v>
      </c>
      <c r="C23" s="604"/>
      <c r="D23" s="604"/>
      <c r="E23" s="604"/>
      <c r="F23" s="605"/>
      <c r="G23" s="605"/>
      <c r="H23" s="605"/>
      <c r="I23" s="605"/>
      <c r="J23" s="605"/>
      <c r="K23" s="605"/>
      <c r="L23" s="605"/>
      <c r="M23" s="605"/>
      <c r="N23" s="605"/>
    </row>
    <row r="24" customFormat="false" ht="14.25" hidden="false" customHeight="true" outlineLevel="0" collapsed="false">
      <c r="A24" s="599"/>
      <c r="B24" s="603" t="s">
        <v>707</v>
      </c>
      <c r="C24" s="604" t="n">
        <v>21850.6</v>
      </c>
      <c r="D24" s="604" t="n">
        <v>28580</v>
      </c>
      <c r="E24" s="604" t="n">
        <v>63459.2</v>
      </c>
      <c r="F24" s="605" t="n">
        <v>61.6</v>
      </c>
      <c r="G24" s="605" t="n">
        <v>78.1</v>
      </c>
      <c r="H24" s="605" t="n">
        <v>166.9</v>
      </c>
      <c r="I24" s="605" t="n">
        <v>63</v>
      </c>
      <c r="J24" s="605" t="n">
        <v>82.4</v>
      </c>
      <c r="K24" s="605" t="n">
        <v>182.9</v>
      </c>
      <c r="L24" s="605" t="n">
        <v>97.8</v>
      </c>
      <c r="M24" s="605" t="n">
        <v>94.8</v>
      </c>
      <c r="N24" s="605" t="n">
        <v>91.2</v>
      </c>
    </row>
    <row r="25" customFormat="false" ht="17.25" hidden="false" customHeight="true" outlineLevel="0" collapsed="false">
      <c r="A25" s="607" t="n">
        <v>1</v>
      </c>
      <c r="B25" s="608" t="s">
        <v>708</v>
      </c>
      <c r="C25" s="604"/>
      <c r="D25" s="604"/>
      <c r="E25" s="604"/>
      <c r="F25" s="605"/>
      <c r="G25" s="605"/>
      <c r="H25" s="605"/>
      <c r="I25" s="605"/>
      <c r="J25" s="605"/>
      <c r="K25" s="605"/>
      <c r="L25" s="605"/>
      <c r="M25" s="605"/>
      <c r="N25" s="605"/>
    </row>
    <row r="26" customFormat="false" ht="17.25" hidden="false" customHeight="true" outlineLevel="0" collapsed="false">
      <c r="A26" s="607"/>
      <c r="B26" s="609" t="s">
        <v>709</v>
      </c>
      <c r="C26" s="604" t="n">
        <v>15530</v>
      </c>
      <c r="D26" s="604" t="n">
        <v>15973.4</v>
      </c>
      <c r="E26" s="604" t="n">
        <v>15248.4</v>
      </c>
      <c r="F26" s="605" t="n">
        <v>99.9</v>
      </c>
      <c r="G26" s="605" t="n">
        <v>103.5</v>
      </c>
      <c r="H26" s="605" t="n">
        <v>94.3</v>
      </c>
      <c r="I26" s="605" t="n">
        <v>100.7</v>
      </c>
      <c r="J26" s="605" t="n">
        <v>103.6</v>
      </c>
      <c r="K26" s="605" t="n">
        <v>98.9</v>
      </c>
      <c r="L26" s="605" t="n">
        <v>99.2</v>
      </c>
      <c r="M26" s="605" t="n">
        <v>99.9</v>
      </c>
      <c r="N26" s="605" t="n">
        <v>95.4</v>
      </c>
    </row>
    <row r="27" customFormat="false" ht="17.25" hidden="false" customHeight="true" outlineLevel="0" collapsed="false">
      <c r="A27" s="607" t="n">
        <v>2</v>
      </c>
      <c r="B27" s="609" t="s">
        <v>710</v>
      </c>
      <c r="C27" s="604" t="n">
        <v>483.3</v>
      </c>
      <c r="D27" s="604" t="n">
        <v>458.4</v>
      </c>
      <c r="E27" s="604" t="n">
        <v>418.8</v>
      </c>
      <c r="F27" s="605" t="n">
        <v>85.7</v>
      </c>
      <c r="G27" s="605" t="n">
        <v>77.7</v>
      </c>
      <c r="H27" s="605" t="n">
        <v>69.6</v>
      </c>
      <c r="I27" s="605" t="n">
        <v>86.7</v>
      </c>
      <c r="J27" s="605" t="n">
        <v>82.3</v>
      </c>
      <c r="K27" s="605" t="n">
        <v>75.1</v>
      </c>
      <c r="L27" s="605" t="n">
        <v>98.8</v>
      </c>
      <c r="M27" s="605" t="n">
        <v>94.5</v>
      </c>
      <c r="N27" s="605" t="n">
        <v>92.6</v>
      </c>
    </row>
    <row r="28" customFormat="false" ht="17.25" hidden="false" customHeight="true" outlineLevel="0" collapsed="false">
      <c r="A28" s="607" t="n">
        <v>5</v>
      </c>
      <c r="B28" s="609" t="s">
        <v>711</v>
      </c>
      <c r="C28" s="604" t="n">
        <v>500</v>
      </c>
      <c r="D28" s="604" t="n">
        <v>558.6</v>
      </c>
      <c r="E28" s="604" t="n">
        <v>537.6</v>
      </c>
      <c r="F28" s="605" t="n">
        <v>86.8</v>
      </c>
      <c r="G28" s="605" t="n">
        <v>72.5</v>
      </c>
      <c r="H28" s="605" t="n">
        <v>70.4</v>
      </c>
      <c r="I28" s="605" t="n">
        <v>93.3</v>
      </c>
      <c r="J28" s="605" t="n">
        <v>104.2</v>
      </c>
      <c r="K28" s="605" t="n">
        <v>100.3</v>
      </c>
      <c r="L28" s="605" t="n">
        <v>93.1</v>
      </c>
      <c r="M28" s="605" t="n">
        <v>69.6</v>
      </c>
      <c r="N28" s="605" t="n">
        <v>70.2</v>
      </c>
    </row>
    <row r="29" customFormat="false" ht="17.25" hidden="false" customHeight="true" outlineLevel="0" collapsed="false">
      <c r="A29" s="607" t="n">
        <v>10</v>
      </c>
      <c r="B29" s="609" t="s">
        <v>712</v>
      </c>
      <c r="C29" s="604" t="n">
        <v>1183.3</v>
      </c>
      <c r="D29" s="604" t="n">
        <v>1217.7</v>
      </c>
      <c r="E29" s="604" t="n">
        <v>1323.6</v>
      </c>
      <c r="F29" s="605" t="n">
        <v>128.1</v>
      </c>
      <c r="G29" s="605" t="n">
        <v>115.5</v>
      </c>
      <c r="H29" s="605" t="n">
        <v>169.4</v>
      </c>
      <c r="I29" s="605" t="n">
        <v>117.5</v>
      </c>
      <c r="J29" s="605" t="n">
        <v>120.9</v>
      </c>
      <c r="K29" s="605" t="n">
        <v>131.4</v>
      </c>
      <c r="L29" s="605" t="n">
        <v>109</v>
      </c>
      <c r="M29" s="605" t="n">
        <v>95.5</v>
      </c>
      <c r="N29" s="605" t="n">
        <v>128.9</v>
      </c>
    </row>
    <row r="30" customFormat="false" ht="17.25" hidden="false" customHeight="true" outlineLevel="0" collapsed="false">
      <c r="A30" s="607" t="n">
        <v>11</v>
      </c>
      <c r="B30" s="609" t="s">
        <v>485</v>
      </c>
      <c r="C30" s="604" t="n">
        <v>34676.9</v>
      </c>
      <c r="D30" s="604" t="n">
        <v>37760</v>
      </c>
      <c r="E30" s="604" t="n">
        <v>37912.2</v>
      </c>
      <c r="F30" s="605" t="n">
        <v>96.8</v>
      </c>
      <c r="G30" s="605" t="n">
        <v>108.7</v>
      </c>
      <c r="H30" s="605" t="n">
        <v>117.8</v>
      </c>
      <c r="I30" s="605" t="n">
        <v>104.1</v>
      </c>
      <c r="J30" s="605" t="n">
        <v>113.3</v>
      </c>
      <c r="K30" s="605" t="n">
        <v>113.8</v>
      </c>
      <c r="L30" s="605" t="n">
        <v>93</v>
      </c>
      <c r="M30" s="605" t="n">
        <v>95.9</v>
      </c>
      <c r="N30" s="605" t="n">
        <v>103.5</v>
      </c>
    </row>
    <row r="31" customFormat="false" ht="17.25" hidden="false" customHeight="true" outlineLevel="0" collapsed="false">
      <c r="A31" s="607" t="n">
        <v>12</v>
      </c>
      <c r="B31" s="609" t="s">
        <v>713</v>
      </c>
      <c r="C31" s="604" t="s">
        <v>176</v>
      </c>
      <c r="D31" s="604" t="s">
        <v>176</v>
      </c>
      <c r="E31" s="604" t="s">
        <v>176</v>
      </c>
      <c r="F31" s="605" t="s">
        <v>176</v>
      </c>
      <c r="G31" s="605" t="s">
        <v>176</v>
      </c>
      <c r="H31" s="605" t="s">
        <v>176</v>
      </c>
      <c r="I31" s="605" t="s">
        <v>176</v>
      </c>
      <c r="J31" s="605" t="s">
        <v>176</v>
      </c>
      <c r="K31" s="605" t="s">
        <v>176</v>
      </c>
      <c r="L31" s="605" t="s">
        <v>176</v>
      </c>
      <c r="M31" s="605" t="s">
        <v>176</v>
      </c>
      <c r="N31" s="605" t="s">
        <v>176</v>
      </c>
    </row>
    <row r="32" customFormat="false" ht="17.25" hidden="false" customHeight="true" outlineLevel="0" collapsed="false">
      <c r="A32" s="607" t="n">
        <v>13</v>
      </c>
      <c r="B32" s="609" t="s">
        <v>714</v>
      </c>
      <c r="C32" s="604" t="n">
        <v>2342.9</v>
      </c>
      <c r="D32" s="604" t="n">
        <v>2173.2</v>
      </c>
      <c r="E32" s="604" t="n">
        <v>2486.2</v>
      </c>
      <c r="F32" s="605" t="n">
        <v>90.7</v>
      </c>
      <c r="G32" s="605" t="n">
        <v>80.1</v>
      </c>
      <c r="H32" s="605" t="n">
        <v>113.9</v>
      </c>
      <c r="I32" s="605" t="n">
        <v>89</v>
      </c>
      <c r="J32" s="605" t="n">
        <v>82.6</v>
      </c>
      <c r="K32" s="605" t="n">
        <v>94.5</v>
      </c>
      <c r="L32" s="605" t="n">
        <v>101.9</v>
      </c>
      <c r="M32" s="605" t="n">
        <v>97.1</v>
      </c>
      <c r="N32" s="605" t="n">
        <v>120.6</v>
      </c>
    </row>
    <row r="33" customFormat="false" ht="17.25" hidden="false" customHeight="true" outlineLevel="0" collapsed="false">
      <c r="A33" s="607" t="n">
        <v>14</v>
      </c>
      <c r="B33" s="608" t="s">
        <v>715</v>
      </c>
      <c r="C33" s="604"/>
      <c r="D33" s="604"/>
      <c r="E33" s="604"/>
      <c r="F33" s="605"/>
      <c r="G33" s="605"/>
      <c r="H33" s="605"/>
      <c r="I33" s="605"/>
      <c r="J33" s="605"/>
      <c r="K33" s="605"/>
      <c r="L33" s="605"/>
      <c r="M33" s="605"/>
      <c r="N33" s="605"/>
    </row>
    <row r="34" customFormat="false" ht="17.25" hidden="false" customHeight="true" outlineLevel="0" collapsed="false">
      <c r="A34" s="607"/>
      <c r="B34" s="609" t="s">
        <v>716</v>
      </c>
      <c r="C34" s="604" t="n">
        <v>1112.3</v>
      </c>
      <c r="D34" s="604" t="n">
        <v>1105.7</v>
      </c>
      <c r="E34" s="604" t="n">
        <v>1119</v>
      </c>
      <c r="F34" s="605" t="n">
        <v>91.2</v>
      </c>
      <c r="G34" s="605" t="n">
        <v>86.4</v>
      </c>
      <c r="H34" s="605" t="n">
        <v>86.4</v>
      </c>
      <c r="I34" s="605" t="n">
        <v>87.5</v>
      </c>
      <c r="J34" s="605" t="n">
        <v>86.9</v>
      </c>
      <c r="K34" s="605" t="n">
        <v>88</v>
      </c>
      <c r="L34" s="605" t="n">
        <v>104.2</v>
      </c>
      <c r="M34" s="605" t="n">
        <v>99.4</v>
      </c>
      <c r="N34" s="605" t="n">
        <v>98.2</v>
      </c>
    </row>
    <row r="35" customFormat="false" ht="17.25" hidden="false" customHeight="true" outlineLevel="0" collapsed="false">
      <c r="A35" s="607" t="n">
        <v>15</v>
      </c>
      <c r="B35" s="609" t="s">
        <v>717</v>
      </c>
      <c r="C35" s="604" t="n">
        <v>28516.4</v>
      </c>
      <c r="D35" s="604" t="n">
        <v>29705.8</v>
      </c>
      <c r="E35" s="604" t="n">
        <v>28570.8</v>
      </c>
      <c r="F35" s="605" t="n">
        <v>108.8</v>
      </c>
      <c r="G35" s="605" t="n">
        <v>110.2</v>
      </c>
      <c r="H35" s="605" t="n">
        <v>105.2</v>
      </c>
      <c r="I35" s="605" t="n">
        <v>110.5</v>
      </c>
      <c r="J35" s="605" t="n">
        <v>115.2</v>
      </c>
      <c r="K35" s="605" t="n">
        <v>110.8</v>
      </c>
      <c r="L35" s="605" t="n">
        <v>98.4</v>
      </c>
      <c r="M35" s="605" t="n">
        <v>95.7</v>
      </c>
      <c r="N35" s="605" t="n">
        <v>95</v>
      </c>
    </row>
    <row r="36" customFormat="false" ht="17.25" hidden="false" customHeight="true" outlineLevel="0" collapsed="false">
      <c r="A36" s="607" t="n">
        <v>16</v>
      </c>
      <c r="B36" s="609" t="s">
        <v>718</v>
      </c>
      <c r="C36" s="604" t="n">
        <v>796.4</v>
      </c>
      <c r="D36" s="604" t="n">
        <v>739.1</v>
      </c>
      <c r="E36" s="604" t="n">
        <v>806.9</v>
      </c>
      <c r="F36" s="605" t="n">
        <v>104.4</v>
      </c>
      <c r="G36" s="605" t="n">
        <v>99</v>
      </c>
      <c r="H36" s="605" t="n">
        <v>103.1</v>
      </c>
      <c r="I36" s="605" t="n">
        <v>109</v>
      </c>
      <c r="J36" s="605" t="n">
        <v>101.2</v>
      </c>
      <c r="K36" s="605" t="n">
        <v>110.5</v>
      </c>
      <c r="L36" s="605" t="n">
        <v>95.8</v>
      </c>
      <c r="M36" s="605" t="n">
        <v>97.9</v>
      </c>
      <c r="N36" s="605" t="n">
        <v>93.4</v>
      </c>
    </row>
    <row r="37" customFormat="false" ht="17.25" hidden="false" customHeight="true" outlineLevel="0" collapsed="false">
      <c r="A37" s="607" t="n">
        <v>17</v>
      </c>
      <c r="B37" s="609" t="s">
        <v>719</v>
      </c>
      <c r="C37" s="604" t="n">
        <v>12857.8</v>
      </c>
      <c r="D37" s="604" t="n">
        <v>13639.8</v>
      </c>
      <c r="E37" s="604" t="n">
        <v>13293</v>
      </c>
      <c r="F37" s="605" t="n">
        <v>90.8</v>
      </c>
      <c r="G37" s="605" t="n">
        <v>89.9</v>
      </c>
      <c r="H37" s="605" t="n">
        <v>84.1</v>
      </c>
      <c r="I37" s="605" t="n">
        <v>92</v>
      </c>
      <c r="J37" s="605" t="n">
        <v>97.6</v>
      </c>
      <c r="K37" s="605" t="n">
        <v>95.2</v>
      </c>
      <c r="L37" s="605" t="n">
        <v>98.6</v>
      </c>
      <c r="M37" s="605" t="n">
        <v>92</v>
      </c>
      <c r="N37" s="605" t="n">
        <v>88.4</v>
      </c>
    </row>
    <row r="38" customFormat="false" ht="17.25" hidden="false" customHeight="true" outlineLevel="0" collapsed="false">
      <c r="A38" s="607" t="n">
        <v>18</v>
      </c>
      <c r="B38" s="609" t="s">
        <v>720</v>
      </c>
      <c r="C38" s="604" t="n">
        <v>17027.5</v>
      </c>
      <c r="D38" s="604" t="n">
        <v>18330</v>
      </c>
      <c r="E38" s="604" t="n">
        <v>19505.9</v>
      </c>
      <c r="F38" s="605" t="n">
        <v>95.4</v>
      </c>
      <c r="G38" s="605" t="n">
        <v>92.6</v>
      </c>
      <c r="H38" s="605" t="n">
        <v>89.6</v>
      </c>
      <c r="I38" s="605" t="n">
        <v>95.9</v>
      </c>
      <c r="J38" s="605" t="n">
        <v>103.2</v>
      </c>
      <c r="K38" s="605" t="n">
        <v>109.9</v>
      </c>
      <c r="L38" s="605" t="n">
        <v>99.5</v>
      </c>
      <c r="M38" s="605" t="n">
        <v>89.7</v>
      </c>
      <c r="N38" s="605" t="n">
        <v>81.6</v>
      </c>
    </row>
    <row r="39" customFormat="false" ht="17.25" hidden="false" customHeight="true" outlineLevel="0" collapsed="false">
      <c r="A39" s="607" t="n">
        <v>19</v>
      </c>
      <c r="B39" s="609" t="s">
        <v>721</v>
      </c>
      <c r="C39" s="604" t="n">
        <v>6091.8</v>
      </c>
      <c r="D39" s="604" t="n">
        <v>6521.2</v>
      </c>
      <c r="E39" s="604" t="n">
        <v>6265.6</v>
      </c>
      <c r="F39" s="605" t="n">
        <v>97.6</v>
      </c>
      <c r="G39" s="605" t="n">
        <v>94.5</v>
      </c>
      <c r="H39" s="605" t="n">
        <v>88.3</v>
      </c>
      <c r="I39" s="605" t="n">
        <v>93.6</v>
      </c>
      <c r="J39" s="605" t="n">
        <v>100.2</v>
      </c>
      <c r="K39" s="605" t="n">
        <v>96.3</v>
      </c>
      <c r="L39" s="605" t="n">
        <v>104.2</v>
      </c>
      <c r="M39" s="605" t="n">
        <v>94.3</v>
      </c>
      <c r="N39" s="605" t="n">
        <v>91.7</v>
      </c>
    </row>
    <row r="40" customFormat="false" ht="17.25" hidden="false" customHeight="true" outlineLevel="0" collapsed="false">
      <c r="A40" s="607" t="n">
        <v>20</v>
      </c>
      <c r="B40" s="608" t="s">
        <v>722</v>
      </c>
      <c r="C40" s="604"/>
      <c r="D40" s="604"/>
      <c r="E40" s="604"/>
      <c r="F40" s="605"/>
      <c r="G40" s="605"/>
      <c r="H40" s="605"/>
      <c r="I40" s="605"/>
      <c r="J40" s="605"/>
      <c r="K40" s="605"/>
      <c r="L40" s="605"/>
      <c r="M40" s="605"/>
      <c r="N40" s="605"/>
    </row>
    <row r="41" customFormat="false" ht="17.25" hidden="false" customHeight="true" outlineLevel="0" collapsed="false">
      <c r="A41" s="607"/>
      <c r="B41" s="608" t="s">
        <v>723</v>
      </c>
      <c r="C41" s="604"/>
      <c r="D41" s="604"/>
      <c r="E41" s="604"/>
      <c r="F41" s="605"/>
      <c r="G41" s="605"/>
      <c r="H41" s="605"/>
      <c r="I41" s="605"/>
      <c r="J41" s="605"/>
      <c r="K41" s="605"/>
      <c r="L41" s="605"/>
      <c r="M41" s="605"/>
      <c r="N41" s="605"/>
    </row>
    <row r="42" customFormat="false" ht="17.25" hidden="false" customHeight="true" outlineLevel="0" collapsed="false">
      <c r="A42" s="607"/>
      <c r="B42" s="609" t="s">
        <v>724</v>
      </c>
      <c r="C42" s="604" t="n">
        <v>4655.8</v>
      </c>
      <c r="D42" s="604" t="n">
        <v>4756.1</v>
      </c>
      <c r="E42" s="604" t="n">
        <v>4354.6</v>
      </c>
      <c r="F42" s="605" t="n">
        <v>82.8</v>
      </c>
      <c r="G42" s="605" t="n">
        <v>83.6</v>
      </c>
      <c r="H42" s="605" t="n">
        <v>76.6</v>
      </c>
      <c r="I42" s="605" t="n">
        <v>87</v>
      </c>
      <c r="J42" s="605" t="n">
        <v>88.9</v>
      </c>
      <c r="K42" s="605" t="n">
        <v>81.4</v>
      </c>
      <c r="L42" s="605" t="n">
        <v>95.2</v>
      </c>
      <c r="M42" s="605" t="n">
        <v>94.1</v>
      </c>
      <c r="N42" s="605" t="n">
        <v>94.1</v>
      </c>
    </row>
    <row r="43" customFormat="false" ht="17.25" hidden="false" customHeight="true" outlineLevel="0" collapsed="false">
      <c r="A43" s="607" t="n">
        <v>21</v>
      </c>
      <c r="B43" s="609" t="s">
        <v>725</v>
      </c>
      <c r="C43" s="604" t="n">
        <v>13713</v>
      </c>
      <c r="D43" s="604" t="n">
        <v>14268.4</v>
      </c>
      <c r="E43" s="604" t="n">
        <v>13976.1</v>
      </c>
      <c r="F43" s="605" t="n">
        <v>98.9</v>
      </c>
      <c r="G43" s="605" t="n">
        <v>98.3</v>
      </c>
      <c r="H43" s="605" t="n">
        <v>93.6</v>
      </c>
      <c r="I43" s="605" t="n">
        <v>105.9</v>
      </c>
      <c r="J43" s="605" t="n">
        <v>110.2</v>
      </c>
      <c r="K43" s="605" t="n">
        <v>107.9</v>
      </c>
      <c r="L43" s="605" t="n">
        <v>93.4</v>
      </c>
      <c r="M43" s="605" t="n">
        <v>89.2</v>
      </c>
      <c r="N43" s="605" t="n">
        <v>86.8</v>
      </c>
    </row>
    <row r="44" customFormat="false" ht="17.25" hidden="false" customHeight="true" outlineLevel="0" collapsed="false">
      <c r="A44" s="607" t="n">
        <v>22</v>
      </c>
      <c r="B44" s="609" t="s">
        <v>726</v>
      </c>
      <c r="C44" s="604" t="n">
        <v>2324.8</v>
      </c>
      <c r="D44" s="604" t="n">
        <v>2696.6</v>
      </c>
      <c r="E44" s="604" t="n">
        <v>2431.7</v>
      </c>
      <c r="F44" s="605" t="n">
        <v>74.1</v>
      </c>
      <c r="G44" s="605" t="n">
        <v>74.2</v>
      </c>
      <c r="H44" s="605" t="n">
        <v>63.1</v>
      </c>
      <c r="I44" s="605" t="n">
        <v>69.7</v>
      </c>
      <c r="J44" s="605" t="n">
        <v>80.9</v>
      </c>
      <c r="K44" s="605" t="n">
        <v>72.9</v>
      </c>
      <c r="L44" s="605" t="n">
        <v>106.3</v>
      </c>
      <c r="M44" s="605" t="n">
        <v>91.8</v>
      </c>
      <c r="N44" s="605" t="n">
        <v>86.5</v>
      </c>
    </row>
    <row r="45" customFormat="false" ht="17.25" hidden="false" customHeight="true" outlineLevel="0" collapsed="false">
      <c r="A45" s="607" t="n">
        <v>23</v>
      </c>
      <c r="B45" s="608" t="s">
        <v>727</v>
      </c>
      <c r="C45" s="604"/>
      <c r="D45" s="604"/>
      <c r="E45" s="604"/>
      <c r="F45" s="605"/>
      <c r="G45" s="605"/>
      <c r="H45" s="605"/>
      <c r="I45" s="605"/>
      <c r="J45" s="605"/>
      <c r="K45" s="605"/>
      <c r="L45" s="605"/>
      <c r="M45" s="605"/>
      <c r="N45" s="605"/>
    </row>
    <row r="46" customFormat="false" ht="17.25" hidden="false" customHeight="true" outlineLevel="0" collapsed="false">
      <c r="A46" s="607"/>
      <c r="B46" s="609" t="s">
        <v>728</v>
      </c>
      <c r="C46" s="604" t="n">
        <v>11155.7</v>
      </c>
      <c r="D46" s="604" t="n">
        <v>10936.6</v>
      </c>
      <c r="E46" s="604" t="n">
        <v>10854.4</v>
      </c>
      <c r="F46" s="605" t="n">
        <v>75.8</v>
      </c>
      <c r="G46" s="605" t="n">
        <v>76.3</v>
      </c>
      <c r="H46" s="605" t="n">
        <v>90.4</v>
      </c>
      <c r="I46" s="605" t="n">
        <v>89</v>
      </c>
      <c r="J46" s="605" t="n">
        <v>87.3</v>
      </c>
      <c r="K46" s="605" t="n">
        <v>86.6</v>
      </c>
      <c r="L46" s="605" t="n">
        <v>85.2</v>
      </c>
      <c r="M46" s="605" t="n">
        <v>87.4</v>
      </c>
      <c r="N46" s="605" t="n">
        <v>104.4</v>
      </c>
    </row>
    <row r="47" customFormat="false" ht="17.25" hidden="false" customHeight="true" outlineLevel="0" collapsed="false">
      <c r="A47" s="607" t="n">
        <v>24</v>
      </c>
      <c r="B47" s="609" t="s">
        <v>729</v>
      </c>
      <c r="C47" s="604" t="n">
        <v>60192.9</v>
      </c>
      <c r="D47" s="604" t="n">
        <v>64246.3</v>
      </c>
      <c r="E47" s="604" t="n">
        <v>68657.9</v>
      </c>
      <c r="F47" s="605" t="n">
        <v>110</v>
      </c>
      <c r="G47" s="605" t="n">
        <v>111.8</v>
      </c>
      <c r="H47" s="605" t="n">
        <v>120.7</v>
      </c>
      <c r="I47" s="605" t="n">
        <v>114.4</v>
      </c>
      <c r="J47" s="605" t="n">
        <v>122.1</v>
      </c>
      <c r="K47" s="605" t="n">
        <v>130.5</v>
      </c>
      <c r="L47" s="605" t="n">
        <v>96.2</v>
      </c>
      <c r="M47" s="605" t="n">
        <v>91.6</v>
      </c>
      <c r="N47" s="605" t="n">
        <v>92.5</v>
      </c>
    </row>
    <row r="48" customFormat="false" ht="17.25" hidden="false" customHeight="true" outlineLevel="0" collapsed="false">
      <c r="A48" s="607" t="n">
        <v>25</v>
      </c>
      <c r="B48" s="609" t="s">
        <v>730</v>
      </c>
      <c r="C48" s="604" t="n">
        <v>13964.4</v>
      </c>
      <c r="D48" s="604" t="n">
        <v>14904.2</v>
      </c>
      <c r="E48" s="604" t="n">
        <v>14635.5</v>
      </c>
      <c r="F48" s="605" t="n">
        <v>102.4</v>
      </c>
      <c r="G48" s="605" t="n">
        <v>106.4</v>
      </c>
      <c r="H48" s="605" t="n">
        <v>103.2</v>
      </c>
      <c r="I48" s="605" t="n">
        <v>103.4</v>
      </c>
      <c r="J48" s="605" t="n">
        <v>110.3</v>
      </c>
      <c r="K48" s="605" t="n">
        <v>108.3</v>
      </c>
      <c r="L48" s="605" t="n">
        <v>99.1</v>
      </c>
      <c r="M48" s="605" t="n">
        <v>96.4</v>
      </c>
      <c r="N48" s="605" t="n">
        <v>95.2</v>
      </c>
    </row>
    <row r="49" customFormat="false" ht="17.25" hidden="false" customHeight="true" outlineLevel="0" collapsed="false">
      <c r="A49" s="607" t="n">
        <v>26</v>
      </c>
      <c r="B49" s="608" t="s">
        <v>731</v>
      </c>
      <c r="C49" s="604"/>
      <c r="D49" s="604"/>
      <c r="E49" s="604"/>
      <c r="F49" s="605"/>
      <c r="G49" s="605"/>
      <c r="H49" s="605"/>
      <c r="I49" s="605"/>
      <c r="J49" s="605"/>
      <c r="K49" s="605"/>
      <c r="L49" s="605"/>
      <c r="M49" s="605"/>
      <c r="N49" s="605"/>
    </row>
    <row r="50" customFormat="false" ht="17.25" hidden="false" customHeight="true" outlineLevel="0" collapsed="false">
      <c r="A50" s="607"/>
      <c r="B50" s="609" t="s">
        <v>732</v>
      </c>
      <c r="C50" s="604" t="n">
        <v>6369.9</v>
      </c>
      <c r="D50" s="604" t="n">
        <v>6500.2</v>
      </c>
      <c r="E50" s="604" t="n">
        <v>6282.9</v>
      </c>
      <c r="F50" s="605" t="n">
        <v>93.5</v>
      </c>
      <c r="G50" s="605" t="n">
        <v>91.1</v>
      </c>
      <c r="H50" s="605" t="n">
        <v>84.7</v>
      </c>
      <c r="I50" s="605" t="n">
        <v>90.4</v>
      </c>
      <c r="J50" s="605" t="n">
        <v>92.2</v>
      </c>
      <c r="K50" s="605" t="n">
        <v>89.2</v>
      </c>
      <c r="L50" s="605" t="n">
        <v>103.4</v>
      </c>
      <c r="M50" s="605" t="n">
        <v>98.7</v>
      </c>
      <c r="N50" s="605" t="n">
        <v>95</v>
      </c>
    </row>
    <row r="51" customFormat="false" ht="17.25" hidden="false" customHeight="true" outlineLevel="0" collapsed="false">
      <c r="A51" s="607" t="n">
        <v>27</v>
      </c>
      <c r="B51" s="608" t="s">
        <v>733</v>
      </c>
      <c r="C51" s="604"/>
      <c r="D51" s="604"/>
      <c r="E51" s="604"/>
      <c r="F51" s="605"/>
      <c r="G51" s="605"/>
      <c r="H51" s="605"/>
      <c r="I51" s="605"/>
      <c r="J51" s="605"/>
      <c r="K51" s="605"/>
      <c r="L51" s="605"/>
      <c r="M51" s="605"/>
      <c r="N51" s="605"/>
    </row>
    <row r="52" customFormat="false" ht="17.25" hidden="false" customHeight="true" outlineLevel="0" collapsed="false">
      <c r="A52" s="607"/>
      <c r="B52" s="609" t="s">
        <v>734</v>
      </c>
      <c r="C52" s="604" t="n">
        <v>27862.8</v>
      </c>
      <c r="D52" s="604" t="n">
        <v>28979.3</v>
      </c>
      <c r="E52" s="604" t="n">
        <v>29362</v>
      </c>
      <c r="F52" s="605" t="n">
        <v>88.2</v>
      </c>
      <c r="G52" s="605" t="n">
        <v>89.5</v>
      </c>
      <c r="H52" s="605" t="n">
        <v>105.1</v>
      </c>
      <c r="I52" s="605" t="n">
        <v>93.3</v>
      </c>
      <c r="J52" s="605" t="n">
        <v>97.1</v>
      </c>
      <c r="K52" s="605" t="n">
        <v>98.4</v>
      </c>
      <c r="L52" s="605" t="n">
        <v>94.5</v>
      </c>
      <c r="M52" s="605" t="n">
        <v>92.2</v>
      </c>
      <c r="N52" s="605" t="n">
        <v>106.9</v>
      </c>
    </row>
    <row r="53" customFormat="false" ht="17.25" hidden="false" customHeight="true" outlineLevel="0" collapsed="false">
      <c r="A53" s="607" t="n">
        <v>28</v>
      </c>
      <c r="B53" s="609" t="s">
        <v>735</v>
      </c>
      <c r="C53" s="604" t="n">
        <v>12281.7</v>
      </c>
      <c r="D53" s="604" t="n">
        <v>13262.8</v>
      </c>
      <c r="E53" s="604" t="n">
        <v>12988.3</v>
      </c>
      <c r="F53" s="605" t="n">
        <v>100.5</v>
      </c>
      <c r="G53" s="605" t="n">
        <v>102.8</v>
      </c>
      <c r="H53" s="605" t="n">
        <v>101.7</v>
      </c>
      <c r="I53" s="605" t="n">
        <v>98.3</v>
      </c>
      <c r="J53" s="605" t="n">
        <v>106.2</v>
      </c>
      <c r="K53" s="605" t="n">
        <v>104</v>
      </c>
      <c r="L53" s="605" t="n">
        <v>102.2</v>
      </c>
      <c r="M53" s="605" t="n">
        <v>96.8</v>
      </c>
      <c r="N53" s="605" t="n">
        <v>97.8</v>
      </c>
    </row>
    <row r="54" customFormat="false" ht="17.25" hidden="false" customHeight="true" outlineLevel="0" collapsed="false">
      <c r="A54" s="607" t="n">
        <v>29</v>
      </c>
      <c r="B54" s="609" t="s">
        <v>736</v>
      </c>
      <c r="C54" s="604" t="n">
        <v>39767.6</v>
      </c>
      <c r="D54" s="604" t="n">
        <v>41573.4</v>
      </c>
      <c r="E54" s="604" t="n">
        <v>42519.9</v>
      </c>
      <c r="F54" s="605" t="n">
        <v>99.1</v>
      </c>
      <c r="G54" s="605" t="n">
        <v>100.2</v>
      </c>
      <c r="H54" s="605" t="n">
        <v>100.3</v>
      </c>
      <c r="I54" s="605" t="n">
        <v>102.8</v>
      </c>
      <c r="J54" s="605" t="n">
        <v>107.5</v>
      </c>
      <c r="K54" s="605" t="n">
        <v>109.9</v>
      </c>
      <c r="L54" s="605" t="n">
        <v>96.4</v>
      </c>
      <c r="M54" s="605" t="n">
        <v>93.2</v>
      </c>
      <c r="N54" s="605" t="n">
        <v>91.2</v>
      </c>
    </row>
    <row r="55" customFormat="false" ht="17.25" hidden="false" customHeight="true" outlineLevel="0" collapsed="false">
      <c r="A55" s="607" t="n">
        <v>30</v>
      </c>
      <c r="B55" s="608" t="s">
        <v>737</v>
      </c>
      <c r="C55" s="604"/>
      <c r="D55" s="604"/>
      <c r="E55" s="604"/>
      <c r="F55" s="605"/>
      <c r="G55" s="605"/>
      <c r="H55" s="605"/>
      <c r="I55" s="605"/>
      <c r="J55" s="605"/>
      <c r="K55" s="605"/>
      <c r="L55" s="605"/>
      <c r="M55" s="605"/>
      <c r="N55" s="605"/>
    </row>
    <row r="56" customFormat="false" ht="17.25" hidden="false" customHeight="true" outlineLevel="0" collapsed="false">
      <c r="A56" s="607"/>
      <c r="B56" s="609" t="s">
        <v>738</v>
      </c>
      <c r="C56" s="604" t="n">
        <v>39613.8</v>
      </c>
      <c r="D56" s="604" t="n">
        <v>46961.5</v>
      </c>
      <c r="E56" s="604" t="n">
        <v>46058.9</v>
      </c>
      <c r="F56" s="605" t="n">
        <v>91.6</v>
      </c>
      <c r="G56" s="605" t="n">
        <v>88.3</v>
      </c>
      <c r="H56" s="605" t="n">
        <v>86.6</v>
      </c>
      <c r="I56" s="605" t="n">
        <v>123.4</v>
      </c>
      <c r="J56" s="605" t="n">
        <v>146.3</v>
      </c>
      <c r="K56" s="605" t="n">
        <v>143.5</v>
      </c>
      <c r="L56" s="605" t="n">
        <v>74.2</v>
      </c>
      <c r="M56" s="605" t="n">
        <v>60.4</v>
      </c>
      <c r="N56" s="605" t="n">
        <v>60.4</v>
      </c>
    </row>
    <row r="57" customFormat="false" ht="17.25" hidden="false" customHeight="true" outlineLevel="0" collapsed="false">
      <c r="A57" s="607" t="n">
        <v>31</v>
      </c>
      <c r="B57" s="608" t="s">
        <v>739</v>
      </c>
      <c r="C57" s="604"/>
      <c r="D57" s="604"/>
      <c r="E57" s="604"/>
      <c r="F57" s="605"/>
      <c r="G57" s="605"/>
      <c r="H57" s="605"/>
      <c r="I57" s="605"/>
      <c r="J57" s="605"/>
      <c r="K57" s="605"/>
      <c r="L57" s="605"/>
      <c r="M57" s="605"/>
      <c r="N57" s="605"/>
    </row>
    <row r="58" customFormat="false" ht="17.25" hidden="false" customHeight="true" outlineLevel="0" collapsed="false">
      <c r="A58" s="607"/>
      <c r="B58" s="609" t="s">
        <v>740</v>
      </c>
      <c r="C58" s="604" t="n">
        <v>25534.2</v>
      </c>
      <c r="D58" s="604" t="n">
        <v>28474.1</v>
      </c>
      <c r="E58" s="604" t="n">
        <v>31547.5</v>
      </c>
      <c r="F58" s="605" t="n">
        <v>96.6</v>
      </c>
      <c r="G58" s="605" t="n">
        <v>100.5</v>
      </c>
      <c r="H58" s="605" t="n">
        <v>100.8</v>
      </c>
      <c r="I58" s="605" t="n">
        <v>104.7</v>
      </c>
      <c r="J58" s="605" t="n">
        <v>116.7</v>
      </c>
      <c r="K58" s="605" t="n">
        <v>129.3</v>
      </c>
      <c r="L58" s="605" t="n">
        <v>92.2</v>
      </c>
      <c r="M58" s="605" t="n">
        <v>86.1</v>
      </c>
      <c r="N58" s="605" t="n">
        <v>77.9</v>
      </c>
    </row>
    <row r="59" customFormat="false" ht="17.25" hidden="false" customHeight="true" outlineLevel="0" collapsed="false">
      <c r="A59" s="607" t="n">
        <v>32</v>
      </c>
      <c r="B59" s="608" t="s">
        <v>741</v>
      </c>
      <c r="C59" s="604"/>
      <c r="D59" s="604"/>
      <c r="E59" s="604"/>
      <c r="F59" s="605"/>
      <c r="G59" s="605"/>
      <c r="H59" s="605"/>
      <c r="I59" s="605"/>
      <c r="J59" s="605"/>
      <c r="K59" s="605"/>
      <c r="L59" s="605"/>
      <c r="M59" s="605"/>
      <c r="N59" s="605"/>
    </row>
    <row r="60" customFormat="false" ht="17.25" hidden="false" customHeight="true" outlineLevel="0" collapsed="false">
      <c r="A60" s="607"/>
      <c r="B60" s="608" t="s">
        <v>742</v>
      </c>
      <c r="C60" s="604"/>
      <c r="D60" s="604"/>
      <c r="E60" s="604"/>
      <c r="F60" s="605"/>
      <c r="G60" s="605"/>
      <c r="H60" s="605"/>
      <c r="I60" s="605"/>
      <c r="J60" s="605"/>
      <c r="K60" s="605"/>
      <c r="L60" s="605"/>
      <c r="M60" s="605"/>
      <c r="N60" s="605"/>
    </row>
    <row r="61" customFormat="false" ht="17.25" hidden="false" customHeight="true" outlineLevel="0" collapsed="false">
      <c r="A61" s="607"/>
      <c r="B61" s="609" t="s">
        <v>743</v>
      </c>
      <c r="C61" s="604" t="n">
        <v>37996.8</v>
      </c>
      <c r="D61" s="604" t="n">
        <v>44974.2</v>
      </c>
      <c r="E61" s="604" t="n">
        <v>56992</v>
      </c>
      <c r="F61" s="605" t="n">
        <v>91.7</v>
      </c>
      <c r="G61" s="605" t="n">
        <v>91.8</v>
      </c>
      <c r="H61" s="605" t="n">
        <v>103.3</v>
      </c>
      <c r="I61" s="605" t="n">
        <v>103.9</v>
      </c>
      <c r="J61" s="605" t="n">
        <v>123</v>
      </c>
      <c r="K61" s="605" t="n">
        <v>155.9</v>
      </c>
      <c r="L61" s="605" t="n">
        <v>88.3</v>
      </c>
      <c r="M61" s="605" t="n">
        <v>74.6</v>
      </c>
      <c r="N61" s="605" t="n">
        <v>66.2</v>
      </c>
    </row>
    <row r="62" customFormat="false" ht="17.25" hidden="false" customHeight="true" outlineLevel="0" collapsed="false">
      <c r="A62" s="607" t="n">
        <v>33</v>
      </c>
      <c r="B62" s="608" t="s">
        <v>744</v>
      </c>
      <c r="C62" s="604"/>
      <c r="D62" s="604"/>
      <c r="E62" s="604"/>
      <c r="F62" s="605"/>
      <c r="G62" s="605"/>
      <c r="H62" s="605"/>
      <c r="I62" s="605"/>
      <c r="J62" s="605"/>
      <c r="K62" s="605"/>
      <c r="L62" s="605"/>
      <c r="M62" s="605"/>
      <c r="N62" s="605"/>
    </row>
    <row r="63" customFormat="false" ht="17.25" hidden="false" customHeight="true" outlineLevel="0" collapsed="false">
      <c r="A63" s="607"/>
      <c r="B63" s="608" t="s">
        <v>745</v>
      </c>
      <c r="C63" s="604"/>
      <c r="D63" s="604"/>
      <c r="E63" s="604"/>
      <c r="F63" s="605"/>
      <c r="G63" s="605"/>
      <c r="H63" s="605"/>
      <c r="I63" s="605"/>
      <c r="J63" s="605"/>
      <c r="K63" s="605"/>
      <c r="L63" s="605"/>
      <c r="M63" s="605"/>
      <c r="N63" s="605"/>
    </row>
    <row r="64" customFormat="false" ht="17.25" hidden="false" customHeight="true" outlineLevel="0" collapsed="false">
      <c r="A64" s="607"/>
      <c r="B64" s="609" t="s">
        <v>746</v>
      </c>
      <c r="C64" s="604" t="n">
        <v>16705.5</v>
      </c>
      <c r="D64" s="604" t="n">
        <v>18423.3</v>
      </c>
      <c r="E64" s="604" t="n">
        <v>19276.8</v>
      </c>
      <c r="F64" s="605" t="n">
        <v>100.9</v>
      </c>
      <c r="G64" s="605" t="n">
        <v>99.9</v>
      </c>
      <c r="H64" s="605" t="n">
        <v>101.3</v>
      </c>
      <c r="I64" s="605" t="n">
        <v>105.2</v>
      </c>
      <c r="J64" s="605" t="n">
        <v>116</v>
      </c>
      <c r="K64" s="605" t="n">
        <v>121.3</v>
      </c>
      <c r="L64" s="605" t="n">
        <v>95.9</v>
      </c>
      <c r="M64" s="605" t="n">
        <v>86.1</v>
      </c>
      <c r="N64" s="605" t="n">
        <v>83.5</v>
      </c>
    </row>
    <row r="65" customFormat="false" ht="17.25" hidden="false" customHeight="true" outlineLevel="0" collapsed="false">
      <c r="A65" s="607" t="n">
        <v>34</v>
      </c>
      <c r="B65" s="609" t="s">
        <v>747</v>
      </c>
      <c r="C65" s="604" t="n">
        <v>52022.8</v>
      </c>
      <c r="D65" s="604" t="n">
        <v>55545.4</v>
      </c>
      <c r="E65" s="604" t="n">
        <v>55999.8</v>
      </c>
      <c r="F65" s="605" t="n">
        <v>113.6</v>
      </c>
      <c r="G65" s="605" t="n">
        <v>121</v>
      </c>
      <c r="H65" s="605" t="n">
        <v>121.3</v>
      </c>
      <c r="I65" s="605" t="n">
        <v>105.9</v>
      </c>
      <c r="J65" s="605" t="n">
        <v>113.1</v>
      </c>
      <c r="K65" s="605" t="n">
        <v>114</v>
      </c>
      <c r="L65" s="605" t="n">
        <v>107.3</v>
      </c>
      <c r="M65" s="605" t="n">
        <v>107</v>
      </c>
      <c r="N65" s="605" t="n">
        <v>106.4</v>
      </c>
    </row>
    <row r="66" customFormat="false" ht="17.25" hidden="false" customHeight="true" outlineLevel="0" collapsed="false">
      <c r="A66" s="607" t="n">
        <v>35</v>
      </c>
      <c r="B66" s="609" t="s">
        <v>748</v>
      </c>
      <c r="C66" s="604" t="n">
        <v>21774.7</v>
      </c>
      <c r="D66" s="604" t="n">
        <v>23563.5</v>
      </c>
      <c r="E66" s="604" t="n">
        <v>24259.3</v>
      </c>
      <c r="F66" s="605" t="n">
        <v>90.5</v>
      </c>
      <c r="G66" s="605" t="n">
        <v>93.5</v>
      </c>
      <c r="H66" s="605" t="n">
        <v>94.6</v>
      </c>
      <c r="I66" s="605" t="n">
        <v>93.5</v>
      </c>
      <c r="J66" s="605" t="n">
        <v>101.2</v>
      </c>
      <c r="K66" s="605" t="n">
        <v>104.2</v>
      </c>
      <c r="L66" s="605" t="n">
        <v>96.8</v>
      </c>
      <c r="M66" s="605" t="n">
        <v>92.4</v>
      </c>
      <c r="N66" s="605" t="n">
        <v>90.9</v>
      </c>
    </row>
    <row r="67" customFormat="false" ht="17.25" hidden="false" customHeight="true" outlineLevel="0" collapsed="false">
      <c r="A67" s="607" t="n">
        <v>36</v>
      </c>
      <c r="B67" s="608" t="s">
        <v>749</v>
      </c>
      <c r="C67" s="604"/>
      <c r="D67" s="604"/>
      <c r="E67" s="604"/>
      <c r="F67" s="605"/>
      <c r="G67" s="605"/>
      <c r="H67" s="605"/>
      <c r="I67" s="605"/>
      <c r="J67" s="605"/>
      <c r="K67" s="605"/>
      <c r="L67" s="605"/>
      <c r="M67" s="605"/>
      <c r="N67" s="605"/>
    </row>
    <row r="68" customFormat="false" ht="17.25" hidden="false" customHeight="true" outlineLevel="0" collapsed="false">
      <c r="A68" s="607"/>
      <c r="B68" s="608" t="s">
        <v>750</v>
      </c>
      <c r="C68" s="604"/>
      <c r="D68" s="604"/>
      <c r="E68" s="604"/>
      <c r="F68" s="605"/>
      <c r="G68" s="605"/>
      <c r="H68" s="605"/>
      <c r="I68" s="605"/>
      <c r="J68" s="605"/>
      <c r="K68" s="605"/>
      <c r="L68" s="605"/>
      <c r="M68" s="605"/>
      <c r="N68" s="605"/>
    </row>
    <row r="69" customFormat="false" ht="17.25" hidden="false" customHeight="true" outlineLevel="0" collapsed="false">
      <c r="A69" s="607"/>
      <c r="B69" s="609" t="s">
        <v>751</v>
      </c>
      <c r="C69" s="604" t="n">
        <v>15076.7</v>
      </c>
      <c r="D69" s="604" t="n">
        <v>16612.2</v>
      </c>
      <c r="E69" s="604" t="n">
        <v>15944.8</v>
      </c>
      <c r="F69" s="605" t="n">
        <v>100.3</v>
      </c>
      <c r="G69" s="605" t="n">
        <v>102.3</v>
      </c>
      <c r="H69" s="605" t="n">
        <v>96</v>
      </c>
      <c r="I69" s="605" t="n">
        <v>109.2</v>
      </c>
      <c r="J69" s="605" t="n">
        <v>120.3</v>
      </c>
      <c r="K69" s="605" t="n">
        <v>115.5</v>
      </c>
      <c r="L69" s="605" t="n">
        <v>91.9</v>
      </c>
      <c r="M69" s="605" t="n">
        <v>85</v>
      </c>
      <c r="N69" s="605" t="n">
        <v>83.1</v>
      </c>
    </row>
    <row r="70" customFormat="false" ht="17.25" hidden="false" customHeight="true" outlineLevel="0" collapsed="false">
      <c r="A70" s="607" t="n">
        <v>40</v>
      </c>
      <c r="B70" s="609" t="s">
        <v>705</v>
      </c>
      <c r="C70" s="604" t="n">
        <v>871.1</v>
      </c>
      <c r="D70" s="604" t="n">
        <v>954.6</v>
      </c>
      <c r="E70" s="604" t="n">
        <v>672.1</v>
      </c>
      <c r="F70" s="605" t="n">
        <v>151</v>
      </c>
      <c r="G70" s="605" t="n">
        <v>160.7</v>
      </c>
      <c r="H70" s="605" t="n">
        <v>128.9</v>
      </c>
      <c r="I70" s="605" t="n">
        <v>140.4</v>
      </c>
      <c r="J70" s="605" t="n">
        <v>153.8</v>
      </c>
      <c r="K70" s="605" t="n">
        <v>108.3</v>
      </c>
      <c r="L70" s="605" t="n">
        <v>107.6</v>
      </c>
      <c r="M70" s="605" t="n">
        <v>104.5</v>
      </c>
      <c r="N70" s="605" t="n">
        <v>119</v>
      </c>
    </row>
    <row r="71" customFormat="false" ht="17.25" hidden="false" customHeight="true" outlineLevel="0" collapsed="false">
      <c r="A71" s="607" t="n">
        <v>98</v>
      </c>
      <c r="B71" s="609" t="s">
        <v>752</v>
      </c>
      <c r="C71" s="604" t="n">
        <v>21850.6</v>
      </c>
      <c r="D71" s="604" t="n">
        <v>28580</v>
      </c>
      <c r="E71" s="604" t="n">
        <v>63458.8</v>
      </c>
      <c r="F71" s="605" t="n">
        <v>61.6</v>
      </c>
      <c r="G71" s="605" t="n">
        <v>78.1</v>
      </c>
      <c r="H71" s="605" t="n">
        <v>166.9</v>
      </c>
      <c r="I71" s="605" t="n">
        <v>63</v>
      </c>
      <c r="J71" s="605" t="n">
        <v>82.4</v>
      </c>
      <c r="K71" s="605" t="n">
        <v>182.9</v>
      </c>
      <c r="L71" s="605" t="n">
        <v>97.8</v>
      </c>
      <c r="M71" s="605" t="n">
        <v>94.8</v>
      </c>
      <c r="N71" s="605" t="n">
        <v>91.2</v>
      </c>
    </row>
    <row r="72" customFormat="false" ht="10.5" hidden="false" customHeight="true" outlineLevel="0" collapsed="false">
      <c r="B72" s="608"/>
      <c r="C72" s="604"/>
      <c r="D72" s="604"/>
      <c r="E72" s="604"/>
      <c r="F72" s="605"/>
      <c r="G72" s="605"/>
      <c r="H72" s="605"/>
      <c r="I72" s="605"/>
      <c r="J72" s="605"/>
      <c r="K72" s="605"/>
      <c r="L72" s="605"/>
      <c r="M72" s="605"/>
      <c r="N72" s="605"/>
    </row>
    <row r="73" s="614" customFormat="true" ht="17.25" hidden="false" customHeight="true" outlineLevel="0" collapsed="false">
      <c r="A73" s="610"/>
      <c r="B73" s="611" t="s">
        <v>753</v>
      </c>
      <c r="C73" s="612" t="n">
        <v>544853.4</v>
      </c>
      <c r="D73" s="612" t="n">
        <v>594395.6</v>
      </c>
      <c r="E73" s="612" t="n">
        <v>647761.4</v>
      </c>
      <c r="F73" s="613" t="n">
        <v>96.3</v>
      </c>
      <c r="G73" s="613" t="n">
        <v>99.3</v>
      </c>
      <c r="H73" s="613" t="n">
        <v>107.3</v>
      </c>
      <c r="I73" s="613" t="n">
        <v>101.2</v>
      </c>
      <c r="J73" s="613" t="n">
        <v>110.4</v>
      </c>
      <c r="K73" s="613" t="n">
        <v>120.3</v>
      </c>
      <c r="L73" s="613" t="n">
        <v>95.2</v>
      </c>
      <c r="M73" s="613" t="n">
        <v>89.9</v>
      </c>
      <c r="N73" s="613" t="n">
        <v>89.1</v>
      </c>
    </row>
    <row r="74" customFormat="false" ht="6.75" hidden="false" customHeight="true" outlineLevel="0" collapsed="false">
      <c r="A74" s="602" t="s">
        <v>354</v>
      </c>
      <c r="B74" s="602"/>
      <c r="C74" s="602"/>
      <c r="D74" s="602"/>
      <c r="E74" s="602"/>
      <c r="F74" s="602"/>
      <c r="G74" s="602"/>
      <c r="H74" s="602"/>
      <c r="I74" s="602"/>
      <c r="J74" s="602"/>
      <c r="K74" s="602"/>
      <c r="L74" s="602"/>
      <c r="M74" s="602"/>
      <c r="N74" s="602"/>
    </row>
    <row r="75" customFormat="false" ht="12" hidden="false" customHeight="true" outlineLevel="0" collapsed="false">
      <c r="A75" s="602" t="s">
        <v>754</v>
      </c>
      <c r="B75" s="602"/>
      <c r="C75" s="602"/>
      <c r="D75" s="602"/>
      <c r="E75" s="602"/>
      <c r="F75" s="602"/>
      <c r="G75" s="602"/>
      <c r="H75" s="602"/>
      <c r="I75" s="602"/>
      <c r="J75" s="602"/>
      <c r="K75" s="602"/>
      <c r="L75" s="602"/>
      <c r="M75" s="602"/>
      <c r="N75" s="602"/>
    </row>
  </sheetData>
  <mergeCells count="14">
    <mergeCell ref="A1:N1"/>
    <mergeCell ref="A2:N2"/>
    <mergeCell ref="A3:N3"/>
    <mergeCell ref="A4:N4"/>
    <mergeCell ref="A5:N5"/>
    <mergeCell ref="C6:E7"/>
    <mergeCell ref="F6:N6"/>
    <mergeCell ref="F7:H7"/>
    <mergeCell ref="I7:K7"/>
    <mergeCell ref="L7:N7"/>
    <mergeCell ref="C8:E8"/>
    <mergeCell ref="F8:N8"/>
    <mergeCell ref="A74:N74"/>
    <mergeCell ref="A75:N75"/>
  </mergeCells>
  <dataValidations count="1">
    <dataValidation allowBlank="true" error="Achtung!!! Leerzeile" errorStyle="stop" errorTitle="Achtung Leerzeile" operator="equal" showDropDown="false" showErrorMessage="true" showInputMessage="false" sqref="G67:H68 J67:K68 M67:N68 G72:H72 J72:K72 M72:N72" type="whole">
      <formula1>0</formula1>
      <formula2>0</formula2>
    </dataValidation>
  </dataValidation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21875" defaultRowHeight="12.75" zeroHeight="false" outlineLevelRow="0" outlineLevelCol="0"/>
  <cols>
    <col collapsed="false" customWidth="true" hidden="false" outlineLevel="0" max="1" min="1" style="615" width="8.56"/>
    <col collapsed="false" customWidth="true" hidden="false" outlineLevel="0" max="2" min="2" style="616" width="35.99"/>
    <col collapsed="false" customWidth="true" hidden="false" outlineLevel="0" max="5" min="3" style="616" width="10.28"/>
    <col collapsed="false" customWidth="true" hidden="false" outlineLevel="0" max="14" min="6" style="616" width="8.7"/>
    <col collapsed="false" customWidth="false" hidden="false" outlineLevel="0" max="257" min="15" style="616" width="11.42"/>
  </cols>
  <sheetData>
    <row r="1" customFormat="false" ht="20.25" hidden="false" customHeight="false" outlineLevel="0" collapsed="false">
      <c r="A1" s="617" t="s">
        <v>286</v>
      </c>
      <c r="B1" s="617"/>
      <c r="C1" s="617"/>
      <c r="D1" s="617"/>
      <c r="E1" s="617"/>
      <c r="F1" s="617"/>
      <c r="G1" s="617"/>
      <c r="H1" s="617"/>
      <c r="I1" s="617"/>
      <c r="J1" s="617"/>
      <c r="K1" s="617"/>
      <c r="L1" s="617"/>
      <c r="M1" s="617"/>
      <c r="N1" s="617"/>
    </row>
    <row r="2" customFormat="false" ht="20.25" hidden="false" customHeight="false" outlineLevel="0" collapsed="false">
      <c r="A2" s="618" t="s">
        <v>756</v>
      </c>
      <c r="B2" s="618"/>
      <c r="C2" s="618"/>
      <c r="D2" s="618"/>
      <c r="E2" s="618"/>
      <c r="F2" s="618"/>
      <c r="G2" s="618"/>
      <c r="H2" s="618"/>
      <c r="I2" s="618"/>
      <c r="J2" s="618"/>
      <c r="K2" s="618"/>
      <c r="L2" s="618"/>
      <c r="M2" s="618"/>
      <c r="N2" s="618"/>
    </row>
    <row r="3" customFormat="false" ht="20.25" hidden="false" customHeight="false" outlineLevel="0" collapsed="false">
      <c r="A3" s="618" t="s">
        <v>757</v>
      </c>
      <c r="B3" s="618"/>
      <c r="C3" s="618"/>
      <c r="D3" s="618"/>
      <c r="E3" s="618"/>
      <c r="F3" s="618"/>
      <c r="G3" s="618"/>
      <c r="H3" s="618"/>
      <c r="I3" s="618"/>
      <c r="J3" s="618"/>
      <c r="K3" s="618"/>
      <c r="L3" s="618"/>
      <c r="M3" s="618"/>
      <c r="N3" s="618"/>
    </row>
    <row r="4" customFormat="false" ht="20.25" hidden="false" customHeight="false" outlineLevel="0" collapsed="false">
      <c r="A4" s="618" t="s">
        <v>763</v>
      </c>
      <c r="B4" s="618"/>
      <c r="C4" s="618"/>
      <c r="D4" s="618"/>
      <c r="E4" s="618"/>
      <c r="F4" s="618"/>
      <c r="G4" s="618"/>
      <c r="H4" s="618"/>
      <c r="I4" s="618"/>
      <c r="J4" s="618"/>
      <c r="K4" s="618"/>
      <c r="L4" s="618"/>
      <c r="M4" s="618"/>
      <c r="N4" s="618"/>
    </row>
    <row r="5" customFormat="false" ht="12.75" hidden="false" customHeight="true" outlineLevel="0" collapsed="false">
      <c r="A5" s="619"/>
      <c r="B5" s="619"/>
      <c r="C5" s="619"/>
      <c r="D5" s="619"/>
      <c r="E5" s="619"/>
      <c r="F5" s="619"/>
      <c r="G5" s="619"/>
      <c r="H5" s="619"/>
      <c r="I5" s="619"/>
      <c r="J5" s="619"/>
      <c r="K5" s="619"/>
      <c r="L5" s="619"/>
      <c r="M5" s="619"/>
      <c r="N5" s="619"/>
    </row>
    <row r="6" customFormat="false" ht="17.25" hidden="false" customHeight="true" outlineLevel="0" collapsed="false">
      <c r="A6" s="620" t="s">
        <v>696</v>
      </c>
      <c r="B6" s="621"/>
      <c r="C6" s="622" t="s">
        <v>35</v>
      </c>
      <c r="D6" s="622"/>
      <c r="E6" s="622"/>
      <c r="F6" s="623" t="s">
        <v>759</v>
      </c>
      <c r="G6" s="623"/>
      <c r="H6" s="623"/>
      <c r="I6" s="623"/>
      <c r="J6" s="623"/>
      <c r="K6" s="623"/>
      <c r="L6" s="623"/>
      <c r="M6" s="623"/>
      <c r="N6" s="623"/>
    </row>
    <row r="7" customFormat="false" ht="12.75" hidden="false" customHeight="false" outlineLevel="0" collapsed="false">
      <c r="A7" s="624" t="s">
        <v>697</v>
      </c>
      <c r="B7" s="625" t="s">
        <v>404</v>
      </c>
      <c r="C7" s="622"/>
      <c r="D7" s="622"/>
      <c r="E7" s="622"/>
      <c r="F7" s="626" t="s">
        <v>760</v>
      </c>
      <c r="G7" s="626"/>
      <c r="H7" s="626"/>
      <c r="I7" s="626" t="s">
        <v>761</v>
      </c>
      <c r="J7" s="626"/>
      <c r="K7" s="626"/>
      <c r="L7" s="623" t="s">
        <v>762</v>
      </c>
      <c r="M7" s="623"/>
      <c r="N7" s="623"/>
    </row>
    <row r="8" customFormat="false" ht="12.75" hidden="false" customHeight="false" outlineLevel="0" collapsed="false">
      <c r="A8" s="624" t="s">
        <v>698</v>
      </c>
      <c r="B8" s="625"/>
      <c r="C8" s="622" t="s">
        <v>305</v>
      </c>
      <c r="D8" s="622"/>
      <c r="E8" s="622"/>
      <c r="F8" s="627" t="s">
        <v>668</v>
      </c>
      <c r="G8" s="627"/>
      <c r="H8" s="627"/>
      <c r="I8" s="627"/>
      <c r="J8" s="627"/>
      <c r="K8" s="627"/>
      <c r="L8" s="627"/>
      <c r="M8" s="627"/>
      <c r="N8" s="627"/>
    </row>
    <row r="9" customFormat="false" ht="12.75" hidden="false" customHeight="false" outlineLevel="0" collapsed="false">
      <c r="A9" s="628" t="s">
        <v>699</v>
      </c>
      <c r="B9" s="629"/>
      <c r="C9" s="626" t="n">
        <v>2002</v>
      </c>
      <c r="D9" s="630" t="n">
        <v>2003</v>
      </c>
      <c r="E9" s="626" t="n">
        <v>2004</v>
      </c>
      <c r="F9" s="626" t="n">
        <v>2002</v>
      </c>
      <c r="G9" s="630" t="n">
        <v>2003</v>
      </c>
      <c r="H9" s="626" t="n">
        <v>2004</v>
      </c>
      <c r="I9" s="626" t="n">
        <v>2002</v>
      </c>
      <c r="J9" s="630" t="n">
        <v>2003</v>
      </c>
      <c r="K9" s="626" t="n">
        <v>2004</v>
      </c>
      <c r="L9" s="626" t="n">
        <v>2002</v>
      </c>
      <c r="M9" s="630" t="n">
        <v>2003</v>
      </c>
      <c r="N9" s="631" t="n">
        <v>2004</v>
      </c>
    </row>
    <row r="10" customFormat="false" ht="8.25" hidden="false" customHeight="true" outlineLevel="0" collapsed="false">
      <c r="A10" s="632"/>
      <c r="B10" s="633"/>
      <c r="C10" s="634"/>
      <c r="D10" s="634"/>
      <c r="E10" s="634"/>
      <c r="F10" s="634"/>
      <c r="G10" s="634"/>
      <c r="H10" s="634"/>
      <c r="I10" s="634"/>
      <c r="J10" s="634"/>
      <c r="K10" s="634"/>
      <c r="L10" s="634"/>
      <c r="M10" s="634"/>
      <c r="N10" s="634"/>
    </row>
    <row r="11" customFormat="false" ht="12.75" hidden="false" customHeight="false" outlineLevel="0" collapsed="false">
      <c r="A11" s="632"/>
      <c r="B11" s="635" t="s">
        <v>700</v>
      </c>
      <c r="C11" s="636" t="n">
        <v>5490</v>
      </c>
      <c r="D11" s="636" t="n">
        <v>5152.2</v>
      </c>
      <c r="E11" s="636" t="n">
        <v>4815</v>
      </c>
      <c r="F11" s="637" t="n">
        <v>99.8</v>
      </c>
      <c r="G11" s="637" t="n">
        <v>94.4</v>
      </c>
      <c r="H11" s="637" t="n">
        <v>89.1</v>
      </c>
      <c r="I11" s="637" t="n">
        <v>103.5</v>
      </c>
      <c r="J11" s="637" t="n">
        <v>97.2</v>
      </c>
      <c r="K11" s="637" t="n">
        <v>90.8</v>
      </c>
      <c r="L11" s="637" t="n">
        <v>96.4</v>
      </c>
      <c r="M11" s="637" t="n">
        <v>97.2</v>
      </c>
      <c r="N11" s="637" t="n">
        <v>98.1</v>
      </c>
    </row>
    <row r="12" customFormat="false" ht="12.75" hidden="false" customHeight="false" outlineLevel="0" collapsed="false">
      <c r="A12" s="632"/>
      <c r="B12" s="638"/>
      <c r="C12" s="636"/>
      <c r="D12" s="636"/>
      <c r="E12" s="636"/>
      <c r="F12" s="637"/>
      <c r="G12" s="637"/>
      <c r="H12" s="637"/>
      <c r="I12" s="637"/>
      <c r="J12" s="637"/>
      <c r="K12" s="637"/>
      <c r="L12" s="637"/>
      <c r="M12" s="637"/>
      <c r="N12" s="637"/>
    </row>
    <row r="13" customFormat="false" ht="12.75" hidden="false" customHeight="true" outlineLevel="0" collapsed="false">
      <c r="A13" s="632"/>
      <c r="B13" s="635" t="s">
        <v>701</v>
      </c>
      <c r="C13" s="636" t="n">
        <v>205439.3</v>
      </c>
      <c r="D13" s="636" t="n">
        <v>212548</v>
      </c>
      <c r="E13" s="636" t="n">
        <v>230252</v>
      </c>
      <c r="F13" s="637" t="n">
        <v>101.7</v>
      </c>
      <c r="G13" s="637" t="n">
        <v>102.6</v>
      </c>
      <c r="H13" s="637" t="n">
        <v>110.6</v>
      </c>
      <c r="I13" s="637" t="n">
        <v>104.8</v>
      </c>
      <c r="J13" s="637" t="n">
        <v>108.4</v>
      </c>
      <c r="K13" s="637" t="n">
        <v>117.4</v>
      </c>
      <c r="L13" s="637" t="n">
        <v>97.1</v>
      </c>
      <c r="M13" s="637" t="n">
        <v>94.7</v>
      </c>
      <c r="N13" s="637" t="n">
        <v>94.2</v>
      </c>
    </row>
    <row r="14" customFormat="false" ht="12.75" hidden="false" customHeight="true" outlineLevel="0" collapsed="false">
      <c r="A14" s="632"/>
      <c r="B14" s="638"/>
      <c r="C14" s="636"/>
      <c r="D14" s="636"/>
      <c r="E14" s="636"/>
      <c r="F14" s="637"/>
      <c r="G14" s="637"/>
      <c r="H14" s="637"/>
      <c r="I14" s="637"/>
      <c r="J14" s="637"/>
      <c r="K14" s="637"/>
      <c r="L14" s="637"/>
      <c r="M14" s="637"/>
      <c r="N14" s="637"/>
    </row>
    <row r="15" customFormat="false" ht="12.75" hidden="false" customHeight="true" outlineLevel="0" collapsed="false">
      <c r="A15" s="632" t="s">
        <v>660</v>
      </c>
      <c r="B15" s="635" t="s">
        <v>702</v>
      </c>
      <c r="C15" s="636" t="n">
        <v>308118.8</v>
      </c>
      <c r="D15" s="636" t="n">
        <v>312710.6</v>
      </c>
      <c r="E15" s="636" t="n">
        <v>338769.6</v>
      </c>
      <c r="F15" s="637" t="n">
        <v>112.7</v>
      </c>
      <c r="G15" s="637" t="n">
        <v>112.5</v>
      </c>
      <c r="H15" s="637" t="n">
        <v>119.9</v>
      </c>
      <c r="I15" s="637" t="n">
        <v>112.8</v>
      </c>
      <c r="J15" s="637" t="n">
        <v>114.5</v>
      </c>
      <c r="K15" s="637" t="n">
        <v>124</v>
      </c>
      <c r="L15" s="637" t="n">
        <v>99.9</v>
      </c>
      <c r="M15" s="637" t="n">
        <v>98.2</v>
      </c>
      <c r="N15" s="637" t="n">
        <v>96.7</v>
      </c>
    </row>
    <row r="16" customFormat="false" ht="12.75" hidden="false" customHeight="true" outlineLevel="0" collapsed="false">
      <c r="A16" s="632"/>
      <c r="B16" s="638"/>
      <c r="C16" s="636"/>
      <c r="D16" s="636"/>
      <c r="E16" s="636"/>
      <c r="F16" s="637"/>
      <c r="G16" s="637"/>
      <c r="H16" s="637"/>
      <c r="I16" s="637"/>
      <c r="J16" s="637"/>
      <c r="K16" s="637"/>
      <c r="L16" s="637"/>
      <c r="M16" s="637"/>
      <c r="N16" s="637"/>
    </row>
    <row r="17" customFormat="false" ht="12.75" hidden="false" customHeight="true" outlineLevel="0" collapsed="false">
      <c r="A17" s="632"/>
      <c r="B17" s="635" t="s">
        <v>703</v>
      </c>
      <c r="C17" s="636" t="n">
        <v>26040.3</v>
      </c>
      <c r="D17" s="636" t="n">
        <v>28391.6</v>
      </c>
      <c r="E17" s="636" t="n">
        <v>30149.9</v>
      </c>
      <c r="F17" s="637" t="n">
        <v>112.7</v>
      </c>
      <c r="G17" s="637" t="n">
        <v>116.7</v>
      </c>
      <c r="H17" s="637" t="n">
        <v>120.9</v>
      </c>
      <c r="I17" s="637" t="n">
        <v>115</v>
      </c>
      <c r="J17" s="637" t="n">
        <v>125.4</v>
      </c>
      <c r="K17" s="637" t="n">
        <v>133.2</v>
      </c>
      <c r="L17" s="637" t="n">
        <v>98</v>
      </c>
      <c r="M17" s="637" t="n">
        <v>93.1</v>
      </c>
      <c r="N17" s="637" t="n">
        <v>90.8</v>
      </c>
    </row>
    <row r="18" customFormat="false" ht="12.75" hidden="false" customHeight="true" outlineLevel="0" collapsed="false">
      <c r="A18" s="632"/>
      <c r="B18" s="638"/>
      <c r="C18" s="636"/>
      <c r="D18" s="636"/>
      <c r="E18" s="636"/>
      <c r="F18" s="637"/>
      <c r="G18" s="637"/>
      <c r="H18" s="637"/>
      <c r="I18" s="637"/>
      <c r="J18" s="637"/>
      <c r="K18" s="637"/>
      <c r="L18" s="637"/>
      <c r="M18" s="637"/>
      <c r="N18" s="637"/>
    </row>
    <row r="19" customFormat="false" ht="12.75" hidden="false" customHeight="true" outlineLevel="0" collapsed="false">
      <c r="A19" s="632"/>
      <c r="B19" s="635" t="s">
        <v>704</v>
      </c>
      <c r="C19" s="636" t="n">
        <v>77221.4</v>
      </c>
      <c r="D19" s="636" t="n">
        <v>86407</v>
      </c>
      <c r="E19" s="636" t="n">
        <v>92461.6</v>
      </c>
      <c r="F19" s="637" t="n">
        <v>114.9</v>
      </c>
      <c r="G19" s="637" t="n">
        <v>123</v>
      </c>
      <c r="H19" s="637" t="n">
        <v>128.2</v>
      </c>
      <c r="I19" s="637" t="n">
        <v>114.3</v>
      </c>
      <c r="J19" s="637" t="n">
        <v>127.9</v>
      </c>
      <c r="K19" s="637" t="n">
        <v>136.8</v>
      </c>
      <c r="L19" s="637" t="n">
        <v>100.6</v>
      </c>
      <c r="M19" s="637" t="n">
        <v>96.2</v>
      </c>
      <c r="N19" s="637" t="n">
        <v>93.7</v>
      </c>
    </row>
    <row r="20" customFormat="false" ht="12.75" hidden="false" customHeight="true" outlineLevel="0" collapsed="false">
      <c r="A20" s="632"/>
      <c r="B20" s="638"/>
      <c r="C20" s="636"/>
      <c r="D20" s="636"/>
      <c r="E20" s="636"/>
      <c r="F20" s="637"/>
      <c r="G20" s="637"/>
      <c r="H20" s="637"/>
      <c r="I20" s="637"/>
      <c r="J20" s="637"/>
      <c r="K20" s="637"/>
      <c r="L20" s="637"/>
      <c r="M20" s="637"/>
      <c r="N20" s="637"/>
    </row>
    <row r="21" customFormat="false" ht="12.75" hidden="false" customHeight="true" outlineLevel="0" collapsed="false">
      <c r="A21" s="632"/>
      <c r="B21" s="635" t="s">
        <v>705</v>
      </c>
      <c r="C21" s="636" t="n">
        <v>9463.9</v>
      </c>
      <c r="D21" s="636" t="n">
        <v>10061.5</v>
      </c>
      <c r="E21" s="636" t="n">
        <v>11751.3</v>
      </c>
      <c r="F21" s="637" t="n">
        <v>115</v>
      </c>
      <c r="G21" s="637" t="n">
        <v>129.6</v>
      </c>
      <c r="H21" s="637" t="n">
        <v>164.4</v>
      </c>
      <c r="I21" s="637" t="n">
        <v>113.4</v>
      </c>
      <c r="J21" s="637" t="n">
        <v>120.5</v>
      </c>
      <c r="K21" s="637" t="n">
        <v>140.7</v>
      </c>
      <c r="L21" s="637" t="n">
        <v>101.4</v>
      </c>
      <c r="M21" s="637" t="n">
        <v>107.6</v>
      </c>
      <c r="N21" s="637" t="n">
        <v>116.8</v>
      </c>
    </row>
    <row r="22" customFormat="false" ht="12.75" hidden="false" customHeight="true" outlineLevel="0" collapsed="false">
      <c r="A22" s="632"/>
      <c r="B22" s="638"/>
      <c r="C22" s="636"/>
      <c r="D22" s="636"/>
      <c r="E22" s="636"/>
      <c r="F22" s="637"/>
      <c r="G22" s="637"/>
      <c r="H22" s="637"/>
      <c r="I22" s="637"/>
      <c r="J22" s="637"/>
      <c r="K22" s="637"/>
      <c r="L22" s="637"/>
      <c r="M22" s="637"/>
      <c r="N22" s="637"/>
    </row>
    <row r="23" customFormat="false" ht="12.75" hidden="false" customHeight="true" outlineLevel="0" collapsed="false">
      <c r="A23" s="632"/>
      <c r="B23" s="638" t="s">
        <v>706</v>
      </c>
      <c r="C23" s="636"/>
      <c r="D23" s="636"/>
      <c r="E23" s="636"/>
      <c r="F23" s="637"/>
      <c r="G23" s="637"/>
      <c r="H23" s="637"/>
      <c r="I23" s="637"/>
      <c r="J23" s="637"/>
      <c r="K23" s="637"/>
      <c r="L23" s="637"/>
      <c r="M23" s="637"/>
      <c r="N23" s="637"/>
    </row>
    <row r="24" customFormat="false" ht="14.25" hidden="false" customHeight="true" outlineLevel="0" collapsed="false">
      <c r="A24" s="632"/>
      <c r="B24" s="635" t="s">
        <v>707</v>
      </c>
      <c r="C24" s="636" t="n">
        <v>25605.7</v>
      </c>
      <c r="D24" s="636" t="n">
        <v>32428</v>
      </c>
      <c r="E24" s="636" t="n">
        <v>58846.9</v>
      </c>
      <c r="F24" s="637" t="n">
        <v>106.9</v>
      </c>
      <c r="G24" s="637" t="n">
        <v>126.3</v>
      </c>
      <c r="H24" s="637" t="n">
        <v>233.6</v>
      </c>
      <c r="I24" s="637" t="n">
        <v>105.4</v>
      </c>
      <c r="J24" s="637" t="n">
        <v>133.5</v>
      </c>
      <c r="K24" s="637" t="n">
        <v>242.3</v>
      </c>
      <c r="L24" s="637" t="n">
        <v>101.4</v>
      </c>
      <c r="M24" s="637" t="n">
        <v>94.6</v>
      </c>
      <c r="N24" s="637" t="n">
        <v>96.4</v>
      </c>
    </row>
    <row r="25" customFormat="false" ht="17.25" hidden="false" customHeight="true" outlineLevel="0" collapsed="false">
      <c r="A25" s="639" t="n">
        <v>1</v>
      </c>
      <c r="B25" s="640" t="s">
        <v>708</v>
      </c>
      <c r="C25" s="636"/>
      <c r="D25" s="636"/>
      <c r="E25" s="636"/>
      <c r="F25" s="637"/>
      <c r="G25" s="637"/>
      <c r="H25" s="637"/>
      <c r="I25" s="637"/>
      <c r="J25" s="637"/>
      <c r="K25" s="637"/>
      <c r="L25" s="637"/>
      <c r="M25" s="637"/>
      <c r="N25" s="637"/>
    </row>
    <row r="26" customFormat="false" ht="17.25" hidden="false" customHeight="true" outlineLevel="0" collapsed="false">
      <c r="A26" s="639"/>
      <c r="B26" s="641" t="s">
        <v>709</v>
      </c>
      <c r="C26" s="636" t="n">
        <v>4943.5</v>
      </c>
      <c r="D26" s="636" t="n">
        <v>4630.7</v>
      </c>
      <c r="E26" s="636" t="n">
        <v>4237.2</v>
      </c>
      <c r="F26" s="637" t="n">
        <v>104.4</v>
      </c>
      <c r="G26" s="637" t="n">
        <v>99.3</v>
      </c>
      <c r="H26" s="637" t="n">
        <v>92.7</v>
      </c>
      <c r="I26" s="637" t="n">
        <v>108.8</v>
      </c>
      <c r="J26" s="637" t="n">
        <v>101.9</v>
      </c>
      <c r="K26" s="637" t="n">
        <v>93.2</v>
      </c>
      <c r="L26" s="637" t="n">
        <v>96</v>
      </c>
      <c r="M26" s="637" t="n">
        <v>97.4</v>
      </c>
      <c r="N26" s="637" t="n">
        <v>99.4</v>
      </c>
    </row>
    <row r="27" customFormat="false" ht="17.25" hidden="false" customHeight="true" outlineLevel="0" collapsed="false">
      <c r="A27" s="639" t="n">
        <v>2</v>
      </c>
      <c r="B27" s="641" t="s">
        <v>710</v>
      </c>
      <c r="C27" s="636" t="n">
        <v>391</v>
      </c>
      <c r="D27" s="636" t="n">
        <v>371.7</v>
      </c>
      <c r="E27" s="636" t="n">
        <v>395.3</v>
      </c>
      <c r="F27" s="637" t="n">
        <v>80.4</v>
      </c>
      <c r="G27" s="637" t="n">
        <v>73.4</v>
      </c>
      <c r="H27" s="637" t="n">
        <v>71.8</v>
      </c>
      <c r="I27" s="637" t="n">
        <v>78.1</v>
      </c>
      <c r="J27" s="637" t="n">
        <v>74.2</v>
      </c>
      <c r="K27" s="637" t="n">
        <v>78.9</v>
      </c>
      <c r="L27" s="637" t="n">
        <v>102.9</v>
      </c>
      <c r="M27" s="637" t="n">
        <v>98.8</v>
      </c>
      <c r="N27" s="637" t="n">
        <v>90.9</v>
      </c>
    </row>
    <row r="28" customFormat="false" ht="17.25" hidden="false" customHeight="true" outlineLevel="0" collapsed="false">
      <c r="A28" s="639" t="n">
        <v>5</v>
      </c>
      <c r="B28" s="641" t="s">
        <v>711</v>
      </c>
      <c r="C28" s="636" t="n">
        <v>155.5</v>
      </c>
      <c r="D28" s="636" t="n">
        <v>149.8</v>
      </c>
      <c r="E28" s="636" t="n">
        <v>182.5</v>
      </c>
      <c r="F28" s="637" t="n">
        <v>57</v>
      </c>
      <c r="G28" s="637" t="n">
        <v>49.7</v>
      </c>
      <c r="H28" s="637" t="n">
        <v>58.5</v>
      </c>
      <c r="I28" s="637" t="n">
        <v>60.7</v>
      </c>
      <c r="J28" s="637" t="n">
        <v>58.4</v>
      </c>
      <c r="K28" s="637" t="n">
        <v>71.2</v>
      </c>
      <c r="L28" s="637" t="n">
        <v>93.9</v>
      </c>
      <c r="M28" s="637" t="n">
        <v>85</v>
      </c>
      <c r="N28" s="637" t="n">
        <v>82.1</v>
      </c>
    </row>
    <row r="29" customFormat="false" ht="17.25" hidden="false" customHeight="true" outlineLevel="0" collapsed="false">
      <c r="A29" s="639" t="n">
        <v>10</v>
      </c>
      <c r="B29" s="641" t="s">
        <v>712</v>
      </c>
      <c r="C29" s="636" t="n">
        <v>241</v>
      </c>
      <c r="D29" s="636" t="n">
        <v>211</v>
      </c>
      <c r="E29" s="636" t="n">
        <v>180.9</v>
      </c>
      <c r="F29" s="637" t="n">
        <v>105.8</v>
      </c>
      <c r="G29" s="637" t="n">
        <v>95.6</v>
      </c>
      <c r="H29" s="637" t="n">
        <v>86.6</v>
      </c>
      <c r="I29" s="637" t="n">
        <v>104.6</v>
      </c>
      <c r="J29" s="637" t="n">
        <v>91.6</v>
      </c>
      <c r="K29" s="637" t="n">
        <v>78.5</v>
      </c>
      <c r="L29" s="637" t="n">
        <v>101.1</v>
      </c>
      <c r="M29" s="637" t="n">
        <v>104.4</v>
      </c>
      <c r="N29" s="637" t="n">
        <v>110.2</v>
      </c>
    </row>
    <row r="30" customFormat="false" ht="17.25" hidden="false" customHeight="true" outlineLevel="0" collapsed="false">
      <c r="A30" s="639" t="n">
        <v>11</v>
      </c>
      <c r="B30" s="641" t="s">
        <v>485</v>
      </c>
      <c r="C30" s="636" t="n">
        <v>2195.4</v>
      </c>
      <c r="D30" s="636" t="n">
        <v>2731.5</v>
      </c>
      <c r="E30" s="636" t="n">
        <v>3200.6</v>
      </c>
      <c r="F30" s="637" t="n">
        <v>151.7</v>
      </c>
      <c r="G30" s="637" t="n">
        <v>196.8</v>
      </c>
      <c r="H30" s="637" t="n">
        <v>238.3</v>
      </c>
      <c r="I30" s="637" t="n">
        <v>124.3</v>
      </c>
      <c r="J30" s="637" t="n">
        <v>154.6</v>
      </c>
      <c r="K30" s="637" t="n">
        <v>181.2</v>
      </c>
      <c r="L30" s="637" t="n">
        <v>122</v>
      </c>
      <c r="M30" s="637" t="n">
        <v>127.3</v>
      </c>
      <c r="N30" s="637" t="n">
        <v>131.5</v>
      </c>
    </row>
    <row r="31" customFormat="false" ht="17.25" hidden="false" customHeight="true" outlineLevel="0" collapsed="false">
      <c r="A31" s="639" t="n">
        <v>12</v>
      </c>
      <c r="B31" s="641" t="s">
        <v>713</v>
      </c>
      <c r="C31" s="636" t="s">
        <v>176</v>
      </c>
      <c r="D31" s="636" t="s">
        <v>176</v>
      </c>
      <c r="E31" s="636" t="s">
        <v>176</v>
      </c>
      <c r="F31" s="637" t="s">
        <v>176</v>
      </c>
      <c r="G31" s="637" t="s">
        <v>176</v>
      </c>
      <c r="H31" s="637" t="s">
        <v>176</v>
      </c>
      <c r="I31" s="637" t="s">
        <v>176</v>
      </c>
      <c r="J31" s="637" t="s">
        <v>176</v>
      </c>
      <c r="K31" s="637" t="s">
        <v>176</v>
      </c>
      <c r="L31" s="637" t="s">
        <v>176</v>
      </c>
      <c r="M31" s="637" t="s">
        <v>176</v>
      </c>
      <c r="N31" s="637" t="s">
        <v>176</v>
      </c>
    </row>
    <row r="32" customFormat="false" ht="17.25" hidden="false" customHeight="true" outlineLevel="0" collapsed="false">
      <c r="A32" s="639" t="n">
        <v>13</v>
      </c>
      <c r="B32" s="641" t="s">
        <v>714</v>
      </c>
      <c r="C32" s="636" t="n">
        <v>62.1</v>
      </c>
      <c r="D32" s="636" t="n">
        <v>54.8</v>
      </c>
      <c r="E32" s="636" t="n">
        <v>59.2</v>
      </c>
      <c r="F32" s="637" t="n">
        <v>87</v>
      </c>
      <c r="G32" s="637" t="n">
        <v>72.1</v>
      </c>
      <c r="H32" s="637" t="n">
        <v>97.4</v>
      </c>
      <c r="I32" s="637" t="n">
        <v>87.4</v>
      </c>
      <c r="J32" s="637" t="n">
        <v>77.1</v>
      </c>
      <c r="K32" s="637" t="n">
        <v>83.4</v>
      </c>
      <c r="L32" s="637" t="n">
        <v>99.6</v>
      </c>
      <c r="M32" s="637" t="n">
        <v>93.5</v>
      </c>
      <c r="N32" s="637" t="n">
        <v>116.8</v>
      </c>
    </row>
    <row r="33" customFormat="false" ht="17.25" hidden="false" customHeight="true" outlineLevel="0" collapsed="false">
      <c r="A33" s="639" t="n">
        <v>14</v>
      </c>
      <c r="B33" s="640" t="s">
        <v>715</v>
      </c>
      <c r="C33" s="636"/>
      <c r="D33" s="636"/>
      <c r="E33" s="636"/>
      <c r="F33" s="637"/>
      <c r="G33" s="637"/>
      <c r="H33" s="637"/>
      <c r="I33" s="637"/>
      <c r="J33" s="637"/>
      <c r="K33" s="637"/>
      <c r="L33" s="637"/>
      <c r="M33" s="637"/>
      <c r="N33" s="637"/>
    </row>
    <row r="34" customFormat="false" ht="17.25" hidden="false" customHeight="true" outlineLevel="0" collapsed="false">
      <c r="A34" s="639"/>
      <c r="B34" s="641" t="s">
        <v>716</v>
      </c>
      <c r="C34" s="636" t="n">
        <v>963.3</v>
      </c>
      <c r="D34" s="636" t="n">
        <v>959.6</v>
      </c>
      <c r="E34" s="636" t="n">
        <v>939.4</v>
      </c>
      <c r="F34" s="637" t="n">
        <v>109.8</v>
      </c>
      <c r="G34" s="637" t="n">
        <v>108.8</v>
      </c>
      <c r="H34" s="637" t="n">
        <v>109.1</v>
      </c>
      <c r="I34" s="637" t="n">
        <v>112.4</v>
      </c>
      <c r="J34" s="637" t="n">
        <v>112</v>
      </c>
      <c r="K34" s="637" t="n">
        <v>109.6</v>
      </c>
      <c r="L34" s="637" t="n">
        <v>97.7</v>
      </c>
      <c r="M34" s="637" t="n">
        <v>97.2</v>
      </c>
      <c r="N34" s="637" t="n">
        <v>99.5</v>
      </c>
    </row>
    <row r="35" customFormat="false" ht="17.25" hidden="false" customHeight="true" outlineLevel="0" collapsed="false">
      <c r="A35" s="639" t="n">
        <v>15</v>
      </c>
      <c r="B35" s="641" t="s">
        <v>717</v>
      </c>
      <c r="C35" s="636" t="n">
        <v>24808.1</v>
      </c>
      <c r="D35" s="636" t="n">
        <v>26424.6</v>
      </c>
      <c r="E35" s="636" t="n">
        <v>26369.5</v>
      </c>
      <c r="F35" s="637" t="n">
        <v>112.7</v>
      </c>
      <c r="G35" s="637" t="n">
        <v>118.6</v>
      </c>
      <c r="H35" s="637" t="n">
        <v>117.9</v>
      </c>
      <c r="I35" s="637" t="n">
        <v>112.7</v>
      </c>
      <c r="J35" s="637" t="n">
        <v>120.1</v>
      </c>
      <c r="K35" s="637" t="n">
        <v>119.8</v>
      </c>
      <c r="L35" s="637" t="n">
        <v>99.9</v>
      </c>
      <c r="M35" s="637" t="n">
        <v>98.8</v>
      </c>
      <c r="N35" s="637" t="n">
        <v>98.4</v>
      </c>
    </row>
    <row r="36" customFormat="false" ht="17.25" hidden="false" customHeight="true" outlineLevel="0" collapsed="false">
      <c r="A36" s="639" t="n">
        <v>16</v>
      </c>
      <c r="B36" s="641" t="s">
        <v>718</v>
      </c>
      <c r="C36" s="636" t="n">
        <v>1864.9</v>
      </c>
      <c r="D36" s="636" t="n">
        <v>1894.1</v>
      </c>
      <c r="E36" s="636" t="n">
        <v>2135.5</v>
      </c>
      <c r="F36" s="637" t="n">
        <v>112.1</v>
      </c>
      <c r="G36" s="637" t="n">
        <v>98.9</v>
      </c>
      <c r="H36" s="637" t="n">
        <v>100.1</v>
      </c>
      <c r="I36" s="637" t="n">
        <v>104.2</v>
      </c>
      <c r="J36" s="637" t="n">
        <v>105.8</v>
      </c>
      <c r="K36" s="637" t="n">
        <v>119.3</v>
      </c>
      <c r="L36" s="637" t="n">
        <v>107.6</v>
      </c>
      <c r="M36" s="637" t="n">
        <v>93.5</v>
      </c>
      <c r="N36" s="637" t="n">
        <v>83.9</v>
      </c>
    </row>
    <row r="37" customFormat="false" ht="17.25" hidden="false" customHeight="true" outlineLevel="0" collapsed="false">
      <c r="A37" s="639" t="n">
        <v>17</v>
      </c>
      <c r="B37" s="641" t="s">
        <v>719</v>
      </c>
      <c r="C37" s="636" t="n">
        <v>12075.6</v>
      </c>
      <c r="D37" s="636" t="n">
        <v>11929.4</v>
      </c>
      <c r="E37" s="636" t="n">
        <v>12051.4</v>
      </c>
      <c r="F37" s="637" t="n">
        <v>100</v>
      </c>
      <c r="G37" s="637" t="n">
        <v>95.9</v>
      </c>
      <c r="H37" s="637" t="n">
        <v>92.2</v>
      </c>
      <c r="I37" s="637" t="n">
        <v>100.6</v>
      </c>
      <c r="J37" s="637" t="n">
        <v>99.4</v>
      </c>
      <c r="K37" s="637" t="n">
        <v>100.4</v>
      </c>
      <c r="L37" s="637" t="n">
        <v>99.3</v>
      </c>
      <c r="M37" s="637" t="n">
        <v>96.5</v>
      </c>
      <c r="N37" s="637" t="n">
        <v>91.8</v>
      </c>
    </row>
    <row r="38" customFormat="false" ht="17.25" hidden="false" customHeight="true" outlineLevel="0" collapsed="false">
      <c r="A38" s="639" t="n">
        <v>18</v>
      </c>
      <c r="B38" s="641" t="s">
        <v>720</v>
      </c>
      <c r="C38" s="636" t="n">
        <v>7173.2</v>
      </c>
      <c r="D38" s="636" t="n">
        <v>7773.3</v>
      </c>
      <c r="E38" s="636" t="n">
        <v>8752.6</v>
      </c>
      <c r="F38" s="637" t="n">
        <v>107.8</v>
      </c>
      <c r="G38" s="637" t="n">
        <v>108.4</v>
      </c>
      <c r="H38" s="637" t="n">
        <v>109.5</v>
      </c>
      <c r="I38" s="637" t="n">
        <v>103.4</v>
      </c>
      <c r="J38" s="637" t="n">
        <v>112</v>
      </c>
      <c r="K38" s="637" t="n">
        <v>126.2</v>
      </c>
      <c r="L38" s="637" t="n">
        <v>104.2</v>
      </c>
      <c r="M38" s="637" t="n">
        <v>96.8</v>
      </c>
      <c r="N38" s="637" t="n">
        <v>86.8</v>
      </c>
    </row>
    <row r="39" customFormat="false" ht="17.25" hidden="false" customHeight="true" outlineLevel="0" collapsed="false">
      <c r="A39" s="639" t="n">
        <v>19</v>
      </c>
      <c r="B39" s="641" t="s">
        <v>721</v>
      </c>
      <c r="C39" s="636" t="n">
        <v>3075.7</v>
      </c>
      <c r="D39" s="636" t="n">
        <v>3036.3</v>
      </c>
      <c r="E39" s="636" t="n">
        <v>3185.5</v>
      </c>
      <c r="F39" s="637" t="n">
        <v>118.9</v>
      </c>
      <c r="G39" s="637" t="n">
        <v>111</v>
      </c>
      <c r="H39" s="637" t="n">
        <v>111.5</v>
      </c>
      <c r="I39" s="637" t="n">
        <v>114.1</v>
      </c>
      <c r="J39" s="637" t="n">
        <v>112.6</v>
      </c>
      <c r="K39" s="637" t="n">
        <v>118.2</v>
      </c>
      <c r="L39" s="637" t="n">
        <v>104.2</v>
      </c>
      <c r="M39" s="637" t="n">
        <v>98.5</v>
      </c>
      <c r="N39" s="637" t="n">
        <v>94.4</v>
      </c>
    </row>
    <row r="40" customFormat="false" ht="17.25" hidden="false" customHeight="true" outlineLevel="0" collapsed="false">
      <c r="A40" s="639" t="n">
        <v>20</v>
      </c>
      <c r="B40" s="640" t="s">
        <v>722</v>
      </c>
      <c r="C40" s="636"/>
      <c r="D40" s="636"/>
      <c r="E40" s="636"/>
      <c r="F40" s="637"/>
      <c r="G40" s="637"/>
      <c r="H40" s="637"/>
      <c r="I40" s="637"/>
      <c r="J40" s="637"/>
      <c r="K40" s="637"/>
      <c r="L40" s="637"/>
      <c r="M40" s="637"/>
      <c r="N40" s="637"/>
    </row>
    <row r="41" customFormat="false" ht="17.25" hidden="false" customHeight="true" outlineLevel="0" collapsed="false">
      <c r="A41" s="639"/>
      <c r="B41" s="640" t="s">
        <v>723</v>
      </c>
      <c r="C41" s="636"/>
      <c r="D41" s="636"/>
      <c r="E41" s="636"/>
      <c r="F41" s="637"/>
      <c r="G41" s="637"/>
      <c r="H41" s="637"/>
      <c r="I41" s="637"/>
      <c r="J41" s="637"/>
      <c r="K41" s="637"/>
      <c r="L41" s="637"/>
      <c r="M41" s="637"/>
      <c r="N41" s="637"/>
    </row>
    <row r="42" customFormat="false" ht="17.25" hidden="false" customHeight="true" outlineLevel="0" collapsed="false">
      <c r="A42" s="639"/>
      <c r="B42" s="641" t="s">
        <v>724</v>
      </c>
      <c r="C42" s="636" t="n">
        <v>4792.3</v>
      </c>
      <c r="D42" s="636" t="n">
        <v>4876.8</v>
      </c>
      <c r="E42" s="636" t="n">
        <v>5354</v>
      </c>
      <c r="F42" s="637" t="n">
        <v>119.2</v>
      </c>
      <c r="G42" s="637" t="n">
        <v>118</v>
      </c>
      <c r="H42" s="637" t="n">
        <v>127.5</v>
      </c>
      <c r="I42" s="637" t="n">
        <v>128.8</v>
      </c>
      <c r="J42" s="637" t="n">
        <v>131.1</v>
      </c>
      <c r="K42" s="637" t="n">
        <v>143.9</v>
      </c>
      <c r="L42" s="637" t="n">
        <v>92.5</v>
      </c>
      <c r="M42" s="637" t="n">
        <v>90</v>
      </c>
      <c r="N42" s="637" t="n">
        <v>88.6</v>
      </c>
    </row>
    <row r="43" customFormat="false" ht="17.25" hidden="false" customHeight="true" outlineLevel="0" collapsed="false">
      <c r="A43" s="639" t="n">
        <v>21</v>
      </c>
      <c r="B43" s="641" t="s">
        <v>725</v>
      </c>
      <c r="C43" s="636" t="n">
        <v>15089.9</v>
      </c>
      <c r="D43" s="636" t="n">
        <v>15474.8</v>
      </c>
      <c r="E43" s="636" t="n">
        <v>16018.2</v>
      </c>
      <c r="F43" s="637" t="n">
        <v>102.2</v>
      </c>
      <c r="G43" s="637" t="n">
        <v>101.3</v>
      </c>
      <c r="H43" s="637" t="n">
        <v>101.9</v>
      </c>
      <c r="I43" s="637" t="n">
        <v>105.2</v>
      </c>
      <c r="J43" s="637" t="n">
        <v>107.9</v>
      </c>
      <c r="K43" s="637" t="n">
        <v>111.6</v>
      </c>
      <c r="L43" s="637" t="n">
        <v>97.2</v>
      </c>
      <c r="M43" s="637" t="n">
        <v>93.9</v>
      </c>
      <c r="N43" s="637" t="n">
        <v>91.3</v>
      </c>
    </row>
    <row r="44" customFormat="false" ht="17.25" hidden="false" customHeight="true" outlineLevel="0" collapsed="false">
      <c r="A44" s="639" t="n">
        <v>22</v>
      </c>
      <c r="B44" s="641" t="s">
        <v>726</v>
      </c>
      <c r="C44" s="636" t="n">
        <v>4771.9</v>
      </c>
      <c r="D44" s="636" t="n">
        <v>5504.1</v>
      </c>
      <c r="E44" s="636" t="n">
        <v>5249.8</v>
      </c>
      <c r="F44" s="637" t="n">
        <v>100.7</v>
      </c>
      <c r="G44" s="637" t="n">
        <v>96.1</v>
      </c>
      <c r="H44" s="637" t="n">
        <v>92.9</v>
      </c>
      <c r="I44" s="637" t="n">
        <v>99.2</v>
      </c>
      <c r="J44" s="637" t="n">
        <v>114.4</v>
      </c>
      <c r="K44" s="637" t="n">
        <v>109.1</v>
      </c>
      <c r="L44" s="637" t="n">
        <v>101.5</v>
      </c>
      <c r="M44" s="637" t="n">
        <v>84</v>
      </c>
      <c r="N44" s="637" t="n">
        <v>85.1</v>
      </c>
    </row>
    <row r="45" customFormat="false" ht="17.25" hidden="false" customHeight="true" outlineLevel="0" collapsed="false">
      <c r="A45" s="639" t="n">
        <v>23</v>
      </c>
      <c r="B45" s="640" t="s">
        <v>727</v>
      </c>
      <c r="C45" s="636"/>
      <c r="D45" s="636"/>
      <c r="E45" s="636"/>
      <c r="F45" s="637"/>
      <c r="G45" s="637"/>
      <c r="H45" s="637"/>
      <c r="I45" s="637"/>
      <c r="J45" s="637"/>
      <c r="K45" s="637"/>
      <c r="L45" s="637"/>
      <c r="M45" s="637"/>
      <c r="N45" s="637"/>
    </row>
    <row r="46" customFormat="false" ht="17.25" hidden="false" customHeight="true" outlineLevel="0" collapsed="false">
      <c r="A46" s="639"/>
      <c r="B46" s="641" t="s">
        <v>728</v>
      </c>
      <c r="C46" s="636" t="n">
        <v>6433.6</v>
      </c>
      <c r="D46" s="636" t="n">
        <v>6303.5</v>
      </c>
      <c r="E46" s="636" t="n">
        <v>7437.3</v>
      </c>
      <c r="F46" s="637" t="n">
        <v>103.7</v>
      </c>
      <c r="G46" s="637" t="n">
        <v>105.8</v>
      </c>
      <c r="H46" s="637" t="n">
        <v>141.5</v>
      </c>
      <c r="I46" s="637" t="n">
        <v>110.2</v>
      </c>
      <c r="J46" s="637" t="n">
        <v>108</v>
      </c>
      <c r="K46" s="637" t="n">
        <v>127.4</v>
      </c>
      <c r="L46" s="637" t="n">
        <v>94.1</v>
      </c>
      <c r="M46" s="637" t="n">
        <v>98</v>
      </c>
      <c r="N46" s="637" t="n">
        <v>111</v>
      </c>
    </row>
    <row r="47" customFormat="false" ht="17.25" hidden="false" customHeight="true" outlineLevel="0" collapsed="false">
      <c r="A47" s="639" t="n">
        <v>24</v>
      </c>
      <c r="B47" s="641" t="s">
        <v>729</v>
      </c>
      <c r="C47" s="636" t="n">
        <v>85168.5</v>
      </c>
      <c r="D47" s="636" t="n">
        <v>93414.3</v>
      </c>
      <c r="E47" s="636" t="n">
        <v>104232.7</v>
      </c>
      <c r="F47" s="637" t="n">
        <v>106.3</v>
      </c>
      <c r="G47" s="637" t="n">
        <v>112.8</v>
      </c>
      <c r="H47" s="637" t="n">
        <v>124</v>
      </c>
      <c r="I47" s="637" t="n">
        <v>111.5</v>
      </c>
      <c r="J47" s="637" t="n">
        <v>122.3</v>
      </c>
      <c r="K47" s="637" t="n">
        <v>136.5</v>
      </c>
      <c r="L47" s="637" t="n">
        <v>95.3</v>
      </c>
      <c r="M47" s="637" t="n">
        <v>92.2</v>
      </c>
      <c r="N47" s="637" t="n">
        <v>90.9</v>
      </c>
    </row>
    <row r="48" customFormat="false" ht="17.25" hidden="false" customHeight="true" outlineLevel="0" collapsed="false">
      <c r="A48" s="639" t="n">
        <v>25</v>
      </c>
      <c r="B48" s="641" t="s">
        <v>730</v>
      </c>
      <c r="C48" s="636" t="n">
        <v>22517</v>
      </c>
      <c r="D48" s="636" t="n">
        <v>23627.9</v>
      </c>
      <c r="E48" s="636" t="n">
        <v>25117.9</v>
      </c>
      <c r="F48" s="637" t="n">
        <v>113.4</v>
      </c>
      <c r="G48" s="637" t="n">
        <v>116.5</v>
      </c>
      <c r="H48" s="637" t="n">
        <v>121.5</v>
      </c>
      <c r="I48" s="637" t="n">
        <v>114.6</v>
      </c>
      <c r="J48" s="637" t="n">
        <v>120.3</v>
      </c>
      <c r="K48" s="637" t="n">
        <v>127.9</v>
      </c>
      <c r="L48" s="637" t="n">
        <v>98.9</v>
      </c>
      <c r="M48" s="637" t="n">
        <v>96.9</v>
      </c>
      <c r="N48" s="637" t="n">
        <v>95.1</v>
      </c>
    </row>
    <row r="49" customFormat="false" ht="17.25" hidden="false" customHeight="true" outlineLevel="0" collapsed="false">
      <c r="A49" s="639" t="n">
        <v>26</v>
      </c>
      <c r="B49" s="640" t="s">
        <v>731</v>
      </c>
      <c r="C49" s="636"/>
      <c r="D49" s="636"/>
      <c r="E49" s="636"/>
      <c r="F49" s="637"/>
      <c r="G49" s="637"/>
      <c r="H49" s="637"/>
      <c r="I49" s="637"/>
      <c r="J49" s="637"/>
      <c r="K49" s="637"/>
      <c r="L49" s="637"/>
      <c r="M49" s="637"/>
      <c r="N49" s="637"/>
    </row>
    <row r="50" customFormat="false" ht="17.25" hidden="false" customHeight="true" outlineLevel="0" collapsed="false">
      <c r="A50" s="639"/>
      <c r="B50" s="641" t="s">
        <v>732</v>
      </c>
      <c r="C50" s="636" t="n">
        <v>8732.4</v>
      </c>
      <c r="D50" s="636" t="n">
        <v>9095.2</v>
      </c>
      <c r="E50" s="636" t="n">
        <v>9493.6</v>
      </c>
      <c r="F50" s="637" t="n">
        <v>108.9</v>
      </c>
      <c r="G50" s="637" t="n">
        <v>109.1</v>
      </c>
      <c r="H50" s="637" t="n">
        <v>112.6</v>
      </c>
      <c r="I50" s="637" t="n">
        <v>106.1</v>
      </c>
      <c r="J50" s="637" t="n">
        <v>110.5</v>
      </c>
      <c r="K50" s="637" t="n">
        <v>115.4</v>
      </c>
      <c r="L50" s="637" t="n">
        <v>102.7</v>
      </c>
      <c r="M50" s="637" t="n">
        <v>98.7</v>
      </c>
      <c r="N50" s="637" t="n">
        <v>97.6</v>
      </c>
    </row>
    <row r="51" customFormat="false" ht="17.25" hidden="false" customHeight="true" outlineLevel="0" collapsed="false">
      <c r="A51" s="639" t="n">
        <v>27</v>
      </c>
      <c r="B51" s="640" t="s">
        <v>733</v>
      </c>
      <c r="C51" s="636"/>
      <c r="D51" s="636"/>
      <c r="E51" s="636"/>
      <c r="F51" s="637"/>
      <c r="G51" s="637"/>
      <c r="H51" s="637"/>
      <c r="I51" s="637"/>
      <c r="J51" s="637"/>
      <c r="K51" s="637"/>
      <c r="L51" s="637"/>
      <c r="M51" s="637"/>
      <c r="N51" s="637"/>
    </row>
    <row r="52" customFormat="false" ht="17.25" hidden="false" customHeight="true" outlineLevel="0" collapsed="false">
      <c r="A52" s="639"/>
      <c r="B52" s="641" t="s">
        <v>734</v>
      </c>
      <c r="C52" s="636" t="n">
        <v>31363.9</v>
      </c>
      <c r="D52" s="636" t="n">
        <v>31267.1</v>
      </c>
      <c r="E52" s="636" t="n">
        <v>33873.1</v>
      </c>
      <c r="F52" s="637" t="n">
        <v>99.4</v>
      </c>
      <c r="G52" s="637" t="n">
        <v>98.8</v>
      </c>
      <c r="H52" s="637" t="n">
        <v>117.2</v>
      </c>
      <c r="I52" s="637" t="n">
        <v>103.1</v>
      </c>
      <c r="J52" s="637" t="n">
        <v>102.8</v>
      </c>
      <c r="K52" s="637" t="n">
        <v>111.4</v>
      </c>
      <c r="L52" s="637" t="n">
        <v>96.3</v>
      </c>
      <c r="M52" s="637" t="n">
        <v>96.1</v>
      </c>
      <c r="N52" s="637" t="n">
        <v>105.2</v>
      </c>
    </row>
    <row r="53" customFormat="false" ht="17.25" hidden="false" customHeight="true" outlineLevel="0" collapsed="false">
      <c r="A53" s="639" t="n">
        <v>28</v>
      </c>
      <c r="B53" s="641" t="s">
        <v>735</v>
      </c>
      <c r="C53" s="636" t="n">
        <v>20590.1</v>
      </c>
      <c r="D53" s="636" t="n">
        <v>21021.6</v>
      </c>
      <c r="E53" s="636" t="n">
        <v>21604.5</v>
      </c>
      <c r="F53" s="637" t="n">
        <v>110.9</v>
      </c>
      <c r="G53" s="637" t="n">
        <v>114</v>
      </c>
      <c r="H53" s="637" t="n">
        <v>119</v>
      </c>
      <c r="I53" s="637" t="n">
        <v>110.7</v>
      </c>
      <c r="J53" s="637" t="n">
        <v>113</v>
      </c>
      <c r="K53" s="637" t="n">
        <v>116.1</v>
      </c>
      <c r="L53" s="637" t="n">
        <v>100.2</v>
      </c>
      <c r="M53" s="637" t="n">
        <v>100.9</v>
      </c>
      <c r="N53" s="637" t="n">
        <v>102.5</v>
      </c>
    </row>
    <row r="54" customFormat="false" ht="17.25" hidden="false" customHeight="true" outlineLevel="0" collapsed="false">
      <c r="A54" s="639" t="n">
        <v>29</v>
      </c>
      <c r="B54" s="641" t="s">
        <v>736</v>
      </c>
      <c r="C54" s="636" t="n">
        <v>95362.8</v>
      </c>
      <c r="D54" s="636" t="n">
        <v>96380.5</v>
      </c>
      <c r="E54" s="636" t="n">
        <v>107070.6</v>
      </c>
      <c r="F54" s="637" t="n">
        <v>108.4</v>
      </c>
      <c r="G54" s="637" t="n">
        <v>107.6</v>
      </c>
      <c r="H54" s="637" t="n">
        <v>117.5</v>
      </c>
      <c r="I54" s="637" t="n">
        <v>109.3</v>
      </c>
      <c r="J54" s="637" t="n">
        <v>110.4</v>
      </c>
      <c r="K54" s="637" t="n">
        <v>122.7</v>
      </c>
      <c r="L54" s="637" t="n">
        <v>99.2</v>
      </c>
      <c r="M54" s="637" t="n">
        <v>97.5</v>
      </c>
      <c r="N54" s="637" t="n">
        <v>95.8</v>
      </c>
    </row>
    <row r="55" customFormat="false" ht="17.25" hidden="false" customHeight="true" outlineLevel="0" collapsed="false">
      <c r="A55" s="639" t="n">
        <v>30</v>
      </c>
      <c r="B55" s="640" t="s">
        <v>737</v>
      </c>
      <c r="C55" s="636"/>
      <c r="D55" s="636"/>
      <c r="E55" s="636"/>
      <c r="F55" s="637"/>
      <c r="G55" s="637"/>
      <c r="H55" s="637"/>
      <c r="I55" s="637"/>
      <c r="J55" s="637"/>
      <c r="K55" s="637"/>
      <c r="L55" s="637"/>
      <c r="M55" s="637"/>
      <c r="N55" s="637"/>
    </row>
    <row r="56" customFormat="false" ht="17.25" hidden="false" customHeight="true" outlineLevel="0" collapsed="false">
      <c r="A56" s="639"/>
      <c r="B56" s="641" t="s">
        <v>738</v>
      </c>
      <c r="C56" s="636" t="n">
        <v>20714.6</v>
      </c>
      <c r="D56" s="636" t="n">
        <v>23867.1</v>
      </c>
      <c r="E56" s="636" t="n">
        <v>28533</v>
      </c>
      <c r="F56" s="637" t="n">
        <v>93.5</v>
      </c>
      <c r="G56" s="637" t="n">
        <v>102.8</v>
      </c>
      <c r="H56" s="637" t="n">
        <v>115.7</v>
      </c>
      <c r="I56" s="637" t="n">
        <v>111</v>
      </c>
      <c r="J56" s="637" t="n">
        <v>127.9</v>
      </c>
      <c r="K56" s="637" t="n">
        <v>152.9</v>
      </c>
      <c r="L56" s="637" t="n">
        <v>84.3</v>
      </c>
      <c r="M56" s="637" t="n">
        <v>80.4</v>
      </c>
      <c r="N56" s="637" t="n">
        <v>75.7</v>
      </c>
    </row>
    <row r="57" customFormat="false" ht="17.25" hidden="false" customHeight="true" outlineLevel="0" collapsed="false">
      <c r="A57" s="639" t="n">
        <v>31</v>
      </c>
      <c r="B57" s="640" t="s">
        <v>739</v>
      </c>
      <c r="C57" s="636"/>
      <c r="D57" s="636"/>
      <c r="E57" s="636"/>
      <c r="F57" s="637"/>
      <c r="G57" s="637"/>
      <c r="H57" s="637"/>
      <c r="I57" s="637"/>
      <c r="J57" s="637"/>
      <c r="K57" s="637"/>
      <c r="L57" s="637"/>
      <c r="M57" s="637"/>
      <c r="N57" s="637"/>
    </row>
    <row r="58" customFormat="false" ht="17.25" hidden="false" customHeight="true" outlineLevel="0" collapsed="false">
      <c r="A58" s="639"/>
      <c r="B58" s="641" t="s">
        <v>740</v>
      </c>
      <c r="C58" s="636" t="n">
        <v>31838.7</v>
      </c>
      <c r="D58" s="636" t="n">
        <v>33489.4</v>
      </c>
      <c r="E58" s="636" t="n">
        <v>37728.3</v>
      </c>
      <c r="F58" s="637" t="n">
        <v>102.9</v>
      </c>
      <c r="G58" s="637" t="n">
        <v>105.7</v>
      </c>
      <c r="H58" s="637" t="n">
        <v>115.7</v>
      </c>
      <c r="I58" s="637" t="n">
        <v>102</v>
      </c>
      <c r="J58" s="637" t="n">
        <v>107.3</v>
      </c>
      <c r="K58" s="637" t="n">
        <v>120.9</v>
      </c>
      <c r="L58" s="637" t="n">
        <v>100.9</v>
      </c>
      <c r="M58" s="637" t="n">
        <v>98.5</v>
      </c>
      <c r="N58" s="637" t="n">
        <v>95.7</v>
      </c>
    </row>
    <row r="59" customFormat="false" ht="17.25" hidden="false" customHeight="true" outlineLevel="0" collapsed="false">
      <c r="A59" s="639" t="n">
        <v>32</v>
      </c>
      <c r="B59" s="640" t="s">
        <v>741</v>
      </c>
      <c r="C59" s="636"/>
      <c r="D59" s="636"/>
      <c r="E59" s="636"/>
      <c r="F59" s="637"/>
      <c r="G59" s="637"/>
      <c r="H59" s="637"/>
      <c r="I59" s="637"/>
      <c r="J59" s="637"/>
      <c r="K59" s="637"/>
      <c r="L59" s="637"/>
      <c r="M59" s="637"/>
      <c r="N59" s="637"/>
    </row>
    <row r="60" customFormat="false" ht="17.25" hidden="false" customHeight="true" outlineLevel="0" collapsed="false">
      <c r="A60" s="639"/>
      <c r="B60" s="640" t="s">
        <v>742</v>
      </c>
      <c r="C60" s="636"/>
      <c r="D60" s="636"/>
      <c r="E60" s="636"/>
      <c r="F60" s="637"/>
      <c r="G60" s="637"/>
      <c r="H60" s="637"/>
      <c r="I60" s="637"/>
      <c r="J60" s="637"/>
      <c r="K60" s="637"/>
      <c r="L60" s="637"/>
      <c r="M60" s="637"/>
      <c r="N60" s="637"/>
    </row>
    <row r="61" customFormat="false" ht="17.25" hidden="false" customHeight="true" outlineLevel="0" collapsed="false">
      <c r="A61" s="639"/>
      <c r="B61" s="641" t="s">
        <v>743</v>
      </c>
      <c r="C61" s="636" t="n">
        <v>35305.1</v>
      </c>
      <c r="D61" s="636" t="n">
        <v>36056.7</v>
      </c>
      <c r="E61" s="636" t="n">
        <v>40321.9</v>
      </c>
      <c r="F61" s="637" t="n">
        <v>96.3</v>
      </c>
      <c r="G61" s="637" t="n">
        <v>95.3</v>
      </c>
      <c r="H61" s="637" t="n">
        <v>104.6</v>
      </c>
      <c r="I61" s="637" t="n">
        <v>101.9</v>
      </c>
      <c r="J61" s="637" t="n">
        <v>104.1</v>
      </c>
      <c r="K61" s="637" t="n">
        <v>116.4</v>
      </c>
      <c r="L61" s="637" t="n">
        <v>94.5</v>
      </c>
      <c r="M61" s="637" t="n">
        <v>91.6</v>
      </c>
      <c r="N61" s="637" t="n">
        <v>89.9</v>
      </c>
    </row>
    <row r="62" customFormat="false" ht="17.25" hidden="false" customHeight="true" outlineLevel="0" collapsed="false">
      <c r="A62" s="639" t="n">
        <v>33</v>
      </c>
      <c r="B62" s="640" t="s">
        <v>744</v>
      </c>
      <c r="C62" s="636"/>
      <c r="D62" s="636"/>
      <c r="E62" s="636"/>
      <c r="F62" s="637"/>
      <c r="G62" s="637"/>
      <c r="H62" s="637"/>
      <c r="I62" s="637"/>
      <c r="J62" s="637"/>
      <c r="K62" s="637"/>
      <c r="L62" s="637"/>
      <c r="M62" s="637"/>
      <c r="N62" s="637"/>
    </row>
    <row r="63" customFormat="false" ht="17.25" hidden="false" customHeight="true" outlineLevel="0" collapsed="false">
      <c r="A63" s="639"/>
      <c r="B63" s="640" t="s">
        <v>745</v>
      </c>
      <c r="C63" s="636"/>
      <c r="D63" s="636"/>
      <c r="E63" s="636"/>
      <c r="F63" s="637"/>
      <c r="G63" s="637"/>
      <c r="H63" s="637"/>
      <c r="I63" s="637"/>
      <c r="J63" s="637"/>
      <c r="K63" s="637"/>
      <c r="L63" s="637"/>
      <c r="M63" s="637"/>
      <c r="N63" s="637"/>
    </row>
    <row r="64" customFormat="false" ht="17.25" hidden="false" customHeight="true" outlineLevel="0" collapsed="false">
      <c r="A64" s="639"/>
      <c r="B64" s="641" t="s">
        <v>746</v>
      </c>
      <c r="C64" s="636" t="n">
        <v>26764</v>
      </c>
      <c r="D64" s="636" t="n">
        <v>27775.7</v>
      </c>
      <c r="E64" s="636" t="n">
        <v>30052.3</v>
      </c>
      <c r="F64" s="637" t="n">
        <v>115.3</v>
      </c>
      <c r="G64" s="637" t="n">
        <v>116.2</v>
      </c>
      <c r="H64" s="637" t="n">
        <v>126.9</v>
      </c>
      <c r="I64" s="637" t="n">
        <v>115</v>
      </c>
      <c r="J64" s="637" t="n">
        <v>119.4</v>
      </c>
      <c r="K64" s="637" t="n">
        <v>129.2</v>
      </c>
      <c r="L64" s="637" t="n">
        <v>100.2</v>
      </c>
      <c r="M64" s="637" t="n">
        <v>97.3</v>
      </c>
      <c r="N64" s="637" t="n">
        <v>98.2</v>
      </c>
    </row>
    <row r="65" customFormat="false" ht="17.25" hidden="false" customHeight="true" outlineLevel="0" collapsed="false">
      <c r="A65" s="639" t="n">
        <v>34</v>
      </c>
      <c r="B65" s="641" t="s">
        <v>747</v>
      </c>
      <c r="C65" s="636" t="n">
        <v>123351.8</v>
      </c>
      <c r="D65" s="636" t="n">
        <v>128156.8</v>
      </c>
      <c r="E65" s="636" t="n">
        <v>134863</v>
      </c>
      <c r="F65" s="637" t="n">
        <v>119.9</v>
      </c>
      <c r="G65" s="637" t="n">
        <v>122.6</v>
      </c>
      <c r="H65" s="637" t="n">
        <v>126.5</v>
      </c>
      <c r="I65" s="637" t="n">
        <v>115.6</v>
      </c>
      <c r="J65" s="637" t="n">
        <v>120.1</v>
      </c>
      <c r="K65" s="637" t="n">
        <v>126.4</v>
      </c>
      <c r="L65" s="637" t="n">
        <v>103.7</v>
      </c>
      <c r="M65" s="637" t="n">
        <v>102.1</v>
      </c>
      <c r="N65" s="637" t="n">
        <v>100</v>
      </c>
    </row>
    <row r="66" customFormat="false" ht="17.25" hidden="false" customHeight="true" outlineLevel="0" collapsed="false">
      <c r="A66" s="639" t="n">
        <v>35</v>
      </c>
      <c r="B66" s="641" t="s">
        <v>748</v>
      </c>
      <c r="C66" s="636" t="n">
        <v>28812.8</v>
      </c>
      <c r="D66" s="636" t="n">
        <v>25192.7</v>
      </c>
      <c r="E66" s="636" t="n">
        <v>26085.2</v>
      </c>
      <c r="F66" s="637" t="n">
        <v>118.1</v>
      </c>
      <c r="G66" s="637" t="n">
        <v>102.7</v>
      </c>
      <c r="H66" s="637" t="n">
        <v>104.2</v>
      </c>
      <c r="I66" s="637" t="n">
        <v>118.4</v>
      </c>
      <c r="J66" s="637" t="n">
        <v>103.5</v>
      </c>
      <c r="K66" s="637" t="n">
        <v>107.2</v>
      </c>
      <c r="L66" s="637" t="n">
        <v>99.7</v>
      </c>
      <c r="M66" s="637" t="n">
        <v>99.2</v>
      </c>
      <c r="N66" s="637" t="n">
        <v>97.2</v>
      </c>
    </row>
    <row r="67" customFormat="false" ht="17.25" hidden="false" customHeight="true" outlineLevel="0" collapsed="false">
      <c r="A67" s="639" t="n">
        <v>36</v>
      </c>
      <c r="B67" s="640" t="s">
        <v>749</v>
      </c>
      <c r="C67" s="636"/>
      <c r="D67" s="636"/>
      <c r="E67" s="636"/>
      <c r="F67" s="637"/>
      <c r="G67" s="637"/>
      <c r="H67" s="637"/>
      <c r="I67" s="637"/>
      <c r="J67" s="637"/>
      <c r="K67" s="637"/>
      <c r="L67" s="637"/>
      <c r="M67" s="637"/>
      <c r="N67" s="637"/>
    </row>
    <row r="68" customFormat="false" ht="17.25" hidden="false" customHeight="true" outlineLevel="0" collapsed="false">
      <c r="A68" s="639"/>
      <c r="B68" s="640" t="s">
        <v>750</v>
      </c>
      <c r="C68" s="636"/>
      <c r="D68" s="636"/>
      <c r="E68" s="636"/>
      <c r="F68" s="637"/>
      <c r="G68" s="637"/>
      <c r="H68" s="637"/>
      <c r="I68" s="637"/>
      <c r="J68" s="637"/>
      <c r="K68" s="637"/>
      <c r="L68" s="637"/>
      <c r="M68" s="637"/>
      <c r="N68" s="637"/>
    </row>
    <row r="69" customFormat="false" ht="17.25" hidden="false" customHeight="true" outlineLevel="0" collapsed="false">
      <c r="A69" s="639"/>
      <c r="B69" s="641" t="s">
        <v>751</v>
      </c>
      <c r="C69" s="636" t="n">
        <v>11621.1</v>
      </c>
      <c r="D69" s="636" t="n">
        <v>12784.4</v>
      </c>
      <c r="E69" s="636" t="n">
        <v>12542.2</v>
      </c>
      <c r="F69" s="637" t="n">
        <v>107.9</v>
      </c>
      <c r="G69" s="637" t="n">
        <v>111.6</v>
      </c>
      <c r="H69" s="637" t="n">
        <v>110.6</v>
      </c>
      <c r="I69" s="637" t="n">
        <v>106</v>
      </c>
      <c r="J69" s="637" t="n">
        <v>116.6</v>
      </c>
      <c r="K69" s="637" t="n">
        <v>114.4</v>
      </c>
      <c r="L69" s="637" t="n">
        <v>101.8</v>
      </c>
      <c r="M69" s="637" t="n">
        <v>95.6</v>
      </c>
      <c r="N69" s="637" t="n">
        <v>96.6</v>
      </c>
    </row>
    <row r="70" customFormat="false" ht="17.25" hidden="false" customHeight="true" outlineLevel="0" collapsed="false">
      <c r="A70" s="639" t="n">
        <v>40</v>
      </c>
      <c r="B70" s="641" t="s">
        <v>705</v>
      </c>
      <c r="C70" s="636" t="n">
        <v>593.9</v>
      </c>
      <c r="D70" s="636" t="n">
        <v>815.5</v>
      </c>
      <c r="E70" s="636" t="n">
        <v>932.5</v>
      </c>
      <c r="F70" s="637" t="n">
        <v>120.9</v>
      </c>
      <c r="G70" s="637" t="n">
        <v>184.6</v>
      </c>
      <c r="H70" s="637" t="n">
        <v>206.3</v>
      </c>
      <c r="I70" s="637" t="n">
        <v>115.3</v>
      </c>
      <c r="J70" s="637" t="n">
        <v>158.3</v>
      </c>
      <c r="K70" s="637" t="n">
        <v>181</v>
      </c>
      <c r="L70" s="637" t="n">
        <v>104.9</v>
      </c>
      <c r="M70" s="637" t="n">
        <v>116.6</v>
      </c>
      <c r="N70" s="637" t="n">
        <v>113.9</v>
      </c>
    </row>
    <row r="71" customFormat="false" ht="17.25" hidden="false" customHeight="true" outlineLevel="0" collapsed="false">
      <c r="A71" s="639" t="n">
        <v>98</v>
      </c>
      <c r="B71" s="641" t="s">
        <v>752</v>
      </c>
      <c r="C71" s="636" t="n">
        <v>25605.7</v>
      </c>
      <c r="D71" s="636" t="n">
        <v>32428</v>
      </c>
      <c r="E71" s="636" t="n">
        <v>58846.3</v>
      </c>
      <c r="F71" s="637" t="n">
        <v>106.9</v>
      </c>
      <c r="G71" s="637" t="n">
        <v>126.3</v>
      </c>
      <c r="H71" s="637" t="n">
        <v>233.6</v>
      </c>
      <c r="I71" s="637" t="n">
        <v>105.4</v>
      </c>
      <c r="J71" s="637" t="n">
        <v>133.5</v>
      </c>
      <c r="K71" s="637" t="n">
        <v>242.3</v>
      </c>
      <c r="L71" s="637" t="n">
        <v>101.4</v>
      </c>
      <c r="M71" s="637" t="n">
        <v>94.6</v>
      </c>
      <c r="N71" s="637" t="n">
        <v>96.4</v>
      </c>
    </row>
    <row r="72" customFormat="false" ht="10.5" hidden="false" customHeight="true" outlineLevel="0" collapsed="false">
      <c r="B72" s="640"/>
      <c r="C72" s="636"/>
      <c r="D72" s="636"/>
      <c r="E72" s="636"/>
      <c r="F72" s="637"/>
      <c r="G72" s="637"/>
      <c r="H72" s="637"/>
      <c r="I72" s="637"/>
      <c r="J72" s="637"/>
      <c r="K72" s="637"/>
      <c r="L72" s="637"/>
      <c r="M72" s="637"/>
      <c r="N72" s="637"/>
    </row>
    <row r="73" s="646" customFormat="true" ht="17.25" hidden="false" customHeight="true" outlineLevel="0" collapsed="false">
      <c r="A73" s="642"/>
      <c r="B73" s="643" t="s">
        <v>753</v>
      </c>
      <c r="C73" s="644" t="n">
        <v>657379.4</v>
      </c>
      <c r="D73" s="644" t="n">
        <v>687698.7</v>
      </c>
      <c r="E73" s="644" t="n">
        <v>767046.2</v>
      </c>
      <c r="F73" s="645" t="n">
        <v>109</v>
      </c>
      <c r="G73" s="645" t="n">
        <v>111.2</v>
      </c>
      <c r="H73" s="645" t="n">
        <v>122.8</v>
      </c>
      <c r="I73" s="645" t="n">
        <v>110</v>
      </c>
      <c r="J73" s="645" t="n">
        <v>115.1</v>
      </c>
      <c r="K73" s="645" t="n">
        <v>128.4</v>
      </c>
      <c r="L73" s="645" t="n">
        <v>99.1</v>
      </c>
      <c r="M73" s="645" t="n">
        <v>96.6</v>
      </c>
      <c r="N73" s="645" t="n">
        <v>95.6</v>
      </c>
    </row>
    <row r="74" customFormat="false" ht="6.75" hidden="false" customHeight="true" outlineLevel="0" collapsed="false">
      <c r="A74" s="647" t="s">
        <v>354</v>
      </c>
      <c r="B74" s="647"/>
      <c r="C74" s="647"/>
      <c r="D74" s="647"/>
      <c r="E74" s="647"/>
      <c r="F74" s="647"/>
      <c r="G74" s="647"/>
      <c r="H74" s="647"/>
      <c r="I74" s="647"/>
      <c r="J74" s="647"/>
      <c r="K74" s="647"/>
      <c r="L74" s="647"/>
      <c r="M74" s="647"/>
      <c r="N74" s="647"/>
    </row>
    <row r="75" customFormat="false" ht="12" hidden="false" customHeight="true" outlineLevel="0" collapsed="false">
      <c r="A75" s="647" t="s">
        <v>754</v>
      </c>
      <c r="B75" s="647"/>
      <c r="C75" s="647"/>
      <c r="D75" s="647"/>
      <c r="E75" s="647"/>
      <c r="F75" s="647"/>
      <c r="G75" s="647"/>
      <c r="H75" s="647"/>
      <c r="I75" s="647"/>
      <c r="J75" s="647"/>
      <c r="K75" s="647"/>
      <c r="L75" s="647"/>
      <c r="M75" s="647"/>
      <c r="N75" s="647"/>
    </row>
  </sheetData>
  <mergeCells count="14">
    <mergeCell ref="A1:N1"/>
    <mergeCell ref="A2:N2"/>
    <mergeCell ref="A3:N3"/>
    <mergeCell ref="A4:N4"/>
    <mergeCell ref="A5:N5"/>
    <mergeCell ref="C6:E7"/>
    <mergeCell ref="F6:N6"/>
    <mergeCell ref="F7:H7"/>
    <mergeCell ref="I7:K7"/>
    <mergeCell ref="L7:N7"/>
    <mergeCell ref="C8:E8"/>
    <mergeCell ref="F8:N8"/>
    <mergeCell ref="A74:N74"/>
    <mergeCell ref="A75:N75"/>
  </mergeCells>
  <dataValidations count="1">
    <dataValidation allowBlank="true" error="Achtung!!! Leerzeile" errorStyle="stop" errorTitle="Achtung Leerzeile" operator="equal" showDropDown="false" showErrorMessage="true" showInputMessage="false" sqref="C10:N10 C25:F25 I25 L25 C33:F33 I33 L33 C40:F41 I40:I41 L40:L41 C45:F45 I45 L45 C49:F49 I49 L49 C51:F51 I51 L51 C55:F55 I55 L55 C57:F57 I57 L57 C59:F60 I59:I60 L59:L60 C62:F63 I62:I63 L62:L63 C67:N68 C72:N72" type="whole">
      <formula1>0</formula1>
      <formula2>0</formula2>
    </dataValidation>
  </dataValidation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648" width="7.13"/>
    <col collapsed="false" customWidth="true" hidden="false" outlineLevel="0" max="2" min="2" style="648" width="53.7"/>
    <col collapsed="false" customWidth="true" hidden="false" outlineLevel="0" max="6" min="3" style="648" width="10.99"/>
    <col collapsed="false" customWidth="true" hidden="false" outlineLevel="0" max="10" min="7" style="648" width="8.42"/>
    <col collapsed="false" customWidth="false" hidden="false" outlineLevel="0" max="257" min="11" style="648" width="11.42"/>
  </cols>
  <sheetData>
    <row r="1" customFormat="false" ht="20.25" hidden="false" customHeight="false" outlineLevel="0" collapsed="false">
      <c r="A1" s="649" t="s">
        <v>286</v>
      </c>
      <c r="B1" s="649"/>
      <c r="C1" s="649"/>
      <c r="D1" s="649"/>
      <c r="E1" s="649"/>
      <c r="F1" s="649"/>
      <c r="G1" s="649"/>
      <c r="H1" s="649"/>
      <c r="I1" s="649"/>
      <c r="J1" s="649"/>
    </row>
    <row r="2" customFormat="false" ht="20.25" hidden="false" customHeight="false" outlineLevel="0" collapsed="false">
      <c r="A2" s="650" t="s">
        <v>764</v>
      </c>
      <c r="B2" s="650"/>
      <c r="C2" s="650"/>
      <c r="D2" s="650"/>
      <c r="E2" s="650"/>
      <c r="F2" s="650"/>
      <c r="G2" s="650"/>
      <c r="H2" s="650"/>
      <c r="I2" s="650"/>
      <c r="J2" s="650"/>
    </row>
    <row r="3" customFormat="false" ht="20.25" hidden="false" customHeight="false" outlineLevel="0" collapsed="false">
      <c r="A3" s="650" t="s">
        <v>765</v>
      </c>
      <c r="B3" s="650"/>
      <c r="C3" s="650"/>
      <c r="D3" s="650"/>
      <c r="E3" s="650"/>
      <c r="F3" s="650"/>
      <c r="G3" s="650"/>
      <c r="H3" s="650"/>
      <c r="I3" s="650"/>
      <c r="J3" s="650"/>
    </row>
    <row r="4" s="652" customFormat="true" ht="20.25" hidden="false" customHeight="false" outlineLevel="0" collapsed="false">
      <c r="A4" s="651" t="s">
        <v>766</v>
      </c>
      <c r="B4" s="651"/>
      <c r="C4" s="651"/>
      <c r="D4" s="651"/>
      <c r="E4" s="651"/>
      <c r="F4" s="651"/>
      <c r="G4" s="651"/>
      <c r="H4" s="651"/>
      <c r="I4" s="651"/>
      <c r="J4" s="651"/>
    </row>
    <row r="5" customFormat="false" ht="12.75" hidden="false" customHeight="true" outlineLevel="0" collapsed="false">
      <c r="A5" s="653" t="s">
        <v>696</v>
      </c>
      <c r="B5" s="654"/>
      <c r="C5" s="655" t="n">
        <v>2001</v>
      </c>
      <c r="D5" s="655" t="n">
        <v>2002</v>
      </c>
      <c r="E5" s="656" t="n">
        <v>2003</v>
      </c>
      <c r="F5" s="657" t="n">
        <v>2004</v>
      </c>
      <c r="G5" s="655" t="n">
        <v>2001</v>
      </c>
      <c r="H5" s="655" t="n">
        <v>2002</v>
      </c>
      <c r="I5" s="656" t="n">
        <v>2003</v>
      </c>
      <c r="J5" s="657" t="n">
        <v>2004</v>
      </c>
      <c r="K5" s="658"/>
    </row>
    <row r="6" customFormat="false" ht="12.75" hidden="false" customHeight="true" outlineLevel="0" collapsed="false">
      <c r="A6" s="653" t="s">
        <v>697</v>
      </c>
      <c r="B6" s="659" t="s">
        <v>404</v>
      </c>
      <c r="C6" s="655"/>
      <c r="D6" s="655"/>
      <c r="E6" s="655"/>
      <c r="F6" s="657"/>
      <c r="G6" s="655"/>
      <c r="H6" s="655"/>
      <c r="I6" s="655"/>
      <c r="J6" s="657"/>
      <c r="K6" s="658"/>
    </row>
    <row r="7" customFormat="false" ht="12.75" hidden="false" customHeight="true" outlineLevel="0" collapsed="false">
      <c r="A7" s="653" t="s">
        <v>698</v>
      </c>
      <c r="B7" s="659"/>
      <c r="C7" s="655" t="s">
        <v>305</v>
      </c>
      <c r="D7" s="655"/>
      <c r="E7" s="655"/>
      <c r="F7" s="655"/>
      <c r="G7" s="657" t="s">
        <v>292</v>
      </c>
      <c r="H7" s="657"/>
      <c r="I7" s="657"/>
      <c r="J7" s="657"/>
    </row>
    <row r="8" customFormat="false" ht="12.75" hidden="false" customHeight="true" outlineLevel="0" collapsed="false">
      <c r="A8" s="660" t="s">
        <v>699</v>
      </c>
      <c r="B8" s="661"/>
      <c r="C8" s="655"/>
      <c r="D8" s="655"/>
      <c r="E8" s="655"/>
      <c r="F8" s="655"/>
      <c r="G8" s="657"/>
      <c r="H8" s="657"/>
      <c r="I8" s="657"/>
      <c r="J8" s="657"/>
    </row>
    <row r="9" customFormat="false" ht="12.75" hidden="false" customHeight="true" outlineLevel="0" collapsed="false">
      <c r="A9" s="662"/>
      <c r="B9" s="663"/>
      <c r="C9" s="664"/>
      <c r="D9" s="662"/>
      <c r="E9" s="662"/>
      <c r="F9" s="662"/>
      <c r="G9" s="662"/>
      <c r="H9" s="662"/>
      <c r="I9" s="662"/>
      <c r="J9" s="662"/>
    </row>
    <row r="10" customFormat="false" ht="12.75" hidden="false" customHeight="true" outlineLevel="0" collapsed="false">
      <c r="A10" s="665" t="n">
        <v>0</v>
      </c>
      <c r="B10" s="666" t="s">
        <v>767</v>
      </c>
      <c r="C10" s="667" t="n">
        <v>32354</v>
      </c>
      <c r="D10" s="667" t="n">
        <v>32522</v>
      </c>
      <c r="E10" s="667" t="n">
        <v>33494</v>
      </c>
      <c r="F10" s="667" t="n">
        <v>31468</v>
      </c>
      <c r="G10" s="668" t="n">
        <v>6</v>
      </c>
      <c r="H10" s="668" t="n">
        <v>6.3</v>
      </c>
      <c r="I10" s="668" t="n">
        <v>6.3</v>
      </c>
      <c r="J10" s="668" t="n">
        <v>5.5</v>
      </c>
    </row>
    <row r="11" customFormat="false" ht="12.75" hidden="false" customHeight="true" outlineLevel="0" collapsed="false">
      <c r="A11" s="669" t="n">
        <v>0</v>
      </c>
      <c r="B11" s="670" t="s">
        <v>768</v>
      </c>
      <c r="C11" s="671" t="n">
        <v>545</v>
      </c>
      <c r="D11" s="671" t="n">
        <v>490</v>
      </c>
      <c r="E11" s="671" t="n">
        <v>500</v>
      </c>
      <c r="F11" s="671" t="n">
        <v>542</v>
      </c>
      <c r="G11" s="672" t="n">
        <v>0.1</v>
      </c>
      <c r="H11" s="672" t="n">
        <v>0.1</v>
      </c>
      <c r="I11" s="672" t="n">
        <v>0.1</v>
      </c>
      <c r="J11" s="672" t="n">
        <v>0.1</v>
      </c>
    </row>
    <row r="12" customFormat="false" ht="12.75" hidden="false" customHeight="true" outlineLevel="0" collapsed="false">
      <c r="A12" s="669" t="n">
        <v>1</v>
      </c>
      <c r="B12" s="670" t="s">
        <v>769</v>
      </c>
      <c r="C12" s="671" t="n">
        <v>4532</v>
      </c>
      <c r="D12" s="671" t="n">
        <v>4306</v>
      </c>
      <c r="E12" s="671" t="n">
        <v>4184</v>
      </c>
      <c r="F12" s="671" t="n">
        <v>4029</v>
      </c>
      <c r="G12" s="672" t="n">
        <v>0.8</v>
      </c>
      <c r="H12" s="672" t="n">
        <v>0.8</v>
      </c>
      <c r="I12" s="672" t="n">
        <v>0.8</v>
      </c>
      <c r="J12" s="672" t="n">
        <v>0.7</v>
      </c>
    </row>
    <row r="13" customFormat="false" ht="12.75" hidden="false" customHeight="true" outlineLevel="0" collapsed="false">
      <c r="A13" s="669" t="n">
        <v>2</v>
      </c>
      <c r="B13" s="670" t="s">
        <v>770</v>
      </c>
      <c r="C13" s="671" t="n">
        <v>3664</v>
      </c>
      <c r="D13" s="671" t="n">
        <v>3884</v>
      </c>
      <c r="E13" s="671" t="n">
        <v>4397</v>
      </c>
      <c r="F13" s="671" t="n">
        <v>3994</v>
      </c>
      <c r="G13" s="672" t="n">
        <v>0.7</v>
      </c>
      <c r="H13" s="672" t="n">
        <v>0.7</v>
      </c>
      <c r="I13" s="672" t="n">
        <v>0.8</v>
      </c>
      <c r="J13" s="672" t="n">
        <v>0.7</v>
      </c>
    </row>
    <row r="14" customFormat="false" ht="12.75" hidden="false" customHeight="true" outlineLevel="0" collapsed="false">
      <c r="A14" s="669" t="n">
        <v>3</v>
      </c>
      <c r="B14" s="670" t="s">
        <v>771</v>
      </c>
      <c r="C14" s="671" t="n">
        <v>2662</v>
      </c>
      <c r="D14" s="671" t="n">
        <v>2478</v>
      </c>
      <c r="E14" s="671" t="n">
        <v>2280</v>
      </c>
      <c r="F14" s="671" t="n">
        <v>2121</v>
      </c>
      <c r="G14" s="672" t="n">
        <v>0.5</v>
      </c>
      <c r="H14" s="672" t="n">
        <v>0.5</v>
      </c>
      <c r="I14" s="672" t="n">
        <v>0.4</v>
      </c>
      <c r="J14" s="672" t="n">
        <v>0.4</v>
      </c>
    </row>
    <row r="15" customFormat="false" ht="12.75" hidden="false" customHeight="true" outlineLevel="0" collapsed="false">
      <c r="A15" s="669" t="n">
        <v>4</v>
      </c>
      <c r="B15" s="670" t="s">
        <v>772</v>
      </c>
      <c r="C15" s="671" t="n">
        <v>2190</v>
      </c>
      <c r="D15" s="671" t="n">
        <v>2399</v>
      </c>
      <c r="E15" s="671" t="n">
        <v>2456</v>
      </c>
      <c r="F15" s="671" t="n">
        <v>2233</v>
      </c>
      <c r="G15" s="672" t="n">
        <v>0.4</v>
      </c>
      <c r="H15" s="672" t="n">
        <v>0.5</v>
      </c>
      <c r="I15" s="672" t="n">
        <v>0.5</v>
      </c>
      <c r="J15" s="672" t="n">
        <v>0.4</v>
      </c>
    </row>
    <row r="16" customFormat="false" ht="12.75" hidden="false" customHeight="true" outlineLevel="0" collapsed="false">
      <c r="A16" s="673" t="n">
        <v>5</v>
      </c>
      <c r="B16" s="674" t="s">
        <v>773</v>
      </c>
      <c r="C16" s="671" t="n">
        <v>11197</v>
      </c>
      <c r="D16" s="671" t="n">
        <v>11309</v>
      </c>
      <c r="E16" s="671" t="n">
        <v>11763</v>
      </c>
      <c r="F16" s="671" t="n">
        <v>10658</v>
      </c>
      <c r="G16" s="672" t="n">
        <v>2.1</v>
      </c>
      <c r="H16" s="672" t="n">
        <v>2.2</v>
      </c>
      <c r="I16" s="672" t="n">
        <v>2.2</v>
      </c>
      <c r="J16" s="672" t="n">
        <v>1.8</v>
      </c>
    </row>
    <row r="17" customFormat="false" ht="12.75" hidden="false" customHeight="true" outlineLevel="0" collapsed="false">
      <c r="A17" s="669" t="n">
        <v>6</v>
      </c>
      <c r="B17" s="670" t="s">
        <v>774</v>
      </c>
      <c r="C17" s="671" t="n">
        <v>971</v>
      </c>
      <c r="D17" s="671" t="n">
        <v>1050</v>
      </c>
      <c r="E17" s="671" t="n">
        <v>1214</v>
      </c>
      <c r="F17" s="671" t="n">
        <v>1237</v>
      </c>
      <c r="G17" s="672" t="n">
        <v>0.2</v>
      </c>
      <c r="H17" s="672" t="n">
        <v>0.2</v>
      </c>
      <c r="I17" s="672" t="n">
        <v>0.2</v>
      </c>
      <c r="J17" s="672" t="n">
        <v>0.2</v>
      </c>
    </row>
    <row r="18" customFormat="false" ht="12.75" hidden="false" customHeight="true" outlineLevel="0" collapsed="false">
      <c r="A18" s="669" t="n">
        <v>7</v>
      </c>
      <c r="B18" s="670" t="s">
        <v>775</v>
      </c>
      <c r="C18" s="671" t="n">
        <v>3126</v>
      </c>
      <c r="D18" s="671" t="n">
        <v>3134</v>
      </c>
      <c r="E18" s="671" t="n">
        <v>3219</v>
      </c>
      <c r="F18" s="671" t="n">
        <v>3113</v>
      </c>
      <c r="G18" s="672" t="n">
        <v>0.6</v>
      </c>
      <c r="H18" s="672" t="n">
        <v>0.6</v>
      </c>
      <c r="I18" s="672" t="n">
        <v>0.6</v>
      </c>
      <c r="J18" s="672" t="n">
        <v>0.5</v>
      </c>
    </row>
    <row r="19" customFormat="false" ht="12.75" hidden="false" customHeight="true" outlineLevel="0" collapsed="false">
      <c r="A19" s="669" t="n">
        <v>8</v>
      </c>
      <c r="B19" s="670" t="s">
        <v>776</v>
      </c>
      <c r="C19" s="671" t="n">
        <v>1875</v>
      </c>
      <c r="D19" s="671" t="n">
        <v>1874</v>
      </c>
      <c r="E19" s="671" t="n">
        <v>1748</v>
      </c>
      <c r="F19" s="671" t="n">
        <v>1737</v>
      </c>
      <c r="G19" s="672" t="n">
        <v>0.3</v>
      </c>
      <c r="H19" s="672" t="n">
        <v>0.4</v>
      </c>
      <c r="I19" s="672" t="n">
        <v>0.3</v>
      </c>
      <c r="J19" s="672" t="n">
        <v>0.3</v>
      </c>
    </row>
    <row r="20" customFormat="false" ht="12.75" hidden="false" customHeight="true" outlineLevel="0" collapsed="false">
      <c r="A20" s="669" t="n">
        <v>9</v>
      </c>
      <c r="B20" s="670" t="s">
        <v>777</v>
      </c>
      <c r="C20" s="671" t="n">
        <v>1592</v>
      </c>
      <c r="D20" s="671" t="n">
        <v>1599</v>
      </c>
      <c r="E20" s="671" t="n">
        <v>1733</v>
      </c>
      <c r="F20" s="671" t="n">
        <v>1804</v>
      </c>
      <c r="G20" s="672" t="n">
        <v>0.3</v>
      </c>
      <c r="H20" s="672" t="n">
        <v>0.3</v>
      </c>
      <c r="I20" s="672" t="n">
        <v>0.3</v>
      </c>
      <c r="J20" s="672" t="n">
        <v>0.3</v>
      </c>
    </row>
    <row r="21" customFormat="false" ht="12.75" hidden="false" customHeight="true" outlineLevel="0" collapsed="false">
      <c r="A21" s="675" t="n">
        <v>1</v>
      </c>
      <c r="B21" s="666" t="s">
        <v>778</v>
      </c>
      <c r="C21" s="667" t="n">
        <v>5353</v>
      </c>
      <c r="D21" s="667" t="n">
        <v>5492</v>
      </c>
      <c r="E21" s="667" t="n">
        <v>5160</v>
      </c>
      <c r="F21" s="667" t="n">
        <v>4658</v>
      </c>
      <c r="G21" s="676" t="n">
        <v>1</v>
      </c>
      <c r="H21" s="676" t="n">
        <v>1.1</v>
      </c>
      <c r="I21" s="676" t="n">
        <v>1</v>
      </c>
      <c r="J21" s="676" t="n">
        <v>0.8</v>
      </c>
    </row>
    <row r="22" customFormat="false" ht="12.75" hidden="false" customHeight="true" outlineLevel="0" collapsed="false">
      <c r="A22" s="677" t="n">
        <v>11</v>
      </c>
      <c r="B22" s="670" t="s">
        <v>779</v>
      </c>
      <c r="C22" s="678" t="n">
        <v>3723</v>
      </c>
      <c r="D22" s="678" t="n">
        <v>3909</v>
      </c>
      <c r="E22" s="678" t="n">
        <v>3657</v>
      </c>
      <c r="F22" s="678" t="n">
        <v>3241</v>
      </c>
      <c r="G22" s="672" t="n">
        <v>0.7</v>
      </c>
      <c r="H22" s="672" t="n">
        <v>0.8</v>
      </c>
      <c r="I22" s="672" t="n">
        <v>0.7</v>
      </c>
      <c r="J22" s="672" t="n">
        <v>0.6</v>
      </c>
    </row>
    <row r="23" customFormat="false" ht="12.75" hidden="false" customHeight="true" outlineLevel="0" collapsed="false">
      <c r="A23" s="677" t="n">
        <v>12</v>
      </c>
      <c r="B23" s="670" t="s">
        <v>780</v>
      </c>
      <c r="C23" s="678" t="n">
        <v>1629</v>
      </c>
      <c r="D23" s="678" t="n">
        <v>1583</v>
      </c>
      <c r="E23" s="678" t="n">
        <v>1504</v>
      </c>
      <c r="F23" s="678" t="n">
        <v>1417</v>
      </c>
      <c r="G23" s="672" t="n">
        <v>0.3</v>
      </c>
      <c r="H23" s="672" t="n">
        <v>0.3</v>
      </c>
      <c r="I23" s="672" t="n">
        <v>0.3</v>
      </c>
      <c r="J23" s="672" t="n">
        <v>0.2</v>
      </c>
    </row>
    <row r="24" customFormat="false" ht="12.75" hidden="false" customHeight="true" outlineLevel="0" collapsed="false">
      <c r="A24" s="675" t="n">
        <v>2</v>
      </c>
      <c r="B24" s="666" t="s">
        <v>781</v>
      </c>
      <c r="C24" s="679" t="n">
        <v>17922</v>
      </c>
      <c r="D24" s="679" t="n">
        <v>17095</v>
      </c>
      <c r="E24" s="679" t="n">
        <v>16453</v>
      </c>
      <c r="F24" s="679" t="n">
        <v>17778</v>
      </c>
      <c r="G24" s="676" t="n">
        <v>3.3</v>
      </c>
      <c r="H24" s="676" t="n">
        <v>3.3</v>
      </c>
      <c r="I24" s="676" t="n">
        <v>3.1</v>
      </c>
      <c r="J24" s="676" t="n">
        <v>3.1</v>
      </c>
    </row>
    <row r="25" customFormat="false" ht="12.75" hidden="false" customHeight="true" outlineLevel="0" collapsed="false">
      <c r="A25" s="677" t="n">
        <v>21</v>
      </c>
      <c r="B25" s="670" t="s">
        <v>782</v>
      </c>
      <c r="C25" s="678" t="n">
        <v>228</v>
      </c>
      <c r="D25" s="678" t="n">
        <v>225</v>
      </c>
      <c r="E25" s="678" t="n">
        <v>180</v>
      </c>
      <c r="F25" s="678" t="n">
        <v>126</v>
      </c>
      <c r="G25" s="672" t="n">
        <v>0</v>
      </c>
      <c r="H25" s="672" t="n">
        <v>0</v>
      </c>
      <c r="I25" s="672" t="n">
        <v>0</v>
      </c>
      <c r="J25" s="672" t="n">
        <v>0</v>
      </c>
    </row>
    <row r="26" customFormat="false" ht="12.75" hidden="false" customHeight="true" outlineLevel="0" collapsed="false">
      <c r="A26" s="677" t="n">
        <v>22</v>
      </c>
      <c r="B26" s="670" t="s">
        <v>783</v>
      </c>
      <c r="C26" s="678" t="n">
        <v>1676</v>
      </c>
      <c r="D26" s="678" t="n">
        <v>1596</v>
      </c>
      <c r="E26" s="678" t="n">
        <v>1685</v>
      </c>
      <c r="F26" s="678" t="n">
        <v>1563</v>
      </c>
      <c r="G26" s="672" t="n">
        <v>0.3</v>
      </c>
      <c r="H26" s="672" t="n">
        <v>0.3</v>
      </c>
      <c r="I26" s="672" t="n">
        <v>0.3</v>
      </c>
      <c r="J26" s="672" t="n">
        <v>0.3</v>
      </c>
    </row>
    <row r="27" customFormat="false" ht="12.75" hidden="false" customHeight="true" outlineLevel="0" collapsed="false">
      <c r="A27" s="677" t="n">
        <v>23</v>
      </c>
      <c r="B27" s="670" t="s">
        <v>784</v>
      </c>
      <c r="C27" s="678" t="n">
        <v>840</v>
      </c>
      <c r="D27" s="678" t="n">
        <v>824</v>
      </c>
      <c r="E27" s="678" t="n">
        <v>863</v>
      </c>
      <c r="F27" s="678" t="n">
        <v>940</v>
      </c>
      <c r="G27" s="672" t="n">
        <v>0.2</v>
      </c>
      <c r="H27" s="672" t="n">
        <v>0.2</v>
      </c>
      <c r="I27" s="672" t="n">
        <v>0.2</v>
      </c>
      <c r="J27" s="672" t="n">
        <v>0.2</v>
      </c>
    </row>
    <row r="28" customFormat="false" ht="12.75" hidden="false" customHeight="true" outlineLevel="0" collapsed="false">
      <c r="A28" s="677" t="n">
        <v>24</v>
      </c>
      <c r="B28" s="670" t="s">
        <v>785</v>
      </c>
      <c r="C28" s="678" t="n">
        <v>1524</v>
      </c>
      <c r="D28" s="678" t="n">
        <v>1452</v>
      </c>
      <c r="E28" s="678" t="n">
        <v>1386</v>
      </c>
      <c r="F28" s="678" t="n">
        <v>1276</v>
      </c>
      <c r="G28" s="672" t="n">
        <v>0.3</v>
      </c>
      <c r="H28" s="672" t="n">
        <v>0.3</v>
      </c>
      <c r="I28" s="672" t="n">
        <v>0.3</v>
      </c>
      <c r="J28" s="672" t="n">
        <v>0.2</v>
      </c>
    </row>
    <row r="29" customFormat="false" ht="12.75" hidden="false" customHeight="true" outlineLevel="0" collapsed="false">
      <c r="A29" s="677" t="n">
        <v>25</v>
      </c>
      <c r="B29" s="670" t="s">
        <v>786</v>
      </c>
      <c r="C29" s="678" t="n">
        <v>2697</v>
      </c>
      <c r="D29" s="678" t="n">
        <v>2502</v>
      </c>
      <c r="E29" s="678" t="n">
        <v>2384</v>
      </c>
      <c r="F29" s="678" t="n">
        <v>2393</v>
      </c>
      <c r="G29" s="672" t="n">
        <v>0.5</v>
      </c>
      <c r="H29" s="672" t="n">
        <v>0.5</v>
      </c>
      <c r="I29" s="672" t="n">
        <v>0.4</v>
      </c>
      <c r="J29" s="672" t="n">
        <v>0.4</v>
      </c>
    </row>
    <row r="30" customFormat="false" ht="12.75" hidden="false" customHeight="true" outlineLevel="0" collapsed="false">
      <c r="A30" s="677" t="n">
        <v>26</v>
      </c>
      <c r="B30" s="670" t="s">
        <v>787</v>
      </c>
      <c r="C30" s="678" t="n">
        <v>1199</v>
      </c>
      <c r="D30" s="678" t="n">
        <v>1129</v>
      </c>
      <c r="E30" s="678" t="n">
        <v>1059</v>
      </c>
      <c r="F30" s="678" t="n">
        <v>985</v>
      </c>
      <c r="G30" s="672" t="n">
        <v>0.2</v>
      </c>
      <c r="H30" s="672" t="n">
        <v>0.2</v>
      </c>
      <c r="I30" s="672" t="n">
        <v>0.2</v>
      </c>
      <c r="J30" s="672" t="n">
        <v>0.2</v>
      </c>
    </row>
    <row r="31" customFormat="false" ht="12.75" hidden="false" customHeight="true" outlineLevel="0" collapsed="false">
      <c r="A31" s="677" t="n">
        <v>27</v>
      </c>
      <c r="B31" s="670" t="s">
        <v>788</v>
      </c>
      <c r="C31" s="678" t="n">
        <v>1245</v>
      </c>
      <c r="D31" s="678" t="n">
        <v>1214</v>
      </c>
      <c r="E31" s="678" t="n">
        <v>1152</v>
      </c>
      <c r="F31" s="678" t="n">
        <v>1138</v>
      </c>
      <c r="G31" s="672" t="n">
        <v>0.2</v>
      </c>
      <c r="H31" s="672" t="n">
        <v>0.2</v>
      </c>
      <c r="I31" s="672" t="n">
        <v>0.2</v>
      </c>
      <c r="J31" s="672" t="n">
        <v>0.2</v>
      </c>
    </row>
    <row r="32" customFormat="false" ht="12.75" hidden="false" customHeight="true" outlineLevel="0" collapsed="false">
      <c r="A32" s="677" t="n">
        <v>28</v>
      </c>
      <c r="B32" s="670" t="s">
        <v>789</v>
      </c>
      <c r="C32" s="678" t="n">
        <v>5641</v>
      </c>
      <c r="D32" s="678" t="n">
        <v>5246</v>
      </c>
      <c r="E32" s="678" t="n">
        <v>4787</v>
      </c>
      <c r="F32" s="678" t="n">
        <v>6555</v>
      </c>
      <c r="G32" s="672" t="n">
        <v>1</v>
      </c>
      <c r="H32" s="672" t="n">
        <v>1</v>
      </c>
      <c r="I32" s="672" t="n">
        <v>0.9</v>
      </c>
      <c r="J32" s="672" t="n">
        <v>1.1</v>
      </c>
    </row>
    <row r="33" customFormat="false" ht="12.75" hidden="false" customHeight="true" outlineLevel="0" collapsed="false">
      <c r="A33" s="677" t="n">
        <v>29</v>
      </c>
      <c r="B33" s="670" t="s">
        <v>790</v>
      </c>
      <c r="C33" s="678" t="n">
        <v>2873</v>
      </c>
      <c r="D33" s="678" t="n">
        <v>2907</v>
      </c>
      <c r="E33" s="678" t="n">
        <v>2958</v>
      </c>
      <c r="F33" s="678" t="n">
        <v>2801</v>
      </c>
      <c r="G33" s="672" t="n">
        <v>0.5</v>
      </c>
      <c r="H33" s="672" t="n">
        <v>0.6</v>
      </c>
      <c r="I33" s="672" t="n">
        <v>0.6</v>
      </c>
      <c r="J33" s="672" t="n">
        <v>0.5</v>
      </c>
    </row>
    <row r="34" customFormat="false" ht="12.75" hidden="false" customHeight="true" outlineLevel="0" collapsed="false">
      <c r="A34" s="675" t="n">
        <v>3</v>
      </c>
      <c r="B34" s="666" t="s">
        <v>791</v>
      </c>
      <c r="C34" s="679" t="n">
        <v>47607</v>
      </c>
      <c r="D34" s="679" t="n">
        <v>43596</v>
      </c>
      <c r="E34" s="679" t="n">
        <v>47522</v>
      </c>
      <c r="F34" s="679" t="n">
        <v>52928</v>
      </c>
      <c r="G34" s="676" t="n">
        <v>8.8</v>
      </c>
      <c r="H34" s="676" t="n">
        <v>8.4</v>
      </c>
      <c r="I34" s="676" t="n">
        <v>8.9</v>
      </c>
      <c r="J34" s="676" t="n">
        <v>9.2</v>
      </c>
    </row>
    <row r="35" customFormat="false" ht="12.75" hidden="false" customHeight="true" outlineLevel="0" collapsed="false">
      <c r="A35" s="677" t="n">
        <v>32</v>
      </c>
      <c r="B35" s="670" t="s">
        <v>792</v>
      </c>
      <c r="C35" s="678" t="n">
        <v>2105</v>
      </c>
      <c r="D35" s="678" t="n">
        <v>1917</v>
      </c>
      <c r="E35" s="678" t="n">
        <v>1835</v>
      </c>
      <c r="F35" s="678" t="n">
        <v>2972</v>
      </c>
      <c r="G35" s="672" t="n">
        <v>0.4</v>
      </c>
      <c r="H35" s="672" t="n">
        <v>0.4</v>
      </c>
      <c r="I35" s="672" t="n">
        <v>0.3</v>
      </c>
      <c r="J35" s="672" t="n">
        <v>0.5</v>
      </c>
    </row>
    <row r="36" customFormat="false" ht="12.75" hidden="false" customHeight="true" outlineLevel="0" collapsed="false">
      <c r="A36" s="677" t="n">
        <v>33</v>
      </c>
      <c r="B36" s="670" t="s">
        <v>793</v>
      </c>
      <c r="C36" s="678" t="n">
        <v>31867</v>
      </c>
      <c r="D36" s="678" t="n">
        <v>28073</v>
      </c>
      <c r="E36" s="678" t="n">
        <v>29460</v>
      </c>
      <c r="F36" s="678" t="n">
        <v>34392</v>
      </c>
      <c r="G36" s="672" t="n">
        <v>5.9</v>
      </c>
      <c r="H36" s="672" t="n">
        <v>5.4</v>
      </c>
      <c r="I36" s="672" t="n">
        <v>5.5</v>
      </c>
      <c r="J36" s="672" t="n">
        <v>6</v>
      </c>
    </row>
    <row r="37" customFormat="false" ht="12.75" hidden="false" customHeight="true" outlineLevel="0" collapsed="false">
      <c r="A37" s="677" t="n">
        <v>34</v>
      </c>
      <c r="B37" s="670" t="s">
        <v>794</v>
      </c>
      <c r="C37" s="678" t="n">
        <v>12716</v>
      </c>
      <c r="D37" s="678" t="n">
        <v>12669</v>
      </c>
      <c r="E37" s="678" t="n">
        <v>15231</v>
      </c>
      <c r="F37" s="678" t="n">
        <v>14764</v>
      </c>
      <c r="G37" s="672" t="n">
        <v>2.3</v>
      </c>
      <c r="H37" s="672" t="n">
        <v>2.4</v>
      </c>
      <c r="I37" s="672" t="n">
        <v>2.8</v>
      </c>
      <c r="J37" s="672" t="n">
        <v>2.6</v>
      </c>
    </row>
    <row r="38" customFormat="false" ht="12.75" hidden="false" customHeight="true" outlineLevel="0" collapsed="false">
      <c r="A38" s="677" t="n">
        <v>35</v>
      </c>
      <c r="B38" s="670" t="s">
        <v>795</v>
      </c>
      <c r="C38" s="678" t="n">
        <v>918</v>
      </c>
      <c r="D38" s="678" t="n">
        <v>937</v>
      </c>
      <c r="E38" s="678" t="n">
        <v>997</v>
      </c>
      <c r="F38" s="678" t="n">
        <v>800</v>
      </c>
      <c r="G38" s="672" t="n">
        <v>0.2</v>
      </c>
      <c r="H38" s="672" t="n">
        <v>0.2</v>
      </c>
      <c r="I38" s="672" t="n">
        <v>0.2</v>
      </c>
      <c r="J38" s="672" t="n">
        <v>0.1</v>
      </c>
    </row>
    <row r="39" customFormat="false" ht="12.75" hidden="false" customHeight="true" outlineLevel="0" collapsed="false">
      <c r="A39" s="675" t="n">
        <v>4</v>
      </c>
      <c r="B39" s="666" t="s">
        <v>796</v>
      </c>
      <c r="C39" s="679" t="n">
        <v>1201</v>
      </c>
      <c r="D39" s="679" t="n">
        <v>1391</v>
      </c>
      <c r="E39" s="679" t="n">
        <v>1448</v>
      </c>
      <c r="F39" s="679" t="n">
        <v>1582</v>
      </c>
      <c r="G39" s="676" t="n">
        <v>0.2</v>
      </c>
      <c r="H39" s="676" t="n">
        <v>0.3</v>
      </c>
      <c r="I39" s="676" t="n">
        <v>0.3</v>
      </c>
      <c r="J39" s="676" t="n">
        <v>0.3</v>
      </c>
    </row>
    <row r="40" customFormat="false" ht="12.75" hidden="false" customHeight="true" outlineLevel="0" collapsed="false">
      <c r="A40" s="677" t="n">
        <v>41</v>
      </c>
      <c r="B40" s="670" t="s">
        <v>426</v>
      </c>
      <c r="C40" s="678" t="n">
        <v>64</v>
      </c>
      <c r="D40" s="678" t="n">
        <v>69</v>
      </c>
      <c r="E40" s="678" t="n">
        <v>62</v>
      </c>
      <c r="F40" s="678" t="n">
        <v>61</v>
      </c>
      <c r="G40" s="672" t="n">
        <v>0</v>
      </c>
      <c r="H40" s="672" t="n">
        <v>0</v>
      </c>
      <c r="I40" s="672" t="n">
        <v>0</v>
      </c>
      <c r="J40" s="672" t="n">
        <v>0</v>
      </c>
    </row>
    <row r="41" customFormat="false" ht="12.75" hidden="false" customHeight="true" outlineLevel="0" collapsed="false">
      <c r="A41" s="677" t="n">
        <v>42</v>
      </c>
      <c r="B41" s="670" t="s">
        <v>797</v>
      </c>
      <c r="C41" s="678" t="n">
        <v>850</v>
      </c>
      <c r="D41" s="678" t="n">
        <v>1017</v>
      </c>
      <c r="E41" s="678" t="n">
        <v>1049</v>
      </c>
      <c r="F41" s="678" t="n">
        <v>1202</v>
      </c>
      <c r="G41" s="672" t="n">
        <v>0.2</v>
      </c>
      <c r="H41" s="672" t="n">
        <v>0.2</v>
      </c>
      <c r="I41" s="672" t="n">
        <v>0.2</v>
      </c>
      <c r="J41" s="672" t="n">
        <v>0.2</v>
      </c>
    </row>
    <row r="42" customFormat="false" ht="12.75" hidden="false" customHeight="true" outlineLevel="0" collapsed="false">
      <c r="A42" s="677" t="n">
        <v>43</v>
      </c>
      <c r="B42" s="670" t="s">
        <v>798</v>
      </c>
      <c r="C42" s="678" t="n">
        <v>287</v>
      </c>
      <c r="D42" s="678" t="n">
        <v>305</v>
      </c>
      <c r="E42" s="678" t="n">
        <v>337</v>
      </c>
      <c r="F42" s="678" t="n">
        <v>320</v>
      </c>
      <c r="G42" s="672" t="n">
        <v>0.1</v>
      </c>
      <c r="H42" s="672" t="n">
        <v>0.1</v>
      </c>
      <c r="I42" s="672" t="n">
        <v>0.1</v>
      </c>
      <c r="J42" s="672" t="n">
        <v>0.1</v>
      </c>
    </row>
    <row r="43" customFormat="false" ht="12.75" hidden="false" customHeight="true" outlineLevel="0" collapsed="false">
      <c r="A43" s="675" t="n">
        <v>5</v>
      </c>
      <c r="B43" s="666" t="s">
        <v>799</v>
      </c>
      <c r="C43" s="679" t="n">
        <v>57688</v>
      </c>
      <c r="D43" s="679" t="n">
        <v>57725</v>
      </c>
      <c r="E43" s="679" t="n">
        <v>58793</v>
      </c>
      <c r="F43" s="679" t="n">
        <v>63339</v>
      </c>
      <c r="G43" s="676" t="n">
        <v>10.6</v>
      </c>
      <c r="H43" s="676" t="n">
        <v>11.1</v>
      </c>
      <c r="I43" s="676" t="n">
        <v>11</v>
      </c>
      <c r="J43" s="676" t="n">
        <v>11</v>
      </c>
    </row>
    <row r="44" customFormat="false" ht="12.75" hidden="false" customHeight="true" outlineLevel="0" collapsed="false">
      <c r="A44" s="677" t="n">
        <v>51</v>
      </c>
      <c r="B44" s="670" t="s">
        <v>800</v>
      </c>
      <c r="C44" s="678" t="n">
        <v>17852</v>
      </c>
      <c r="D44" s="678" t="n">
        <v>11592</v>
      </c>
      <c r="E44" s="678" t="n">
        <v>12197</v>
      </c>
      <c r="F44" s="678" t="n">
        <v>13895</v>
      </c>
      <c r="G44" s="672" t="n">
        <v>3.3</v>
      </c>
      <c r="H44" s="672" t="n">
        <v>2.2</v>
      </c>
      <c r="I44" s="672" t="n">
        <v>2.3</v>
      </c>
      <c r="J44" s="672" t="n">
        <v>2.4</v>
      </c>
    </row>
    <row r="45" customFormat="false" ht="12.75" hidden="false" customHeight="true" outlineLevel="0" collapsed="false">
      <c r="A45" s="677" t="n">
        <v>52</v>
      </c>
      <c r="B45" s="670" t="s">
        <v>801</v>
      </c>
      <c r="C45" s="678" t="n">
        <v>3319</v>
      </c>
      <c r="D45" s="678" t="n">
        <v>2902</v>
      </c>
      <c r="E45" s="678" t="n">
        <v>2744</v>
      </c>
      <c r="F45" s="678" t="n">
        <v>2611</v>
      </c>
      <c r="G45" s="672" t="n">
        <v>0.6</v>
      </c>
      <c r="H45" s="672" t="n">
        <v>0.6</v>
      </c>
      <c r="I45" s="672" t="n">
        <v>0.5</v>
      </c>
      <c r="J45" s="672" t="n">
        <v>0.5</v>
      </c>
    </row>
    <row r="46" customFormat="false" ht="12.75" hidden="false" customHeight="true" outlineLevel="0" collapsed="false">
      <c r="A46" s="677" t="n">
        <v>53</v>
      </c>
      <c r="B46" s="670" t="s">
        <v>802</v>
      </c>
      <c r="C46" s="678" t="n">
        <v>2467</v>
      </c>
      <c r="D46" s="678" t="n">
        <v>2449</v>
      </c>
      <c r="E46" s="678" t="n">
        <v>2621</v>
      </c>
      <c r="F46" s="678" t="n">
        <v>2538</v>
      </c>
      <c r="G46" s="672" t="n">
        <v>0.5</v>
      </c>
      <c r="H46" s="672" t="n">
        <v>0.5</v>
      </c>
      <c r="I46" s="672" t="n">
        <v>0.5</v>
      </c>
      <c r="J46" s="672" t="n">
        <v>0.4</v>
      </c>
    </row>
    <row r="47" customFormat="false" ht="12.75" hidden="false" customHeight="true" outlineLevel="0" collapsed="false">
      <c r="A47" s="677" t="n">
        <v>54</v>
      </c>
      <c r="B47" s="670" t="s">
        <v>803</v>
      </c>
      <c r="C47" s="678" t="n">
        <v>11927</v>
      </c>
      <c r="D47" s="678" t="n">
        <v>19156</v>
      </c>
      <c r="E47" s="678" t="n">
        <v>19102</v>
      </c>
      <c r="F47" s="678" t="n">
        <v>21123</v>
      </c>
      <c r="G47" s="672" t="n">
        <v>2.2</v>
      </c>
      <c r="H47" s="672" t="n">
        <v>3.7</v>
      </c>
      <c r="I47" s="672" t="n">
        <v>3.6</v>
      </c>
      <c r="J47" s="672" t="n">
        <v>3.7</v>
      </c>
    </row>
    <row r="48" customFormat="false" ht="12.75" hidden="false" customHeight="true" outlineLevel="0" collapsed="false">
      <c r="A48" s="677" t="n">
        <v>55</v>
      </c>
      <c r="B48" s="670" t="s">
        <v>804</v>
      </c>
      <c r="C48" s="678" t="n">
        <v>3894</v>
      </c>
      <c r="D48" s="678" t="n">
        <v>4080</v>
      </c>
      <c r="E48" s="678" t="n">
        <v>4115</v>
      </c>
      <c r="F48" s="678" t="n">
        <v>4014</v>
      </c>
      <c r="G48" s="672" t="n">
        <v>0.7</v>
      </c>
      <c r="H48" s="672" t="n">
        <v>0.8</v>
      </c>
      <c r="I48" s="672" t="n">
        <v>0.8</v>
      </c>
      <c r="J48" s="672" t="n">
        <v>0.7</v>
      </c>
    </row>
    <row r="49" customFormat="false" ht="12.75" hidden="false" customHeight="true" outlineLevel="0" collapsed="false">
      <c r="A49" s="677" t="n">
        <v>56</v>
      </c>
      <c r="B49" s="670" t="s">
        <v>805</v>
      </c>
      <c r="C49" s="678" t="n">
        <v>735</v>
      </c>
      <c r="D49" s="678" t="n">
        <v>605</v>
      </c>
      <c r="E49" s="678" t="n">
        <v>714</v>
      </c>
      <c r="F49" s="678" t="n">
        <v>672</v>
      </c>
      <c r="G49" s="672" t="n">
        <v>0.1</v>
      </c>
      <c r="H49" s="672" t="n">
        <v>0.1</v>
      </c>
      <c r="I49" s="672" t="n">
        <v>0.1</v>
      </c>
      <c r="J49" s="672" t="n">
        <v>0.1</v>
      </c>
    </row>
    <row r="50" customFormat="false" ht="12.75" hidden="false" customHeight="true" outlineLevel="0" collapsed="false">
      <c r="A50" s="677" t="n">
        <v>57</v>
      </c>
      <c r="B50" s="670" t="s">
        <v>806</v>
      </c>
      <c r="C50" s="678" t="n">
        <v>8174</v>
      </c>
      <c r="D50" s="678" t="n">
        <v>7468</v>
      </c>
      <c r="E50" s="678" t="n">
        <v>7844</v>
      </c>
      <c r="F50" s="678" t="n">
        <v>8486</v>
      </c>
      <c r="G50" s="672" t="n">
        <v>1.5</v>
      </c>
      <c r="H50" s="672" t="n">
        <v>1.4</v>
      </c>
      <c r="I50" s="672" t="n">
        <v>1.5</v>
      </c>
      <c r="J50" s="672" t="n">
        <v>1.5</v>
      </c>
    </row>
    <row r="51" customFormat="false" ht="12.75" hidden="false" customHeight="true" outlineLevel="0" collapsed="false">
      <c r="A51" s="677" t="n">
        <v>58</v>
      </c>
      <c r="B51" s="670" t="s">
        <v>807</v>
      </c>
      <c r="C51" s="678" t="n">
        <v>3512</v>
      </c>
      <c r="D51" s="678" t="n">
        <v>3546</v>
      </c>
      <c r="E51" s="678" t="n">
        <v>3634</v>
      </c>
      <c r="F51" s="678" t="n">
        <v>3609</v>
      </c>
      <c r="G51" s="672" t="n">
        <v>0.6</v>
      </c>
      <c r="H51" s="672" t="n">
        <v>0.7</v>
      </c>
      <c r="I51" s="672" t="n">
        <v>0.7</v>
      </c>
      <c r="J51" s="672" t="n">
        <v>0.6</v>
      </c>
    </row>
    <row r="52" customFormat="false" ht="12.75" hidden="false" customHeight="true" outlineLevel="0" collapsed="false">
      <c r="A52" s="677" t="n">
        <v>59</v>
      </c>
      <c r="B52" s="670" t="s">
        <v>808</v>
      </c>
      <c r="C52" s="678" t="n">
        <v>5808</v>
      </c>
      <c r="D52" s="678" t="n">
        <v>5927</v>
      </c>
      <c r="E52" s="678" t="n">
        <v>5822</v>
      </c>
      <c r="F52" s="678" t="n">
        <v>6393</v>
      </c>
      <c r="G52" s="672" t="n">
        <v>1.1</v>
      </c>
      <c r="H52" s="672" t="n">
        <v>1.1</v>
      </c>
      <c r="I52" s="672" t="n">
        <v>1.1</v>
      </c>
      <c r="J52" s="672" t="n">
        <v>1.1</v>
      </c>
    </row>
    <row r="53" customFormat="false" ht="12.75" hidden="false" customHeight="true" outlineLevel="0" collapsed="false">
      <c r="A53" s="675" t="n">
        <v>6</v>
      </c>
      <c r="B53" s="666" t="s">
        <v>809</v>
      </c>
      <c r="C53" s="679" t="n">
        <v>73547</v>
      </c>
      <c r="D53" s="679" t="n">
        <v>69918</v>
      </c>
      <c r="E53" s="679" t="n">
        <v>70672</v>
      </c>
      <c r="F53" s="679" t="n">
        <v>72299</v>
      </c>
      <c r="G53" s="676" t="n">
        <v>13.6</v>
      </c>
      <c r="H53" s="676" t="n">
        <v>13.5</v>
      </c>
      <c r="I53" s="676" t="n">
        <v>13.2</v>
      </c>
      <c r="J53" s="676" t="n">
        <v>12.5</v>
      </c>
    </row>
    <row r="54" customFormat="false" ht="12.75" hidden="false" customHeight="true" outlineLevel="0" collapsed="false">
      <c r="A54" s="677" t="n">
        <v>60</v>
      </c>
      <c r="B54" s="670" t="s">
        <v>810</v>
      </c>
      <c r="C54" s="680" t="n">
        <v>2</v>
      </c>
      <c r="D54" s="680" t="n">
        <v>2</v>
      </c>
      <c r="E54" s="680" t="n">
        <v>3</v>
      </c>
      <c r="F54" s="680" t="n">
        <v>21</v>
      </c>
      <c r="G54" s="672" t="n">
        <v>0</v>
      </c>
      <c r="H54" s="672" t="n">
        <v>0</v>
      </c>
      <c r="I54" s="672" t="n">
        <v>0</v>
      </c>
      <c r="J54" s="672" t="n">
        <v>0</v>
      </c>
    </row>
    <row r="55" customFormat="false" ht="12.75" hidden="false" customHeight="true" outlineLevel="0" collapsed="false">
      <c r="A55" s="677" t="n">
        <v>61</v>
      </c>
      <c r="B55" s="670" t="s">
        <v>811</v>
      </c>
      <c r="C55" s="678" t="n">
        <v>894</v>
      </c>
      <c r="D55" s="678" t="n">
        <v>826</v>
      </c>
      <c r="E55" s="678" t="n">
        <v>794</v>
      </c>
      <c r="F55" s="678" t="n">
        <v>659</v>
      </c>
      <c r="G55" s="672" t="n">
        <v>0.2</v>
      </c>
      <c r="H55" s="672" t="n">
        <v>0.2</v>
      </c>
      <c r="I55" s="672" t="n">
        <v>0.1</v>
      </c>
      <c r="J55" s="672" t="n">
        <v>0.1</v>
      </c>
    </row>
    <row r="56" customFormat="false" ht="12.75" hidden="false" customHeight="true" outlineLevel="0" collapsed="false">
      <c r="A56" s="677" t="n">
        <v>62</v>
      </c>
      <c r="B56" s="670" t="s">
        <v>812</v>
      </c>
      <c r="C56" s="678" t="n">
        <v>4875</v>
      </c>
      <c r="D56" s="678" t="n">
        <v>4985</v>
      </c>
      <c r="E56" s="678" t="n">
        <v>5215</v>
      </c>
      <c r="F56" s="678" t="n">
        <v>5264</v>
      </c>
      <c r="G56" s="672" t="n">
        <v>0.9</v>
      </c>
      <c r="H56" s="672" t="n">
        <v>1</v>
      </c>
      <c r="I56" s="672" t="n">
        <v>1</v>
      </c>
      <c r="J56" s="672" t="n">
        <v>0.9</v>
      </c>
    </row>
    <row r="57" customFormat="false" ht="12.75" hidden="false" customHeight="true" outlineLevel="0" collapsed="false">
      <c r="A57" s="677" t="n">
        <v>63</v>
      </c>
      <c r="B57" s="670" t="s">
        <v>813</v>
      </c>
      <c r="C57" s="678" t="n">
        <v>3135</v>
      </c>
      <c r="D57" s="678" t="n">
        <v>2982</v>
      </c>
      <c r="E57" s="678" t="n">
        <v>3065</v>
      </c>
      <c r="F57" s="678" t="n">
        <v>2802</v>
      </c>
      <c r="G57" s="672" t="n">
        <v>0.6</v>
      </c>
      <c r="H57" s="672" t="n">
        <v>0.6</v>
      </c>
      <c r="I57" s="672" t="n">
        <v>0.6</v>
      </c>
      <c r="J57" s="672" t="n">
        <v>0.5</v>
      </c>
    </row>
    <row r="58" customFormat="false" ht="12.75" hidden="false" customHeight="true" outlineLevel="0" collapsed="false">
      <c r="A58" s="677" t="n">
        <v>64</v>
      </c>
      <c r="B58" s="670" t="s">
        <v>814</v>
      </c>
      <c r="C58" s="678" t="n">
        <v>10410</v>
      </c>
      <c r="D58" s="678" t="n">
        <v>10352</v>
      </c>
      <c r="E58" s="678" t="n">
        <v>10390</v>
      </c>
      <c r="F58" s="678" t="n">
        <v>9760</v>
      </c>
      <c r="G58" s="672" t="n">
        <v>1.9</v>
      </c>
      <c r="H58" s="672" t="n">
        <v>2</v>
      </c>
      <c r="I58" s="672" t="n">
        <v>1.9</v>
      </c>
      <c r="J58" s="672" t="n">
        <v>1.7</v>
      </c>
    </row>
    <row r="59" customFormat="false" ht="12.75" hidden="false" customHeight="true" outlineLevel="0" collapsed="false">
      <c r="A59" s="677" t="n">
        <v>65</v>
      </c>
      <c r="B59" s="670" t="s">
        <v>815</v>
      </c>
      <c r="C59" s="678" t="n">
        <v>10638</v>
      </c>
      <c r="D59" s="678" t="n">
        <v>9778</v>
      </c>
      <c r="E59" s="678" t="n">
        <v>9580</v>
      </c>
      <c r="F59" s="678" t="n">
        <v>9054</v>
      </c>
      <c r="G59" s="672" t="n">
        <v>2</v>
      </c>
      <c r="H59" s="672" t="n">
        <v>1.9</v>
      </c>
      <c r="I59" s="672" t="n">
        <v>1.8</v>
      </c>
      <c r="J59" s="672" t="n">
        <v>1.6</v>
      </c>
    </row>
    <row r="60" customFormat="false" ht="12.75" hidden="false" customHeight="true" outlineLevel="0" collapsed="false">
      <c r="A60" s="677" t="n">
        <v>66</v>
      </c>
      <c r="B60" s="670" t="s">
        <v>816</v>
      </c>
      <c r="C60" s="678" t="n">
        <v>6670</v>
      </c>
      <c r="D60" s="678" t="n">
        <v>6173</v>
      </c>
      <c r="E60" s="678" t="n">
        <v>5981</v>
      </c>
      <c r="F60" s="678" t="n">
        <v>5542</v>
      </c>
      <c r="G60" s="672" t="n">
        <v>1.2</v>
      </c>
      <c r="H60" s="672" t="n">
        <v>1.2</v>
      </c>
      <c r="I60" s="672" t="n">
        <v>1.1</v>
      </c>
      <c r="J60" s="672" t="n">
        <v>1</v>
      </c>
    </row>
    <row r="61" customFormat="false" ht="12.75" hidden="false" customHeight="true" outlineLevel="0" collapsed="false">
      <c r="A61" s="677" t="n">
        <v>67</v>
      </c>
      <c r="B61" s="670" t="s">
        <v>817</v>
      </c>
      <c r="C61" s="678" t="n">
        <v>12135</v>
      </c>
      <c r="D61" s="678" t="n">
        <v>11299</v>
      </c>
      <c r="E61" s="678" t="n">
        <v>12058</v>
      </c>
      <c r="F61" s="678" t="n">
        <v>14827</v>
      </c>
      <c r="G61" s="672" t="n">
        <v>2.2</v>
      </c>
      <c r="H61" s="672" t="n">
        <v>2.2</v>
      </c>
      <c r="I61" s="672" t="n">
        <v>2.3</v>
      </c>
      <c r="J61" s="672" t="n">
        <v>2.6</v>
      </c>
    </row>
    <row r="62" customFormat="false" ht="12.75" hidden="false" customHeight="true" outlineLevel="0" collapsed="false">
      <c r="A62" s="677" t="n">
        <v>68</v>
      </c>
      <c r="B62" s="670" t="s">
        <v>818</v>
      </c>
      <c r="C62" s="678" t="n">
        <v>12252</v>
      </c>
      <c r="D62" s="678" t="n">
        <v>11237</v>
      </c>
      <c r="E62" s="678" t="n">
        <v>11092</v>
      </c>
      <c r="F62" s="678" t="n">
        <v>12015</v>
      </c>
      <c r="G62" s="672" t="n">
        <v>2.3</v>
      </c>
      <c r="H62" s="672" t="n">
        <v>2.2</v>
      </c>
      <c r="I62" s="672" t="n">
        <v>2.1</v>
      </c>
      <c r="J62" s="672" t="n">
        <v>2.1</v>
      </c>
    </row>
    <row r="63" customFormat="false" ht="12.75" hidden="false" customHeight="true" outlineLevel="0" collapsed="false">
      <c r="A63" s="677" t="n">
        <v>69</v>
      </c>
      <c r="B63" s="670" t="s">
        <v>819</v>
      </c>
      <c r="C63" s="678" t="n">
        <v>12535</v>
      </c>
      <c r="D63" s="678" t="n">
        <v>12283</v>
      </c>
      <c r="E63" s="678" t="n">
        <v>12493</v>
      </c>
      <c r="F63" s="678" t="n">
        <v>12355</v>
      </c>
      <c r="G63" s="672" t="n">
        <v>2.3</v>
      </c>
      <c r="H63" s="672" t="n">
        <v>2.4</v>
      </c>
      <c r="I63" s="672" t="n">
        <v>2.3</v>
      </c>
      <c r="J63" s="672" t="n">
        <v>2.1</v>
      </c>
    </row>
    <row r="64" customFormat="false" ht="12.75" hidden="false" customHeight="true" outlineLevel="0" collapsed="false">
      <c r="A64" s="675" t="n">
        <v>7</v>
      </c>
      <c r="B64" s="666" t="s">
        <v>820</v>
      </c>
      <c r="C64" s="679" t="n">
        <v>216320</v>
      </c>
      <c r="D64" s="679" t="n">
        <v>206251</v>
      </c>
      <c r="E64" s="679" t="n">
        <v>211094</v>
      </c>
      <c r="F64" s="679" t="n">
        <v>215654</v>
      </c>
      <c r="G64" s="676" t="n">
        <v>39.9</v>
      </c>
      <c r="H64" s="676" t="n">
        <v>39.8</v>
      </c>
      <c r="I64" s="676" t="n">
        <v>39.5</v>
      </c>
      <c r="J64" s="676" t="n">
        <v>37.4</v>
      </c>
    </row>
    <row r="65" customFormat="false" ht="12.75" hidden="false" customHeight="true" outlineLevel="0" collapsed="false">
      <c r="A65" s="677" t="n">
        <v>70</v>
      </c>
      <c r="B65" s="670" t="s">
        <v>821</v>
      </c>
      <c r="C65" s="680" t="n">
        <v>25</v>
      </c>
      <c r="D65" s="680" t="n">
        <v>78</v>
      </c>
      <c r="E65" s="680" t="n">
        <v>28</v>
      </c>
      <c r="F65" s="680" t="n">
        <v>129</v>
      </c>
      <c r="G65" s="672" t="n">
        <v>0</v>
      </c>
      <c r="H65" s="672" t="n">
        <v>0</v>
      </c>
      <c r="I65" s="672" t="n">
        <v>0</v>
      </c>
      <c r="J65" s="672" t="n">
        <v>0</v>
      </c>
    </row>
    <row r="66" customFormat="false" ht="12.75" hidden="false" customHeight="true" outlineLevel="0" collapsed="false">
      <c r="A66" s="677" t="n">
        <v>71</v>
      </c>
      <c r="B66" s="670" t="s">
        <v>822</v>
      </c>
      <c r="C66" s="678" t="n">
        <v>18752</v>
      </c>
      <c r="D66" s="678" t="n">
        <v>18723</v>
      </c>
      <c r="E66" s="678" t="n">
        <v>19276</v>
      </c>
      <c r="F66" s="678" t="n">
        <v>19660</v>
      </c>
      <c r="G66" s="672" t="n">
        <v>3.5</v>
      </c>
      <c r="H66" s="672" t="n">
        <v>3.6</v>
      </c>
      <c r="I66" s="672" t="n">
        <v>3.6</v>
      </c>
      <c r="J66" s="672" t="n">
        <v>3.4</v>
      </c>
    </row>
    <row r="67" customFormat="false" ht="12.75" hidden="false" customHeight="true" outlineLevel="0" collapsed="false">
      <c r="A67" s="677" t="n">
        <v>72</v>
      </c>
      <c r="B67" s="670" t="s">
        <v>823</v>
      </c>
      <c r="C67" s="678" t="n">
        <v>9931</v>
      </c>
      <c r="D67" s="678" t="n">
        <v>9121</v>
      </c>
      <c r="E67" s="678" t="n">
        <v>9004</v>
      </c>
      <c r="F67" s="678" t="n">
        <v>9000</v>
      </c>
      <c r="G67" s="672" t="n">
        <v>1.8</v>
      </c>
      <c r="H67" s="672" t="n">
        <v>1.8</v>
      </c>
      <c r="I67" s="672" t="n">
        <v>1.7</v>
      </c>
      <c r="J67" s="672" t="n">
        <v>1.6</v>
      </c>
    </row>
    <row r="68" customFormat="false" ht="12.75" hidden="false" customHeight="true" outlineLevel="0" collapsed="false">
      <c r="A68" s="677" t="n">
        <v>73</v>
      </c>
      <c r="B68" s="670" t="s">
        <v>824</v>
      </c>
      <c r="C68" s="678" t="n">
        <v>3844</v>
      </c>
      <c r="D68" s="678" t="n">
        <v>3139</v>
      </c>
      <c r="E68" s="678" t="n">
        <v>2903</v>
      </c>
      <c r="F68" s="678" t="n">
        <v>2863</v>
      </c>
      <c r="G68" s="672" t="n">
        <v>0.7</v>
      </c>
      <c r="H68" s="672" t="n">
        <v>0.6</v>
      </c>
      <c r="I68" s="672" t="n">
        <v>0.5</v>
      </c>
      <c r="J68" s="672" t="n">
        <v>0.5</v>
      </c>
    </row>
    <row r="69" customFormat="false" ht="12.75" hidden="false" customHeight="true" outlineLevel="0" collapsed="false">
      <c r="A69" s="677" t="n">
        <v>74</v>
      </c>
      <c r="B69" s="670" t="s">
        <v>825</v>
      </c>
      <c r="C69" s="678" t="n">
        <v>19387</v>
      </c>
      <c r="D69" s="678" t="n">
        <v>18985</v>
      </c>
      <c r="E69" s="678" t="n">
        <v>19620</v>
      </c>
      <c r="F69" s="678" t="n">
        <v>19303</v>
      </c>
      <c r="G69" s="672" t="n">
        <v>3.6</v>
      </c>
      <c r="H69" s="672" t="n">
        <v>3.7</v>
      </c>
      <c r="I69" s="672" t="n">
        <v>3.7</v>
      </c>
      <c r="J69" s="672" t="n">
        <v>3.3</v>
      </c>
    </row>
    <row r="70" customFormat="false" ht="12.75" hidden="false" customHeight="true" outlineLevel="0" collapsed="false">
      <c r="A70" s="677" t="n">
        <v>75</v>
      </c>
      <c r="B70" s="670" t="s">
        <v>826</v>
      </c>
      <c r="C70" s="678" t="n">
        <v>31524</v>
      </c>
      <c r="D70" s="678" t="n">
        <v>29410</v>
      </c>
      <c r="E70" s="678" t="n">
        <v>28378</v>
      </c>
      <c r="F70" s="678" t="n">
        <v>27796</v>
      </c>
      <c r="G70" s="672" t="n">
        <v>5.8</v>
      </c>
      <c r="H70" s="672" t="n">
        <v>5.7</v>
      </c>
      <c r="I70" s="672" t="n">
        <v>5.3</v>
      </c>
      <c r="J70" s="672" t="n">
        <v>4.8</v>
      </c>
    </row>
    <row r="71" customFormat="false" ht="12.75" hidden="false" customHeight="true" outlineLevel="0" collapsed="false">
      <c r="A71" s="677" t="n">
        <v>76</v>
      </c>
      <c r="B71" s="670" t="s">
        <v>827</v>
      </c>
      <c r="C71" s="678" t="n">
        <v>20571</v>
      </c>
      <c r="D71" s="678" t="n">
        <v>19567</v>
      </c>
      <c r="E71" s="678" t="n">
        <v>19295</v>
      </c>
      <c r="F71" s="678" t="n">
        <v>21726</v>
      </c>
      <c r="G71" s="672" t="n">
        <v>3.8</v>
      </c>
      <c r="H71" s="672" t="n">
        <v>3.8</v>
      </c>
      <c r="I71" s="672" t="n">
        <v>3.6</v>
      </c>
      <c r="J71" s="672" t="n">
        <v>3.8</v>
      </c>
    </row>
    <row r="72" customFormat="false" ht="12.75" hidden="false" customHeight="true" outlineLevel="0" collapsed="false">
      <c r="A72" s="677" t="n">
        <v>77</v>
      </c>
      <c r="B72" s="670" t="s">
        <v>828</v>
      </c>
      <c r="C72" s="678" t="n">
        <v>43290</v>
      </c>
      <c r="D72" s="678" t="n">
        <v>39479</v>
      </c>
      <c r="E72" s="678" t="n">
        <v>40520</v>
      </c>
      <c r="F72" s="678" t="n">
        <v>43107</v>
      </c>
      <c r="G72" s="672" t="n">
        <v>8</v>
      </c>
      <c r="H72" s="672" t="n">
        <v>7.6</v>
      </c>
      <c r="I72" s="672" t="n">
        <v>7.6</v>
      </c>
      <c r="J72" s="672" t="n">
        <v>7.5</v>
      </c>
    </row>
    <row r="73" customFormat="false" ht="12.75" hidden="false" customHeight="true" outlineLevel="0" collapsed="false">
      <c r="A73" s="677" t="n">
        <v>78</v>
      </c>
      <c r="B73" s="670" t="s">
        <v>829</v>
      </c>
      <c r="C73" s="678" t="n">
        <v>49726</v>
      </c>
      <c r="D73" s="678" t="n">
        <v>52043</v>
      </c>
      <c r="E73" s="678" t="n">
        <v>56064</v>
      </c>
      <c r="F73" s="678" t="n">
        <v>55457</v>
      </c>
      <c r="G73" s="672" t="n">
        <v>9.2</v>
      </c>
      <c r="H73" s="672" t="n">
        <v>10</v>
      </c>
      <c r="I73" s="672" t="n">
        <v>10.5</v>
      </c>
      <c r="J73" s="672" t="n">
        <v>9.6</v>
      </c>
    </row>
    <row r="74" customFormat="false" ht="12.75" hidden="false" customHeight="true" outlineLevel="0" collapsed="false">
      <c r="A74" s="677" t="n">
        <v>79</v>
      </c>
      <c r="B74" s="670" t="s">
        <v>830</v>
      </c>
      <c r="C74" s="678" t="n">
        <v>19270</v>
      </c>
      <c r="D74" s="678" t="n">
        <v>15706</v>
      </c>
      <c r="E74" s="678" t="n">
        <v>16007</v>
      </c>
      <c r="F74" s="678" t="n">
        <v>16612</v>
      </c>
      <c r="G74" s="672" t="n">
        <v>3.6</v>
      </c>
      <c r="H74" s="672" t="n">
        <v>3</v>
      </c>
      <c r="I74" s="672" t="n">
        <v>3</v>
      </c>
      <c r="J74" s="672" t="n">
        <v>2.9</v>
      </c>
    </row>
    <row r="75" customFormat="false" ht="12.75" hidden="false" customHeight="true" outlineLevel="0" collapsed="false">
      <c r="A75" s="675" t="n">
        <v>8</v>
      </c>
      <c r="B75" s="666" t="s">
        <v>831</v>
      </c>
      <c r="C75" s="679" t="n">
        <v>70647</v>
      </c>
      <c r="D75" s="679" t="n">
        <v>68092</v>
      </c>
      <c r="E75" s="679" t="n">
        <v>67844</v>
      </c>
      <c r="F75" s="679" t="n">
        <v>65310</v>
      </c>
      <c r="G75" s="676" t="n">
        <v>13</v>
      </c>
      <c r="H75" s="676" t="n">
        <v>13.1</v>
      </c>
      <c r="I75" s="676" t="n">
        <v>12.7</v>
      </c>
      <c r="J75" s="676" t="n">
        <v>11.3</v>
      </c>
    </row>
    <row r="76" customFormat="false" ht="12.75" hidden="false" customHeight="true" outlineLevel="0" collapsed="false">
      <c r="A76" s="677" t="n">
        <v>80</v>
      </c>
      <c r="B76" s="670" t="s">
        <v>832</v>
      </c>
      <c r="C76" s="680" t="n">
        <v>1</v>
      </c>
      <c r="D76" s="680" t="n">
        <v>3</v>
      </c>
      <c r="E76" s="680" t="n">
        <v>3</v>
      </c>
      <c r="F76" s="680" t="n">
        <v>5</v>
      </c>
      <c r="G76" s="672" t="n">
        <v>0</v>
      </c>
      <c r="H76" s="672" t="n">
        <v>0</v>
      </c>
      <c r="I76" s="672" t="n">
        <v>0</v>
      </c>
      <c r="J76" s="672" t="n">
        <v>0</v>
      </c>
    </row>
    <row r="77" customFormat="false" ht="12.75" hidden="false" customHeight="true" outlineLevel="0" collapsed="false">
      <c r="A77" s="677" t="n">
        <v>81</v>
      </c>
      <c r="B77" s="670" t="s">
        <v>833</v>
      </c>
      <c r="C77" s="678" t="n">
        <v>2583</v>
      </c>
      <c r="D77" s="678" t="n">
        <v>2386</v>
      </c>
      <c r="E77" s="678" t="n">
        <v>2461</v>
      </c>
      <c r="F77" s="678" t="n">
        <v>2318</v>
      </c>
      <c r="G77" s="672" t="n">
        <v>0.5</v>
      </c>
      <c r="H77" s="672" t="n">
        <v>0.5</v>
      </c>
      <c r="I77" s="672" t="n">
        <v>0.5</v>
      </c>
      <c r="J77" s="672" t="n">
        <v>0.4</v>
      </c>
    </row>
    <row r="78" customFormat="false" ht="12.75" hidden="false" customHeight="true" outlineLevel="0" collapsed="false">
      <c r="A78" s="677" t="n">
        <v>82</v>
      </c>
      <c r="B78" s="670" t="s">
        <v>834</v>
      </c>
      <c r="C78" s="678" t="n">
        <v>7402</v>
      </c>
      <c r="D78" s="678" t="n">
        <v>7306</v>
      </c>
      <c r="E78" s="678" t="n">
        <v>7641</v>
      </c>
      <c r="F78" s="678" t="n">
        <v>7213</v>
      </c>
      <c r="G78" s="672" t="n">
        <v>1.4</v>
      </c>
      <c r="H78" s="672" t="n">
        <v>1.4</v>
      </c>
      <c r="I78" s="672" t="n">
        <v>1.4</v>
      </c>
      <c r="J78" s="672" t="n">
        <v>1.2</v>
      </c>
    </row>
    <row r="79" customFormat="false" ht="12.75" hidden="false" customHeight="true" outlineLevel="0" collapsed="false">
      <c r="A79" s="677" t="n">
        <v>83</v>
      </c>
      <c r="B79" s="670" t="s">
        <v>835</v>
      </c>
      <c r="C79" s="678" t="n">
        <v>1198</v>
      </c>
      <c r="D79" s="678" t="n">
        <v>1059</v>
      </c>
      <c r="E79" s="678" t="n">
        <v>1044</v>
      </c>
      <c r="F79" s="678" t="n">
        <v>1084</v>
      </c>
      <c r="G79" s="672" t="n">
        <v>0.2</v>
      </c>
      <c r="H79" s="672" t="n">
        <v>0.2</v>
      </c>
      <c r="I79" s="672" t="n">
        <v>0.2</v>
      </c>
      <c r="J79" s="672" t="n">
        <v>0.2</v>
      </c>
    </row>
    <row r="80" customFormat="false" ht="12.75" hidden="false" customHeight="true" outlineLevel="0" collapsed="false">
      <c r="A80" s="677" t="n">
        <v>84</v>
      </c>
      <c r="B80" s="670" t="s">
        <v>836</v>
      </c>
      <c r="C80" s="678" t="n">
        <v>21582</v>
      </c>
      <c r="D80" s="678" t="n">
        <v>20781</v>
      </c>
      <c r="E80" s="678" t="n">
        <v>20198</v>
      </c>
      <c r="F80" s="678" t="n">
        <v>19360</v>
      </c>
      <c r="G80" s="672" t="n">
        <v>4</v>
      </c>
      <c r="H80" s="672" t="n">
        <v>4</v>
      </c>
      <c r="I80" s="672" t="n">
        <v>3.8</v>
      </c>
      <c r="J80" s="672" t="n">
        <v>3.4</v>
      </c>
    </row>
    <row r="81" customFormat="false" ht="12.75" hidden="false" customHeight="true" outlineLevel="0" collapsed="false">
      <c r="A81" s="677" t="n">
        <v>85</v>
      </c>
      <c r="B81" s="670" t="s">
        <v>837</v>
      </c>
      <c r="C81" s="678" t="n">
        <v>4668</v>
      </c>
      <c r="D81" s="678" t="n">
        <v>4525</v>
      </c>
      <c r="E81" s="678" t="n">
        <v>4356</v>
      </c>
      <c r="F81" s="678" t="n">
        <v>4043</v>
      </c>
      <c r="G81" s="672" t="n">
        <v>0.9</v>
      </c>
      <c r="H81" s="672" t="n">
        <v>0.9</v>
      </c>
      <c r="I81" s="672" t="n">
        <v>0.8</v>
      </c>
      <c r="J81" s="672" t="n">
        <v>0.7</v>
      </c>
    </row>
    <row r="82" customFormat="false" ht="12.75" hidden="false" customHeight="true" outlineLevel="0" collapsed="false">
      <c r="A82" s="677" t="n">
        <v>87</v>
      </c>
      <c r="B82" s="670" t="s">
        <v>838</v>
      </c>
      <c r="C82" s="678" t="n">
        <v>10425</v>
      </c>
      <c r="D82" s="678" t="n">
        <v>9956</v>
      </c>
      <c r="E82" s="678" t="n">
        <v>9973</v>
      </c>
      <c r="F82" s="678" t="n">
        <v>10338</v>
      </c>
      <c r="G82" s="672" t="n">
        <v>1.9</v>
      </c>
      <c r="H82" s="672" t="n">
        <v>1.9</v>
      </c>
      <c r="I82" s="672" t="n">
        <v>1.9</v>
      </c>
      <c r="J82" s="672" t="n">
        <v>1.8</v>
      </c>
    </row>
    <row r="83" customFormat="false" ht="12.75" hidden="false" customHeight="true" outlineLevel="0" collapsed="false">
      <c r="A83" s="677" t="n">
        <v>88</v>
      </c>
      <c r="B83" s="670" t="s">
        <v>839</v>
      </c>
      <c r="C83" s="678" t="n">
        <v>5255</v>
      </c>
      <c r="D83" s="678" t="n">
        <v>4264</v>
      </c>
      <c r="E83" s="678" t="n">
        <v>3945</v>
      </c>
      <c r="F83" s="678" t="n">
        <v>3890</v>
      </c>
      <c r="G83" s="672" t="n">
        <v>1</v>
      </c>
      <c r="H83" s="672" t="n">
        <v>0.8</v>
      </c>
      <c r="I83" s="672" t="n">
        <v>0.7</v>
      </c>
      <c r="J83" s="672" t="n">
        <v>0.7</v>
      </c>
    </row>
    <row r="84" customFormat="false" ht="12.75" hidden="false" customHeight="true" outlineLevel="0" collapsed="false">
      <c r="A84" s="677" t="n">
        <v>89</v>
      </c>
      <c r="B84" s="670" t="s">
        <v>840</v>
      </c>
      <c r="C84" s="678" t="n">
        <v>17534</v>
      </c>
      <c r="D84" s="678" t="n">
        <v>17811</v>
      </c>
      <c r="E84" s="678" t="n">
        <v>18225</v>
      </c>
      <c r="F84" s="678" t="n">
        <v>17059</v>
      </c>
      <c r="G84" s="672" t="n">
        <v>3.2</v>
      </c>
      <c r="H84" s="672" t="n">
        <v>3.4</v>
      </c>
      <c r="I84" s="672" t="n">
        <v>3.4</v>
      </c>
      <c r="J84" s="672" t="n">
        <v>3</v>
      </c>
    </row>
    <row r="85" customFormat="false" ht="12.75" hidden="false" customHeight="true" outlineLevel="0" collapsed="false">
      <c r="A85" s="675" t="n">
        <v>9</v>
      </c>
      <c r="B85" s="666" t="s">
        <v>841</v>
      </c>
      <c r="C85" s="679" t="n">
        <v>20136</v>
      </c>
      <c r="D85" s="679" t="n">
        <v>16451</v>
      </c>
      <c r="E85" s="679" t="n">
        <v>22052</v>
      </c>
      <c r="F85" s="679" t="n">
        <v>52361</v>
      </c>
      <c r="G85" s="676" t="n">
        <v>3.7</v>
      </c>
      <c r="H85" s="676" t="n">
        <v>3.2</v>
      </c>
      <c r="I85" s="676" t="n">
        <v>4.1</v>
      </c>
      <c r="J85" s="676" t="n">
        <v>9.1</v>
      </c>
    </row>
    <row r="86" customFormat="false" ht="12.75" hidden="false" customHeight="true" outlineLevel="0" collapsed="false">
      <c r="A86" s="672"/>
      <c r="B86" s="681"/>
      <c r="C86" s="678"/>
      <c r="D86" s="678"/>
      <c r="E86" s="678"/>
      <c r="F86" s="678"/>
      <c r="G86" s="672"/>
      <c r="H86" s="672"/>
      <c r="I86" s="672"/>
      <c r="J86" s="672"/>
    </row>
    <row r="87" customFormat="false" ht="12.75" hidden="false" customHeight="true" outlineLevel="0" collapsed="false">
      <c r="A87" s="672"/>
      <c r="B87" s="682" t="s">
        <v>842</v>
      </c>
      <c r="C87" s="679" t="n">
        <v>542775</v>
      </c>
      <c r="D87" s="679" t="n">
        <v>518532</v>
      </c>
      <c r="E87" s="679" t="n">
        <v>534532</v>
      </c>
      <c r="F87" s="679" t="n">
        <v>577377</v>
      </c>
      <c r="G87" s="676" t="n">
        <v>100</v>
      </c>
      <c r="H87" s="676" t="n">
        <v>100</v>
      </c>
      <c r="I87" s="676" t="n">
        <v>100</v>
      </c>
      <c r="J87" s="676" t="n">
        <v>100</v>
      </c>
    </row>
    <row r="88" customFormat="false" ht="12.75" hidden="false" customHeight="true" outlineLevel="0" collapsed="false">
      <c r="A88" s="672" t="s">
        <v>843</v>
      </c>
      <c r="B88" s="672"/>
      <c r="C88" s="672"/>
      <c r="D88" s="672"/>
      <c r="E88" s="672"/>
      <c r="F88" s="672"/>
      <c r="G88" s="672"/>
      <c r="H88" s="672"/>
      <c r="I88" s="672"/>
      <c r="J88" s="672"/>
    </row>
    <row r="89" customFormat="false" ht="12.75" hidden="false" customHeight="true" outlineLevel="0" collapsed="false">
      <c r="A89" s="683" t="s">
        <v>844</v>
      </c>
      <c r="B89" s="683"/>
      <c r="C89" s="683"/>
      <c r="D89" s="683"/>
      <c r="E89" s="683"/>
      <c r="F89" s="683"/>
      <c r="G89" s="683"/>
      <c r="H89" s="683"/>
      <c r="I89" s="683"/>
      <c r="J89" s="683"/>
    </row>
    <row r="90" customFormat="false" ht="12.75" hidden="false" customHeight="true" outlineLevel="0" collapsed="false">
      <c r="A90" s="672" t="s">
        <v>845</v>
      </c>
      <c r="B90" s="672"/>
      <c r="C90" s="672"/>
      <c r="D90" s="672"/>
      <c r="E90" s="672"/>
      <c r="F90" s="672"/>
      <c r="G90" s="672"/>
      <c r="H90" s="672"/>
      <c r="I90" s="672"/>
      <c r="J90" s="672"/>
    </row>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mergeCells count="16">
    <mergeCell ref="A1:J1"/>
    <mergeCell ref="A2:J2"/>
    <mergeCell ref="A3:J3"/>
    <mergeCell ref="A4:J4"/>
    <mergeCell ref="C5:C6"/>
    <mergeCell ref="D5:D6"/>
    <mergeCell ref="E5:E6"/>
    <mergeCell ref="F5:F6"/>
    <mergeCell ref="G5:G6"/>
    <mergeCell ref="H5:H6"/>
    <mergeCell ref="I5:I6"/>
    <mergeCell ref="J5:J6"/>
    <mergeCell ref="B6:B7"/>
    <mergeCell ref="C7:F8"/>
    <mergeCell ref="G7:J8"/>
    <mergeCell ref="A89:J89"/>
  </mergeCells>
  <printOptions headings="false" gridLines="false" gridLinesSet="true" horizontalCentered="false" verticalCentered="false"/>
  <pageMargins left="0.579861111111111"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684" width="7.28"/>
    <col collapsed="false" customWidth="true" hidden="false" outlineLevel="0" max="2" min="2" style="684" width="53.7"/>
    <col collapsed="false" customWidth="true" hidden="false" outlineLevel="0" max="6" min="3" style="684" width="10.99"/>
    <col collapsed="false" customWidth="true" hidden="false" outlineLevel="0" max="9" min="7" style="685" width="8.42"/>
    <col collapsed="false" customWidth="true" hidden="false" outlineLevel="0" max="10" min="10" style="685" width="9.13"/>
    <col collapsed="false" customWidth="false" hidden="false" outlineLevel="0" max="257" min="11" style="684" width="11.42"/>
  </cols>
  <sheetData>
    <row r="1" customFormat="false" ht="20.25" hidden="false" customHeight="true" outlineLevel="0" collapsed="false">
      <c r="A1" s="686" t="s">
        <v>286</v>
      </c>
      <c r="B1" s="686"/>
      <c r="C1" s="686"/>
      <c r="D1" s="686"/>
      <c r="E1" s="686"/>
      <c r="F1" s="686"/>
      <c r="G1" s="686"/>
      <c r="H1" s="686"/>
      <c r="I1" s="686"/>
      <c r="J1" s="686"/>
    </row>
    <row r="2" customFormat="false" ht="20.25" hidden="false" customHeight="true" outlineLevel="0" collapsed="false">
      <c r="A2" s="686" t="s">
        <v>764</v>
      </c>
      <c r="B2" s="686"/>
      <c r="C2" s="686"/>
      <c r="D2" s="686"/>
      <c r="E2" s="686"/>
      <c r="F2" s="686"/>
      <c r="G2" s="686"/>
      <c r="H2" s="686"/>
      <c r="I2" s="686"/>
      <c r="J2" s="686"/>
    </row>
    <row r="3" customFormat="false" ht="20.25" hidden="false" customHeight="true" outlineLevel="0" collapsed="false">
      <c r="A3" s="686" t="s">
        <v>765</v>
      </c>
      <c r="B3" s="686"/>
      <c r="C3" s="686"/>
      <c r="D3" s="686"/>
      <c r="E3" s="686"/>
      <c r="F3" s="686"/>
      <c r="G3" s="686"/>
      <c r="H3" s="686"/>
      <c r="I3" s="686"/>
      <c r="J3" s="686"/>
    </row>
    <row r="4" customFormat="false" ht="20.25" hidden="false" customHeight="true" outlineLevel="0" collapsed="false">
      <c r="A4" s="687" t="s">
        <v>846</v>
      </c>
      <c r="B4" s="687"/>
      <c r="C4" s="687"/>
      <c r="D4" s="687"/>
      <c r="E4" s="687"/>
      <c r="F4" s="687"/>
      <c r="G4" s="687"/>
      <c r="H4" s="687"/>
      <c r="I4" s="687"/>
      <c r="J4" s="687"/>
    </row>
    <row r="5" customFormat="false" ht="12.75" hidden="false" customHeight="true" outlineLevel="0" collapsed="false">
      <c r="A5" s="688" t="s">
        <v>696</v>
      </c>
      <c r="B5" s="689"/>
      <c r="C5" s="690" t="n">
        <v>2001</v>
      </c>
      <c r="D5" s="690" t="n">
        <v>2002</v>
      </c>
      <c r="E5" s="691" t="n">
        <v>2003</v>
      </c>
      <c r="F5" s="692" t="n">
        <v>2004</v>
      </c>
      <c r="G5" s="693" t="n">
        <v>2001</v>
      </c>
      <c r="H5" s="693" t="n">
        <v>2002</v>
      </c>
      <c r="I5" s="694" t="n">
        <v>2003</v>
      </c>
      <c r="J5" s="695" t="n">
        <v>2004</v>
      </c>
      <c r="K5" s="696"/>
    </row>
    <row r="6" customFormat="false" ht="12.75" hidden="false" customHeight="true" outlineLevel="0" collapsed="false">
      <c r="A6" s="697" t="s">
        <v>697</v>
      </c>
      <c r="B6" s="698" t="s">
        <v>404</v>
      </c>
      <c r="C6" s="690"/>
      <c r="D6" s="690"/>
      <c r="E6" s="690"/>
      <c r="F6" s="692"/>
      <c r="G6" s="693"/>
      <c r="H6" s="693"/>
      <c r="I6" s="693"/>
      <c r="J6" s="695"/>
      <c r="K6" s="696"/>
    </row>
    <row r="7" customFormat="false" ht="12.75" hidden="false" customHeight="true" outlineLevel="0" collapsed="false">
      <c r="A7" s="697" t="s">
        <v>698</v>
      </c>
      <c r="B7" s="698"/>
      <c r="C7" s="699" t="s">
        <v>847</v>
      </c>
      <c r="D7" s="699"/>
      <c r="E7" s="699"/>
      <c r="F7" s="699"/>
      <c r="G7" s="695" t="s">
        <v>292</v>
      </c>
      <c r="H7" s="695"/>
      <c r="I7" s="695"/>
      <c r="J7" s="695"/>
    </row>
    <row r="8" customFormat="false" ht="12.75" hidden="false" customHeight="true" outlineLevel="0" collapsed="false">
      <c r="A8" s="700" t="s">
        <v>699</v>
      </c>
      <c r="B8" s="701"/>
      <c r="C8" s="699"/>
      <c r="D8" s="699"/>
      <c r="E8" s="699"/>
      <c r="F8" s="699"/>
      <c r="G8" s="695"/>
      <c r="H8" s="695"/>
      <c r="I8" s="695"/>
      <c r="J8" s="695"/>
    </row>
    <row r="9" customFormat="false" ht="12.75" hidden="false" customHeight="true" outlineLevel="0" collapsed="false">
      <c r="A9" s="702"/>
      <c r="B9" s="703"/>
      <c r="C9" s="702"/>
      <c r="D9" s="702"/>
      <c r="E9" s="702"/>
      <c r="F9" s="702"/>
      <c r="G9" s="704"/>
      <c r="H9" s="704"/>
      <c r="I9" s="704"/>
      <c r="J9" s="704"/>
    </row>
    <row r="10" customFormat="false" ht="12.75" hidden="false" customHeight="true" outlineLevel="0" collapsed="false">
      <c r="A10" s="705" t="n">
        <v>0</v>
      </c>
      <c r="B10" s="706" t="s">
        <v>848</v>
      </c>
      <c r="C10" s="707" t="n">
        <v>23154</v>
      </c>
      <c r="D10" s="707" t="n">
        <v>23342</v>
      </c>
      <c r="E10" s="707" t="n">
        <v>24470</v>
      </c>
      <c r="F10" s="707" t="n">
        <v>24167</v>
      </c>
      <c r="G10" s="708" t="n">
        <v>3.6</v>
      </c>
      <c r="H10" s="708" t="n">
        <v>3.6</v>
      </c>
      <c r="I10" s="708" t="n">
        <v>3.7</v>
      </c>
      <c r="J10" s="708" t="n">
        <v>3.3</v>
      </c>
    </row>
    <row r="11" customFormat="false" ht="12.75" hidden="false" customHeight="true" outlineLevel="0" collapsed="false">
      <c r="A11" s="709" t="n">
        <v>0</v>
      </c>
      <c r="B11" s="710" t="s">
        <v>849</v>
      </c>
      <c r="C11" s="711" t="n">
        <v>583</v>
      </c>
      <c r="D11" s="711" t="n">
        <v>680</v>
      </c>
      <c r="E11" s="711" t="n">
        <v>655</v>
      </c>
      <c r="F11" s="711" t="n">
        <v>635</v>
      </c>
      <c r="G11" s="712" t="n">
        <v>0.1</v>
      </c>
      <c r="H11" s="712" t="n">
        <v>0.1</v>
      </c>
      <c r="I11" s="712" t="n">
        <v>0.1</v>
      </c>
      <c r="J11" s="712" t="n">
        <v>0.1</v>
      </c>
    </row>
    <row r="12" customFormat="false" ht="12.75" hidden="false" customHeight="true" outlineLevel="0" collapsed="false">
      <c r="A12" s="709" t="n">
        <v>1</v>
      </c>
      <c r="B12" s="710" t="s">
        <v>850</v>
      </c>
      <c r="C12" s="711" t="n">
        <v>3207</v>
      </c>
      <c r="D12" s="711" t="n">
        <v>3534</v>
      </c>
      <c r="E12" s="711" t="n">
        <v>3653</v>
      </c>
      <c r="F12" s="711" t="n">
        <v>3716</v>
      </c>
      <c r="G12" s="712" t="n">
        <v>0.5</v>
      </c>
      <c r="H12" s="712" t="n">
        <v>0.5</v>
      </c>
      <c r="I12" s="712" t="n">
        <v>0.5</v>
      </c>
      <c r="J12" s="712" t="n">
        <v>0.5</v>
      </c>
    </row>
    <row r="13" customFormat="false" ht="12.75" hidden="false" customHeight="true" outlineLevel="0" collapsed="false">
      <c r="A13" s="709" t="n">
        <v>2</v>
      </c>
      <c r="B13" s="710" t="s">
        <v>851</v>
      </c>
      <c r="C13" s="711" t="n">
        <v>5161</v>
      </c>
      <c r="D13" s="711" t="n">
        <v>4414</v>
      </c>
      <c r="E13" s="711" t="n">
        <v>5306</v>
      </c>
      <c r="F13" s="711" t="n">
        <v>5199</v>
      </c>
      <c r="G13" s="712" t="n">
        <v>0.8</v>
      </c>
      <c r="H13" s="712" t="n">
        <v>0.7</v>
      </c>
      <c r="I13" s="712" t="n">
        <v>0.8</v>
      </c>
      <c r="J13" s="712" t="n">
        <v>0.7</v>
      </c>
    </row>
    <row r="14" customFormat="false" ht="12.75" hidden="false" customHeight="true" outlineLevel="0" collapsed="false">
      <c r="A14" s="709" t="n">
        <v>3</v>
      </c>
      <c r="B14" s="710" t="s">
        <v>852</v>
      </c>
      <c r="C14" s="711" t="n">
        <v>1012</v>
      </c>
      <c r="D14" s="711" t="n">
        <v>984</v>
      </c>
      <c r="E14" s="711" t="n">
        <v>952</v>
      </c>
      <c r="F14" s="711" t="n">
        <v>919</v>
      </c>
      <c r="G14" s="712" t="n">
        <v>0.2</v>
      </c>
      <c r="H14" s="712" t="n">
        <v>0.2</v>
      </c>
      <c r="I14" s="712" t="n">
        <v>0.1</v>
      </c>
      <c r="J14" s="712" t="n">
        <v>0.1</v>
      </c>
    </row>
    <row r="15" customFormat="false" ht="12.75" hidden="false" customHeight="true" outlineLevel="0" collapsed="false">
      <c r="A15" s="709" t="n">
        <v>4</v>
      </c>
      <c r="B15" s="710" t="s">
        <v>853</v>
      </c>
      <c r="C15" s="711" t="n">
        <v>3550</v>
      </c>
      <c r="D15" s="711" t="n">
        <v>3613</v>
      </c>
      <c r="E15" s="711" t="n">
        <v>3665</v>
      </c>
      <c r="F15" s="711" t="n">
        <v>3484</v>
      </c>
      <c r="G15" s="712" t="n">
        <v>0.6</v>
      </c>
      <c r="H15" s="712" t="n">
        <v>0.6</v>
      </c>
      <c r="I15" s="712" t="n">
        <v>0.6</v>
      </c>
      <c r="J15" s="712" t="n">
        <v>0.5</v>
      </c>
    </row>
    <row r="16" customFormat="false" ht="12.75" hidden="false" customHeight="true" outlineLevel="0" collapsed="false">
      <c r="A16" s="709" t="n">
        <v>5</v>
      </c>
      <c r="B16" s="710" t="s">
        <v>773</v>
      </c>
      <c r="C16" s="711" t="n">
        <v>2566</v>
      </c>
      <c r="D16" s="711" t="n">
        <v>2751</v>
      </c>
      <c r="E16" s="711" t="n">
        <v>2849</v>
      </c>
      <c r="F16" s="711" t="n">
        <v>2750</v>
      </c>
      <c r="G16" s="712" t="n">
        <v>0.4</v>
      </c>
      <c r="H16" s="712" t="n">
        <v>0.4</v>
      </c>
      <c r="I16" s="712" t="n">
        <v>0.4</v>
      </c>
      <c r="J16" s="712" t="n">
        <v>0.4</v>
      </c>
    </row>
    <row r="17" customFormat="false" ht="12.75" hidden="false" customHeight="true" outlineLevel="0" collapsed="false">
      <c r="A17" s="709" t="n">
        <v>6</v>
      </c>
      <c r="B17" s="710" t="s">
        <v>854</v>
      </c>
      <c r="C17" s="711" t="n">
        <v>1211</v>
      </c>
      <c r="D17" s="711" t="n">
        <v>1132</v>
      </c>
      <c r="E17" s="711" t="n">
        <v>1139</v>
      </c>
      <c r="F17" s="711" t="n">
        <v>1103</v>
      </c>
      <c r="G17" s="712" t="n">
        <v>0.2</v>
      </c>
      <c r="H17" s="712" t="n">
        <v>0.2</v>
      </c>
      <c r="I17" s="712" t="n">
        <v>0.2</v>
      </c>
      <c r="J17" s="712" t="n">
        <v>0.2</v>
      </c>
    </row>
    <row r="18" customFormat="false" ht="12.75" hidden="false" customHeight="true" outlineLevel="0" collapsed="false">
      <c r="A18" s="709" t="n">
        <v>7</v>
      </c>
      <c r="B18" s="710" t="s">
        <v>855</v>
      </c>
      <c r="C18" s="711" t="n">
        <v>2411</v>
      </c>
      <c r="D18" s="711" t="n">
        <v>2597</v>
      </c>
      <c r="E18" s="711" t="n">
        <v>2635</v>
      </c>
      <c r="F18" s="711" t="n">
        <v>2779</v>
      </c>
      <c r="G18" s="712" t="n">
        <v>0.4</v>
      </c>
      <c r="H18" s="712" t="n">
        <v>0.4</v>
      </c>
      <c r="I18" s="712" t="n">
        <v>0.4</v>
      </c>
      <c r="J18" s="712" t="n">
        <v>0.4</v>
      </c>
    </row>
    <row r="19" customFormat="false" ht="12.75" hidden="false" customHeight="true" outlineLevel="0" collapsed="false">
      <c r="A19" s="709" t="n">
        <v>8</v>
      </c>
      <c r="B19" s="710" t="s">
        <v>856</v>
      </c>
      <c r="C19" s="711" t="n">
        <v>1613</v>
      </c>
      <c r="D19" s="711" t="n">
        <v>1639</v>
      </c>
      <c r="E19" s="711" t="n">
        <v>1531</v>
      </c>
      <c r="F19" s="711" t="n">
        <v>1536</v>
      </c>
      <c r="G19" s="712" t="n">
        <v>0.3</v>
      </c>
      <c r="H19" s="712" t="n">
        <v>0.3</v>
      </c>
      <c r="I19" s="712" t="n">
        <v>0.2</v>
      </c>
      <c r="J19" s="712" t="n">
        <v>0.2</v>
      </c>
    </row>
    <row r="20" customFormat="false" ht="12.75" hidden="false" customHeight="true" outlineLevel="0" collapsed="false">
      <c r="A20" s="709" t="n">
        <v>9</v>
      </c>
      <c r="B20" s="710" t="s">
        <v>857</v>
      </c>
      <c r="C20" s="711" t="n">
        <v>1840</v>
      </c>
      <c r="D20" s="711" t="n">
        <v>1999</v>
      </c>
      <c r="E20" s="711" t="n">
        <v>2085</v>
      </c>
      <c r="F20" s="711" t="n">
        <v>2048</v>
      </c>
      <c r="G20" s="712" t="n">
        <v>0.3</v>
      </c>
      <c r="H20" s="712" t="n">
        <v>0.3</v>
      </c>
      <c r="I20" s="712" t="n">
        <v>0.3</v>
      </c>
      <c r="J20" s="712" t="n">
        <v>0.3</v>
      </c>
    </row>
    <row r="21" customFormat="false" ht="12.75" hidden="false" customHeight="true" outlineLevel="0" collapsed="false">
      <c r="A21" s="705" t="n">
        <v>1</v>
      </c>
      <c r="B21" s="706" t="s">
        <v>858</v>
      </c>
      <c r="C21" s="707" t="n">
        <v>4439</v>
      </c>
      <c r="D21" s="707" t="n">
        <v>4658</v>
      </c>
      <c r="E21" s="707" t="n">
        <v>4676</v>
      </c>
      <c r="F21" s="707" t="n">
        <v>4537</v>
      </c>
      <c r="G21" s="708" t="n">
        <v>0.7</v>
      </c>
      <c r="H21" s="708" t="n">
        <v>0.7</v>
      </c>
      <c r="I21" s="708" t="n">
        <v>0.7</v>
      </c>
      <c r="J21" s="708" t="n">
        <v>0.6</v>
      </c>
    </row>
    <row r="22" customFormat="false" ht="12.75" hidden="false" customHeight="true" outlineLevel="0" collapsed="false">
      <c r="A22" s="713" t="n">
        <v>11</v>
      </c>
      <c r="B22" s="710" t="s">
        <v>859</v>
      </c>
      <c r="C22" s="714" t="n">
        <v>2135</v>
      </c>
      <c r="D22" s="714" t="n">
        <v>2449</v>
      </c>
      <c r="E22" s="714" t="n">
        <v>2745</v>
      </c>
      <c r="F22" s="714" t="n">
        <v>2557</v>
      </c>
      <c r="G22" s="712" t="n">
        <v>0.3</v>
      </c>
      <c r="H22" s="712" t="n">
        <v>0.4</v>
      </c>
      <c r="I22" s="712" t="n">
        <v>0.4</v>
      </c>
      <c r="J22" s="712" t="n">
        <v>0.3</v>
      </c>
    </row>
    <row r="23" customFormat="false" ht="12.75" hidden="false" customHeight="true" outlineLevel="0" collapsed="false">
      <c r="A23" s="713" t="n">
        <v>12</v>
      </c>
      <c r="B23" s="710" t="s">
        <v>860</v>
      </c>
      <c r="C23" s="714" t="n">
        <v>2304</v>
      </c>
      <c r="D23" s="714" t="n">
        <v>2208</v>
      </c>
      <c r="E23" s="714" t="n">
        <v>1930</v>
      </c>
      <c r="F23" s="714" t="n">
        <v>1979</v>
      </c>
      <c r="G23" s="712" t="n">
        <v>0.4</v>
      </c>
      <c r="H23" s="712" t="n">
        <v>0.3</v>
      </c>
      <c r="I23" s="712" t="n">
        <v>0.3</v>
      </c>
      <c r="J23" s="712" t="n">
        <v>0.3</v>
      </c>
    </row>
    <row r="24" customFormat="false" ht="12.75" hidden="false" customHeight="true" outlineLevel="0" collapsed="false">
      <c r="A24" s="705" t="n">
        <v>2</v>
      </c>
      <c r="B24" s="706" t="s">
        <v>861</v>
      </c>
      <c r="C24" s="715" t="n">
        <v>9653</v>
      </c>
      <c r="D24" s="715" t="n">
        <v>10020</v>
      </c>
      <c r="E24" s="715" t="n">
        <v>9959</v>
      </c>
      <c r="F24" s="715" t="n">
        <v>10759</v>
      </c>
      <c r="G24" s="708" t="n">
        <v>1.5</v>
      </c>
      <c r="H24" s="708" t="n">
        <v>1.5</v>
      </c>
      <c r="I24" s="708" t="n">
        <v>1.5</v>
      </c>
      <c r="J24" s="708" t="n">
        <v>1.5</v>
      </c>
    </row>
    <row r="25" customFormat="false" ht="12.75" hidden="false" customHeight="true" outlineLevel="0" collapsed="false">
      <c r="A25" s="713" t="n">
        <v>21</v>
      </c>
      <c r="B25" s="710" t="s">
        <v>862</v>
      </c>
      <c r="C25" s="714" t="n">
        <v>309</v>
      </c>
      <c r="D25" s="714" t="n">
        <v>337</v>
      </c>
      <c r="E25" s="714" t="n">
        <v>255</v>
      </c>
      <c r="F25" s="714" t="n">
        <v>206</v>
      </c>
      <c r="G25" s="712" t="n">
        <v>0</v>
      </c>
      <c r="H25" s="712" t="n">
        <v>0.1</v>
      </c>
      <c r="I25" s="712" t="n">
        <v>0</v>
      </c>
      <c r="J25" s="712" t="n">
        <v>0</v>
      </c>
    </row>
    <row r="26" customFormat="false" ht="12.75" hidden="false" customHeight="true" outlineLevel="0" collapsed="false">
      <c r="A26" s="713" t="n">
        <v>22</v>
      </c>
      <c r="B26" s="710" t="s">
        <v>863</v>
      </c>
      <c r="C26" s="714" t="n">
        <v>277</v>
      </c>
      <c r="D26" s="714" t="n">
        <v>285</v>
      </c>
      <c r="E26" s="714" t="n">
        <v>171</v>
      </c>
      <c r="F26" s="714" t="n">
        <v>192</v>
      </c>
      <c r="G26" s="712" t="n">
        <v>0</v>
      </c>
      <c r="H26" s="712" t="n">
        <v>0</v>
      </c>
      <c r="I26" s="712" t="n">
        <v>0</v>
      </c>
      <c r="J26" s="712" t="n">
        <v>0</v>
      </c>
    </row>
    <row r="27" customFormat="false" ht="12.75" hidden="false" customHeight="true" outlineLevel="0" collapsed="false">
      <c r="A27" s="713" t="n">
        <v>23</v>
      </c>
      <c r="B27" s="710" t="s">
        <v>784</v>
      </c>
      <c r="C27" s="714" t="n">
        <v>783</v>
      </c>
      <c r="D27" s="714" t="n">
        <v>687</v>
      </c>
      <c r="E27" s="714" t="n">
        <v>797</v>
      </c>
      <c r="F27" s="714" t="n">
        <v>885</v>
      </c>
      <c r="G27" s="712" t="n">
        <v>0.1</v>
      </c>
      <c r="H27" s="712" t="n">
        <v>0.1</v>
      </c>
      <c r="I27" s="712" t="n">
        <v>0.1</v>
      </c>
      <c r="J27" s="712" t="n">
        <v>0.1</v>
      </c>
    </row>
    <row r="28" customFormat="false" ht="12.75" hidden="false" customHeight="true" outlineLevel="0" collapsed="false">
      <c r="A28" s="713" t="n">
        <v>24</v>
      </c>
      <c r="B28" s="710" t="s">
        <v>864</v>
      </c>
      <c r="C28" s="714" t="n">
        <v>1380</v>
      </c>
      <c r="D28" s="714" t="n">
        <v>1477</v>
      </c>
      <c r="E28" s="714" t="n">
        <v>1375</v>
      </c>
      <c r="F28" s="714" t="n">
        <v>1490</v>
      </c>
      <c r="G28" s="712" t="n">
        <v>0.2</v>
      </c>
      <c r="H28" s="712" t="n">
        <v>0.2</v>
      </c>
      <c r="I28" s="712" t="n">
        <v>0.2</v>
      </c>
      <c r="J28" s="712" t="n">
        <v>0.2</v>
      </c>
    </row>
    <row r="29" customFormat="false" ht="12.75" hidden="false" customHeight="true" outlineLevel="0" collapsed="false">
      <c r="A29" s="713" t="n">
        <v>25</v>
      </c>
      <c r="B29" s="710" t="s">
        <v>865</v>
      </c>
      <c r="C29" s="714" t="n">
        <v>584</v>
      </c>
      <c r="D29" s="714" t="n">
        <v>648</v>
      </c>
      <c r="E29" s="714" t="n">
        <v>581</v>
      </c>
      <c r="F29" s="714" t="n">
        <v>580</v>
      </c>
      <c r="G29" s="712" t="n">
        <v>0.1</v>
      </c>
      <c r="H29" s="712" t="n">
        <v>0.1</v>
      </c>
      <c r="I29" s="712" t="n">
        <v>0.1</v>
      </c>
      <c r="J29" s="712" t="n">
        <v>0.1</v>
      </c>
    </row>
    <row r="30" customFormat="false" ht="12.75" hidden="false" customHeight="true" outlineLevel="0" collapsed="false">
      <c r="A30" s="713" t="n">
        <v>26</v>
      </c>
      <c r="B30" s="710" t="s">
        <v>866</v>
      </c>
      <c r="C30" s="714" t="n">
        <v>1596</v>
      </c>
      <c r="D30" s="714" t="n">
        <v>1660</v>
      </c>
      <c r="E30" s="714" t="n">
        <v>1560</v>
      </c>
      <c r="F30" s="714" t="n">
        <v>1515</v>
      </c>
      <c r="G30" s="712" t="n">
        <v>0.3</v>
      </c>
      <c r="H30" s="712" t="n">
        <v>0.3</v>
      </c>
      <c r="I30" s="712" t="n">
        <v>0.2</v>
      </c>
      <c r="J30" s="712" t="n">
        <v>0.2</v>
      </c>
    </row>
    <row r="31" customFormat="false" ht="12.75" hidden="false" customHeight="true" outlineLevel="0" collapsed="false">
      <c r="A31" s="713" t="n">
        <v>27</v>
      </c>
      <c r="B31" s="710" t="s">
        <v>867</v>
      </c>
      <c r="C31" s="714" t="n">
        <v>1033</v>
      </c>
      <c r="D31" s="714" t="n">
        <v>1064</v>
      </c>
      <c r="E31" s="714" t="n">
        <v>1060</v>
      </c>
      <c r="F31" s="714" t="n">
        <v>1061</v>
      </c>
      <c r="G31" s="712" t="n">
        <v>0.2</v>
      </c>
      <c r="H31" s="712" t="n">
        <v>0.2</v>
      </c>
      <c r="I31" s="712" t="n">
        <v>0.2</v>
      </c>
      <c r="J31" s="712" t="n">
        <v>0.1</v>
      </c>
    </row>
    <row r="32" customFormat="false" ht="12.75" hidden="false" customHeight="true" outlineLevel="0" collapsed="false">
      <c r="A32" s="713" t="n">
        <v>28</v>
      </c>
      <c r="B32" s="710" t="s">
        <v>868</v>
      </c>
      <c r="C32" s="714" t="n">
        <v>2564</v>
      </c>
      <c r="D32" s="714" t="n">
        <v>2627</v>
      </c>
      <c r="E32" s="714" t="n">
        <v>2865</v>
      </c>
      <c r="F32" s="714" t="n">
        <v>3534</v>
      </c>
      <c r="G32" s="712" t="n">
        <v>0.4</v>
      </c>
      <c r="H32" s="712" t="n">
        <v>0.4</v>
      </c>
      <c r="I32" s="712" t="n">
        <v>0.4</v>
      </c>
      <c r="J32" s="712" t="n">
        <v>0.5</v>
      </c>
    </row>
    <row r="33" customFormat="false" ht="12.75" hidden="false" customHeight="true" outlineLevel="0" collapsed="false">
      <c r="A33" s="713" t="n">
        <v>29</v>
      </c>
      <c r="B33" s="710" t="s">
        <v>869</v>
      </c>
      <c r="C33" s="714" t="n">
        <v>1126</v>
      </c>
      <c r="D33" s="714" t="n">
        <v>1233</v>
      </c>
      <c r="E33" s="714" t="n">
        <v>1294</v>
      </c>
      <c r="F33" s="714" t="n">
        <v>1296</v>
      </c>
      <c r="G33" s="712" t="n">
        <v>0.2</v>
      </c>
      <c r="H33" s="712" t="n">
        <v>0.2</v>
      </c>
      <c r="I33" s="712" t="n">
        <v>0.2</v>
      </c>
      <c r="J33" s="712" t="n">
        <v>0.2</v>
      </c>
    </row>
    <row r="34" customFormat="false" ht="12.75" hidden="false" customHeight="true" outlineLevel="0" collapsed="false">
      <c r="A34" s="705" t="n">
        <v>3</v>
      </c>
      <c r="B34" s="706" t="s">
        <v>870</v>
      </c>
      <c r="C34" s="715" t="n">
        <v>9254</v>
      </c>
      <c r="D34" s="715" t="n">
        <v>9303</v>
      </c>
      <c r="E34" s="715" t="n">
        <v>10697</v>
      </c>
      <c r="F34" s="715" t="n">
        <v>13669</v>
      </c>
      <c r="G34" s="708" t="n">
        <v>1.4</v>
      </c>
      <c r="H34" s="708" t="n">
        <v>1.4</v>
      </c>
      <c r="I34" s="708" t="n">
        <v>1.6</v>
      </c>
      <c r="J34" s="708" t="n">
        <v>1.9</v>
      </c>
    </row>
    <row r="35" customFormat="false" ht="12.75" hidden="false" customHeight="true" outlineLevel="0" collapsed="false">
      <c r="A35" s="713" t="n">
        <v>32</v>
      </c>
      <c r="B35" s="710" t="s">
        <v>871</v>
      </c>
      <c r="C35" s="714" t="n">
        <v>223</v>
      </c>
      <c r="D35" s="714" t="n">
        <v>267</v>
      </c>
      <c r="E35" s="714" t="n">
        <v>246</v>
      </c>
      <c r="F35" s="714" t="n">
        <v>224</v>
      </c>
      <c r="G35" s="712" t="n">
        <v>0</v>
      </c>
      <c r="H35" s="712" t="n">
        <v>0</v>
      </c>
      <c r="I35" s="712" t="n">
        <v>0</v>
      </c>
      <c r="J35" s="712" t="n">
        <v>0</v>
      </c>
    </row>
    <row r="36" customFormat="false" ht="12.75" hidden="false" customHeight="true" outlineLevel="0" collapsed="false">
      <c r="A36" s="713" t="n">
        <v>33</v>
      </c>
      <c r="B36" s="710" t="s">
        <v>872</v>
      </c>
      <c r="C36" s="714" t="n">
        <v>5414</v>
      </c>
      <c r="D36" s="714" t="n">
        <v>5631</v>
      </c>
      <c r="E36" s="714" t="n">
        <v>6056</v>
      </c>
      <c r="F36" s="714" t="n">
        <v>8124</v>
      </c>
      <c r="G36" s="712" t="n">
        <v>0.8</v>
      </c>
      <c r="H36" s="712" t="n">
        <v>0.9</v>
      </c>
      <c r="I36" s="712" t="n">
        <v>0.9</v>
      </c>
      <c r="J36" s="712" t="n">
        <v>1.1</v>
      </c>
    </row>
    <row r="37" customFormat="false" ht="12.75" hidden="false" customHeight="true" outlineLevel="0" collapsed="false">
      <c r="A37" s="713" t="n">
        <v>34</v>
      </c>
      <c r="B37" s="710" t="s">
        <v>873</v>
      </c>
      <c r="C37" s="714" t="n">
        <v>2862</v>
      </c>
      <c r="D37" s="714" t="n">
        <v>2783</v>
      </c>
      <c r="E37" s="714" t="n">
        <v>3444</v>
      </c>
      <c r="F37" s="714" t="n">
        <v>4260</v>
      </c>
      <c r="G37" s="712" t="n">
        <v>0.4</v>
      </c>
      <c r="H37" s="712" t="n">
        <v>0.4</v>
      </c>
      <c r="I37" s="712" t="n">
        <v>0.5</v>
      </c>
      <c r="J37" s="712" t="n">
        <v>0.6</v>
      </c>
    </row>
    <row r="38" customFormat="false" ht="12.75" hidden="false" customHeight="true" outlineLevel="0" collapsed="false">
      <c r="A38" s="713" t="n">
        <v>35</v>
      </c>
      <c r="B38" s="710" t="s">
        <v>874</v>
      </c>
      <c r="C38" s="714" t="n">
        <v>754</v>
      </c>
      <c r="D38" s="714" t="n">
        <v>623</v>
      </c>
      <c r="E38" s="714" t="n">
        <v>951</v>
      </c>
      <c r="F38" s="714" t="n">
        <v>1062</v>
      </c>
      <c r="G38" s="712" t="n">
        <v>0.1</v>
      </c>
      <c r="H38" s="712" t="n">
        <v>0.1</v>
      </c>
      <c r="I38" s="712" t="n">
        <v>0.1</v>
      </c>
      <c r="J38" s="712" t="n">
        <v>0.1</v>
      </c>
    </row>
    <row r="39" customFormat="false" ht="12.75" hidden="false" customHeight="true" outlineLevel="0" collapsed="false">
      <c r="A39" s="705" t="n">
        <v>4</v>
      </c>
      <c r="B39" s="706" t="s">
        <v>875</v>
      </c>
      <c r="C39" s="715" t="n">
        <v>1276</v>
      </c>
      <c r="D39" s="715" t="n">
        <v>1532</v>
      </c>
      <c r="E39" s="715" t="n">
        <v>1349</v>
      </c>
      <c r="F39" s="715" t="n">
        <v>1384</v>
      </c>
      <c r="G39" s="708" t="n">
        <v>0.2</v>
      </c>
      <c r="H39" s="708" t="n">
        <v>0.2</v>
      </c>
      <c r="I39" s="708" t="n">
        <v>0.2</v>
      </c>
      <c r="J39" s="708" t="n">
        <v>0.2</v>
      </c>
    </row>
    <row r="40" customFormat="false" ht="12.75" hidden="false" customHeight="true" outlineLevel="0" collapsed="false">
      <c r="A40" s="713" t="n">
        <v>41</v>
      </c>
      <c r="B40" s="710" t="s">
        <v>876</v>
      </c>
      <c r="C40" s="714" t="n">
        <v>121</v>
      </c>
      <c r="D40" s="714" t="n">
        <v>125</v>
      </c>
      <c r="E40" s="714" t="n">
        <v>133</v>
      </c>
      <c r="F40" s="714" t="n">
        <v>157</v>
      </c>
      <c r="G40" s="712" t="n">
        <v>0</v>
      </c>
      <c r="H40" s="712" t="n">
        <v>0</v>
      </c>
      <c r="I40" s="712" t="n">
        <v>0</v>
      </c>
      <c r="J40" s="712" t="n">
        <v>0</v>
      </c>
    </row>
    <row r="41" customFormat="false" ht="12.75" hidden="false" customHeight="true" outlineLevel="0" collapsed="false">
      <c r="A41" s="713" t="n">
        <v>42</v>
      </c>
      <c r="B41" s="710" t="s">
        <v>877</v>
      </c>
      <c r="C41" s="714" t="n">
        <v>779</v>
      </c>
      <c r="D41" s="714" t="n">
        <v>921</v>
      </c>
      <c r="E41" s="714" t="n">
        <v>738</v>
      </c>
      <c r="F41" s="714" t="n">
        <v>772</v>
      </c>
      <c r="G41" s="712" t="n">
        <v>0.1</v>
      </c>
      <c r="H41" s="712" t="n">
        <v>0.1</v>
      </c>
      <c r="I41" s="712" t="n">
        <v>0.1</v>
      </c>
      <c r="J41" s="712" t="n">
        <v>0.1</v>
      </c>
    </row>
    <row r="42" customFormat="false" ht="12.75" hidden="false" customHeight="true" outlineLevel="0" collapsed="false">
      <c r="A42" s="713" t="n">
        <v>43</v>
      </c>
      <c r="B42" s="710" t="s">
        <v>878</v>
      </c>
      <c r="C42" s="714" t="n">
        <v>376</v>
      </c>
      <c r="D42" s="714" t="n">
        <v>486</v>
      </c>
      <c r="E42" s="714" t="n">
        <v>478</v>
      </c>
      <c r="F42" s="714" t="n">
        <v>455</v>
      </c>
      <c r="G42" s="712" t="n">
        <v>0.1</v>
      </c>
      <c r="H42" s="712" t="n">
        <v>0.1</v>
      </c>
      <c r="I42" s="712" t="n">
        <v>0.1</v>
      </c>
      <c r="J42" s="712" t="n">
        <v>0.1</v>
      </c>
    </row>
    <row r="43" customFormat="false" ht="12.75" hidden="false" customHeight="true" outlineLevel="0" collapsed="false">
      <c r="A43" s="705" t="n">
        <v>5</v>
      </c>
      <c r="B43" s="706" t="s">
        <v>879</v>
      </c>
      <c r="C43" s="715" t="n">
        <v>84300</v>
      </c>
      <c r="D43" s="715" t="n">
        <v>84169</v>
      </c>
      <c r="E43" s="715" t="n">
        <v>89562</v>
      </c>
      <c r="F43" s="715" t="n">
        <v>98549</v>
      </c>
      <c r="G43" s="708" t="n">
        <v>13.2</v>
      </c>
      <c r="H43" s="708" t="n">
        <v>12.9</v>
      </c>
      <c r="I43" s="708" t="n">
        <v>13.5</v>
      </c>
      <c r="J43" s="708" t="n">
        <v>13.4</v>
      </c>
    </row>
    <row r="44" customFormat="false" ht="12.75" hidden="false" customHeight="true" outlineLevel="0" collapsed="false">
      <c r="A44" s="713" t="n">
        <v>51</v>
      </c>
      <c r="B44" s="710" t="s">
        <v>880</v>
      </c>
      <c r="C44" s="714" t="n">
        <v>14636</v>
      </c>
      <c r="D44" s="714" t="n">
        <v>14645</v>
      </c>
      <c r="E44" s="714" t="n">
        <v>14351</v>
      </c>
      <c r="F44" s="714" t="n">
        <v>16264</v>
      </c>
      <c r="G44" s="712" t="n">
        <v>2.3</v>
      </c>
      <c r="H44" s="712" t="n">
        <v>2.2</v>
      </c>
      <c r="I44" s="712" t="n">
        <v>2.2</v>
      </c>
      <c r="J44" s="712" t="n">
        <v>2.2</v>
      </c>
    </row>
    <row r="45" customFormat="false" ht="12.75" hidden="false" customHeight="true" outlineLevel="0" collapsed="false">
      <c r="A45" s="713" t="n">
        <v>52</v>
      </c>
      <c r="B45" s="710" t="s">
        <v>881</v>
      </c>
      <c r="C45" s="714" t="n">
        <v>4080</v>
      </c>
      <c r="D45" s="714" t="n">
        <v>3928</v>
      </c>
      <c r="E45" s="714" t="n">
        <v>3691</v>
      </c>
      <c r="F45" s="714" t="n">
        <v>3983</v>
      </c>
      <c r="G45" s="712" t="n">
        <v>0.6</v>
      </c>
      <c r="H45" s="712" t="n">
        <v>0.6</v>
      </c>
      <c r="I45" s="712" t="n">
        <v>0.6</v>
      </c>
      <c r="J45" s="712" t="n">
        <v>0.5</v>
      </c>
    </row>
    <row r="46" customFormat="false" ht="12.75" hidden="false" customHeight="true" outlineLevel="0" collapsed="false">
      <c r="A46" s="713" t="n">
        <v>53</v>
      </c>
      <c r="B46" s="710" t="s">
        <v>882</v>
      </c>
      <c r="C46" s="714" t="n">
        <v>6494</v>
      </c>
      <c r="D46" s="714" t="n">
        <v>6905</v>
      </c>
      <c r="E46" s="714" t="n">
        <v>6881</v>
      </c>
      <c r="F46" s="714" t="n">
        <v>6956</v>
      </c>
      <c r="G46" s="712" t="n">
        <v>1</v>
      </c>
      <c r="H46" s="712" t="n">
        <v>1.1</v>
      </c>
      <c r="I46" s="712" t="n">
        <v>1</v>
      </c>
      <c r="J46" s="712" t="n">
        <v>0.9</v>
      </c>
    </row>
    <row r="47" customFormat="false" ht="12.75" hidden="false" customHeight="true" outlineLevel="0" collapsed="false">
      <c r="A47" s="713" t="n">
        <v>54</v>
      </c>
      <c r="B47" s="710" t="s">
        <v>883</v>
      </c>
      <c r="C47" s="714" t="n">
        <v>20165</v>
      </c>
      <c r="D47" s="714" t="n">
        <v>18494</v>
      </c>
      <c r="E47" s="714" t="n">
        <v>23199</v>
      </c>
      <c r="F47" s="714" t="n">
        <v>27379</v>
      </c>
      <c r="G47" s="712" t="n">
        <v>3.2</v>
      </c>
      <c r="H47" s="712" t="n">
        <v>2.8</v>
      </c>
      <c r="I47" s="712" t="n">
        <v>3.5</v>
      </c>
      <c r="J47" s="712" t="n">
        <v>3.7</v>
      </c>
    </row>
    <row r="48" customFormat="false" ht="12.75" hidden="false" customHeight="true" outlineLevel="0" collapsed="false">
      <c r="A48" s="713" t="n">
        <v>55</v>
      </c>
      <c r="B48" s="710" t="s">
        <v>884</v>
      </c>
      <c r="C48" s="714" t="n">
        <v>5837</v>
      </c>
      <c r="D48" s="714" t="n">
        <v>6520</v>
      </c>
      <c r="E48" s="714" t="n">
        <v>6876</v>
      </c>
      <c r="F48" s="714" t="n">
        <v>6895</v>
      </c>
      <c r="G48" s="712" t="n">
        <v>0.9</v>
      </c>
      <c r="H48" s="712" t="n">
        <v>1</v>
      </c>
      <c r="I48" s="712" t="n">
        <v>1</v>
      </c>
      <c r="J48" s="712" t="n">
        <v>0.9</v>
      </c>
    </row>
    <row r="49" customFormat="false" ht="12.75" hidden="false" customHeight="true" outlineLevel="0" collapsed="false">
      <c r="A49" s="713" t="n">
        <v>56</v>
      </c>
      <c r="B49" s="710" t="s">
        <v>885</v>
      </c>
      <c r="C49" s="714" t="n">
        <v>1018</v>
      </c>
      <c r="D49" s="714" t="n">
        <v>1021</v>
      </c>
      <c r="E49" s="714" t="n">
        <v>1012</v>
      </c>
      <c r="F49" s="714" t="n">
        <v>1102</v>
      </c>
      <c r="G49" s="712" t="n">
        <v>0.2</v>
      </c>
      <c r="H49" s="712" t="n">
        <v>0.2</v>
      </c>
      <c r="I49" s="712" t="n">
        <v>0.2</v>
      </c>
      <c r="J49" s="712" t="n">
        <v>0.2</v>
      </c>
    </row>
    <row r="50" customFormat="false" ht="12.75" hidden="false" customHeight="true" outlineLevel="0" collapsed="false">
      <c r="A50" s="713" t="n">
        <v>57</v>
      </c>
      <c r="B50" s="710" t="s">
        <v>886</v>
      </c>
      <c r="C50" s="714" t="n">
        <v>13216</v>
      </c>
      <c r="D50" s="714" t="n">
        <v>12872</v>
      </c>
      <c r="E50" s="714" t="n">
        <v>13509</v>
      </c>
      <c r="F50" s="714" t="n">
        <v>15280</v>
      </c>
      <c r="G50" s="712" t="n">
        <v>2.1</v>
      </c>
      <c r="H50" s="712" t="n">
        <v>2</v>
      </c>
      <c r="I50" s="712" t="n">
        <v>2</v>
      </c>
      <c r="J50" s="712" t="n">
        <v>2.1</v>
      </c>
    </row>
    <row r="51" customFormat="false" ht="12.75" hidden="false" customHeight="true" outlineLevel="0" collapsed="false">
      <c r="A51" s="713" t="n">
        <v>58</v>
      </c>
      <c r="B51" s="710" t="s">
        <v>887</v>
      </c>
      <c r="C51" s="714" t="n">
        <v>7800</v>
      </c>
      <c r="D51" s="714" t="n">
        <v>8495</v>
      </c>
      <c r="E51" s="714" t="n">
        <v>8621</v>
      </c>
      <c r="F51" s="714" t="n">
        <v>9055</v>
      </c>
      <c r="G51" s="712" t="n">
        <v>1.2</v>
      </c>
      <c r="H51" s="712" t="n">
        <v>1.3</v>
      </c>
      <c r="I51" s="712" t="n">
        <v>1.3</v>
      </c>
      <c r="J51" s="712" t="n">
        <v>1.2</v>
      </c>
    </row>
    <row r="52" customFormat="false" ht="12.75" hidden="false" customHeight="true" outlineLevel="0" collapsed="false">
      <c r="A52" s="713" t="n">
        <v>59</v>
      </c>
      <c r="B52" s="710" t="s">
        <v>888</v>
      </c>
      <c r="C52" s="714" t="n">
        <v>11055</v>
      </c>
      <c r="D52" s="714" t="n">
        <v>11287</v>
      </c>
      <c r="E52" s="714" t="n">
        <v>11422</v>
      </c>
      <c r="F52" s="714" t="n">
        <v>11634</v>
      </c>
      <c r="G52" s="712" t="n">
        <v>1.7</v>
      </c>
      <c r="H52" s="712" t="n">
        <v>1.7</v>
      </c>
      <c r="I52" s="712" t="n">
        <v>1.7</v>
      </c>
      <c r="J52" s="712" t="n">
        <v>1.6</v>
      </c>
    </row>
    <row r="53" customFormat="false" ht="12.75" hidden="false" customHeight="true" outlineLevel="0" collapsed="false">
      <c r="A53" s="705" t="n">
        <v>6</v>
      </c>
      <c r="B53" s="706" t="s">
        <v>889</v>
      </c>
      <c r="C53" s="715" t="n">
        <v>89242</v>
      </c>
      <c r="D53" s="715" t="n">
        <v>91236</v>
      </c>
      <c r="E53" s="715" t="n">
        <v>90938</v>
      </c>
      <c r="F53" s="715" t="n">
        <v>97470</v>
      </c>
      <c r="G53" s="708" t="n">
        <v>14</v>
      </c>
      <c r="H53" s="708" t="n">
        <v>14</v>
      </c>
      <c r="I53" s="708" t="n">
        <v>13.7</v>
      </c>
      <c r="J53" s="708" t="n">
        <v>13.3</v>
      </c>
    </row>
    <row r="54" customFormat="false" ht="12.75" hidden="false" customHeight="true" outlineLevel="0" collapsed="false">
      <c r="A54" s="713" t="n">
        <v>60</v>
      </c>
      <c r="B54" s="710" t="s">
        <v>810</v>
      </c>
      <c r="C54" s="716" t="n">
        <v>232</v>
      </c>
      <c r="D54" s="716" t="n">
        <v>260</v>
      </c>
      <c r="E54" s="716" t="n">
        <v>274</v>
      </c>
      <c r="F54" s="716" t="n">
        <v>367</v>
      </c>
      <c r="G54" s="712" t="n">
        <v>0</v>
      </c>
      <c r="H54" s="712" t="n">
        <v>0</v>
      </c>
      <c r="I54" s="712" t="n">
        <v>0</v>
      </c>
      <c r="J54" s="712" t="n">
        <v>0.1</v>
      </c>
    </row>
    <row r="55" customFormat="false" ht="12.75" hidden="false" customHeight="true" outlineLevel="0" collapsed="false">
      <c r="A55" s="713" t="n">
        <v>61</v>
      </c>
      <c r="B55" s="710" t="s">
        <v>890</v>
      </c>
      <c r="C55" s="714" t="n">
        <v>1036</v>
      </c>
      <c r="D55" s="714" t="n">
        <v>1052</v>
      </c>
      <c r="E55" s="714" t="n">
        <v>902</v>
      </c>
      <c r="F55" s="714" t="n">
        <v>805</v>
      </c>
      <c r="G55" s="712" t="n">
        <v>0.2</v>
      </c>
      <c r="H55" s="712" t="n">
        <v>0.2</v>
      </c>
      <c r="I55" s="712" t="n">
        <v>0.1</v>
      </c>
      <c r="J55" s="712" t="n">
        <v>0.1</v>
      </c>
    </row>
    <row r="56" customFormat="false" ht="12.75" hidden="false" customHeight="true" outlineLevel="0" collapsed="false">
      <c r="A56" s="713" t="n">
        <v>62</v>
      </c>
      <c r="B56" s="710" t="s">
        <v>891</v>
      </c>
      <c r="C56" s="714" t="n">
        <v>5386</v>
      </c>
      <c r="D56" s="714" t="n">
        <v>5912</v>
      </c>
      <c r="E56" s="714" t="n">
        <v>6170</v>
      </c>
      <c r="F56" s="714" t="n">
        <v>6556</v>
      </c>
      <c r="G56" s="712" t="n">
        <v>0.8</v>
      </c>
      <c r="H56" s="712" t="n">
        <v>0.9</v>
      </c>
      <c r="I56" s="712" t="n">
        <v>0.9</v>
      </c>
      <c r="J56" s="712" t="n">
        <v>0.9</v>
      </c>
    </row>
    <row r="57" customFormat="false" ht="12.75" hidden="false" customHeight="true" outlineLevel="0" collapsed="false">
      <c r="A57" s="713" t="n">
        <v>63</v>
      </c>
      <c r="B57" s="710" t="s">
        <v>892</v>
      </c>
      <c r="C57" s="714" t="n">
        <v>2892</v>
      </c>
      <c r="D57" s="714" t="n">
        <v>3210</v>
      </c>
      <c r="E57" s="714" t="n">
        <v>3226</v>
      </c>
      <c r="F57" s="714" t="n">
        <v>3464</v>
      </c>
      <c r="G57" s="712" t="n">
        <v>0.5</v>
      </c>
      <c r="H57" s="712" t="n">
        <v>0.5</v>
      </c>
      <c r="I57" s="712" t="n">
        <v>0.5</v>
      </c>
      <c r="J57" s="712" t="n">
        <v>0.5</v>
      </c>
    </row>
    <row r="58" customFormat="false" ht="12.75" hidden="false" customHeight="true" outlineLevel="0" collapsed="false">
      <c r="A58" s="713" t="n">
        <v>64</v>
      </c>
      <c r="B58" s="710" t="s">
        <v>893</v>
      </c>
      <c r="C58" s="714" t="n">
        <v>13350</v>
      </c>
      <c r="D58" s="714" t="n">
        <v>13938</v>
      </c>
      <c r="E58" s="714" t="n">
        <v>13889</v>
      </c>
      <c r="F58" s="714" t="n">
        <v>13976</v>
      </c>
      <c r="G58" s="712" t="n">
        <v>2.1</v>
      </c>
      <c r="H58" s="712" t="n">
        <v>2.1</v>
      </c>
      <c r="I58" s="712" t="n">
        <v>2.1</v>
      </c>
      <c r="J58" s="712" t="n">
        <v>1.9</v>
      </c>
    </row>
    <row r="59" customFormat="false" ht="12.75" hidden="false" customHeight="true" outlineLevel="0" collapsed="false">
      <c r="A59" s="713" t="n">
        <v>65</v>
      </c>
      <c r="B59" s="710" t="s">
        <v>894</v>
      </c>
      <c r="C59" s="714" t="n">
        <v>12374</v>
      </c>
      <c r="D59" s="714" t="n">
        <v>12017</v>
      </c>
      <c r="E59" s="714" t="n">
        <v>11402</v>
      </c>
      <c r="F59" s="714" t="n">
        <v>10924</v>
      </c>
      <c r="G59" s="712" t="n">
        <v>1.9</v>
      </c>
      <c r="H59" s="712" t="n">
        <v>1.8</v>
      </c>
      <c r="I59" s="712" t="n">
        <v>1.7</v>
      </c>
      <c r="J59" s="712" t="n">
        <v>1.5</v>
      </c>
    </row>
    <row r="60" customFormat="false" ht="12.75" hidden="false" customHeight="true" outlineLevel="0" collapsed="false">
      <c r="A60" s="713" t="n">
        <v>66</v>
      </c>
      <c r="B60" s="710" t="s">
        <v>895</v>
      </c>
      <c r="C60" s="714" t="n">
        <v>8075</v>
      </c>
      <c r="D60" s="714" t="n">
        <v>8449</v>
      </c>
      <c r="E60" s="714" t="n">
        <v>8451</v>
      </c>
      <c r="F60" s="714" t="n">
        <v>8719</v>
      </c>
      <c r="G60" s="712" t="n">
        <v>1.3</v>
      </c>
      <c r="H60" s="712" t="n">
        <v>1.3</v>
      </c>
      <c r="I60" s="712" t="n">
        <v>1.3</v>
      </c>
      <c r="J60" s="712" t="n">
        <v>1.2</v>
      </c>
    </row>
    <row r="61" customFormat="false" ht="12.75" hidden="false" customHeight="true" outlineLevel="0" collapsed="false">
      <c r="A61" s="713" t="n">
        <v>67</v>
      </c>
      <c r="B61" s="710" t="s">
        <v>896</v>
      </c>
      <c r="C61" s="714" t="n">
        <v>15176</v>
      </c>
      <c r="D61" s="714" t="n">
        <v>15234</v>
      </c>
      <c r="E61" s="714" t="n">
        <v>15439</v>
      </c>
      <c r="F61" s="714" t="n">
        <v>18964</v>
      </c>
      <c r="G61" s="712" t="n">
        <v>2.4</v>
      </c>
      <c r="H61" s="712" t="n">
        <v>2.3</v>
      </c>
      <c r="I61" s="712" t="n">
        <v>2.3</v>
      </c>
      <c r="J61" s="712" t="n">
        <v>2.6</v>
      </c>
    </row>
    <row r="62" customFormat="false" ht="12.75" hidden="false" customHeight="true" outlineLevel="0" collapsed="false">
      <c r="A62" s="713" t="n">
        <v>68</v>
      </c>
      <c r="B62" s="710" t="s">
        <v>897</v>
      </c>
      <c r="C62" s="714" t="n">
        <v>11977</v>
      </c>
      <c r="D62" s="714" t="n">
        <v>11439</v>
      </c>
      <c r="E62" s="714" t="n">
        <v>10968</v>
      </c>
      <c r="F62" s="714" t="n">
        <v>12444</v>
      </c>
      <c r="G62" s="712" t="n">
        <v>1.9</v>
      </c>
      <c r="H62" s="712" t="n">
        <v>1.8</v>
      </c>
      <c r="I62" s="712" t="n">
        <v>1.7</v>
      </c>
      <c r="J62" s="712" t="n">
        <v>1.7</v>
      </c>
    </row>
    <row r="63" customFormat="false" ht="12.75" hidden="false" customHeight="true" outlineLevel="0" collapsed="false">
      <c r="A63" s="713" t="n">
        <v>69</v>
      </c>
      <c r="B63" s="710" t="s">
        <v>898</v>
      </c>
      <c r="C63" s="714" t="n">
        <v>18741</v>
      </c>
      <c r="D63" s="714" t="n">
        <v>19725</v>
      </c>
      <c r="E63" s="714" t="n">
        <v>20219</v>
      </c>
      <c r="F63" s="714" t="n">
        <v>21252</v>
      </c>
      <c r="G63" s="712" t="n">
        <v>2.9</v>
      </c>
      <c r="H63" s="712" t="n">
        <v>3</v>
      </c>
      <c r="I63" s="712" t="n">
        <v>3</v>
      </c>
      <c r="J63" s="712" t="n">
        <v>2.9</v>
      </c>
    </row>
    <row r="64" customFormat="false" ht="12.75" hidden="false" customHeight="true" outlineLevel="0" collapsed="false">
      <c r="A64" s="705" t="n">
        <v>7</v>
      </c>
      <c r="B64" s="706" t="s">
        <v>899</v>
      </c>
      <c r="C64" s="715" t="n">
        <v>339841</v>
      </c>
      <c r="D64" s="715" t="n">
        <v>349171</v>
      </c>
      <c r="E64" s="715" t="n">
        <v>349986</v>
      </c>
      <c r="F64" s="715" t="n">
        <v>370705</v>
      </c>
      <c r="G64" s="708" t="n">
        <v>53.2</v>
      </c>
      <c r="H64" s="708" t="n">
        <v>53.6</v>
      </c>
      <c r="I64" s="708" t="n">
        <v>52.7</v>
      </c>
      <c r="J64" s="708" t="n">
        <v>50.5</v>
      </c>
    </row>
    <row r="65" customFormat="false" ht="12.75" hidden="false" customHeight="true" outlineLevel="0" collapsed="false">
      <c r="A65" s="713" t="n">
        <v>70</v>
      </c>
      <c r="B65" s="710" t="s">
        <v>900</v>
      </c>
      <c r="C65" s="716" t="n">
        <v>2513</v>
      </c>
      <c r="D65" s="716" t="n">
        <v>3252</v>
      </c>
      <c r="E65" s="716" t="n">
        <v>2861</v>
      </c>
      <c r="F65" s="716" t="n">
        <v>2670</v>
      </c>
      <c r="G65" s="712" t="n">
        <v>0.4</v>
      </c>
      <c r="H65" s="712" t="n">
        <v>0.5</v>
      </c>
      <c r="I65" s="712" t="n">
        <v>0.4</v>
      </c>
      <c r="J65" s="712" t="n">
        <v>0.4</v>
      </c>
    </row>
    <row r="66" customFormat="false" ht="12.75" hidden="false" customHeight="true" outlineLevel="0" collapsed="false">
      <c r="A66" s="713" t="n">
        <v>71</v>
      </c>
      <c r="B66" s="710" t="s">
        <v>901</v>
      </c>
      <c r="C66" s="714" t="n">
        <v>22830</v>
      </c>
      <c r="D66" s="714" t="n">
        <v>23429</v>
      </c>
      <c r="E66" s="714" t="n">
        <v>23950</v>
      </c>
      <c r="F66" s="714" t="n">
        <v>26704</v>
      </c>
      <c r="G66" s="712" t="n">
        <v>3.6</v>
      </c>
      <c r="H66" s="712" t="n">
        <v>3.6</v>
      </c>
      <c r="I66" s="712" t="n">
        <v>3.6</v>
      </c>
      <c r="J66" s="712" t="n">
        <v>3.6</v>
      </c>
    </row>
    <row r="67" customFormat="false" ht="12.75" hidden="false" customHeight="true" outlineLevel="0" collapsed="false">
      <c r="A67" s="713" t="n">
        <v>72</v>
      </c>
      <c r="B67" s="710" t="s">
        <v>902</v>
      </c>
      <c r="C67" s="714" t="n">
        <v>32007</v>
      </c>
      <c r="D67" s="714" t="n">
        <v>32258</v>
      </c>
      <c r="E67" s="714" t="n">
        <v>31603</v>
      </c>
      <c r="F67" s="714" t="n">
        <v>34000</v>
      </c>
      <c r="G67" s="712" t="n">
        <v>5</v>
      </c>
      <c r="H67" s="712" t="n">
        <v>5</v>
      </c>
      <c r="I67" s="712" t="n">
        <v>4.8</v>
      </c>
      <c r="J67" s="712" t="n">
        <v>4.6</v>
      </c>
    </row>
    <row r="68" customFormat="false" ht="12.75" hidden="false" customHeight="true" outlineLevel="0" collapsed="false">
      <c r="A68" s="713" t="n">
        <v>73</v>
      </c>
      <c r="B68" s="710" t="s">
        <v>903</v>
      </c>
      <c r="C68" s="714" t="n">
        <v>8074</v>
      </c>
      <c r="D68" s="714" t="n">
        <v>7443</v>
      </c>
      <c r="E68" s="714" t="n">
        <v>7300</v>
      </c>
      <c r="F68" s="714" t="n">
        <v>7948</v>
      </c>
      <c r="G68" s="712" t="n">
        <v>1.3</v>
      </c>
      <c r="H68" s="712" t="n">
        <v>1.1</v>
      </c>
      <c r="I68" s="712" t="n">
        <v>1.1</v>
      </c>
      <c r="J68" s="712" t="n">
        <v>1.1</v>
      </c>
    </row>
    <row r="69" customFormat="false" ht="12.75" hidden="false" customHeight="true" outlineLevel="0" collapsed="false">
      <c r="A69" s="713" t="n">
        <v>74</v>
      </c>
      <c r="B69" s="710" t="s">
        <v>904</v>
      </c>
      <c r="C69" s="714" t="n">
        <v>41956</v>
      </c>
      <c r="D69" s="714" t="n">
        <v>43154</v>
      </c>
      <c r="E69" s="714" t="n">
        <v>43621</v>
      </c>
      <c r="F69" s="714" t="n">
        <v>48048</v>
      </c>
      <c r="G69" s="712" t="n">
        <v>6.6</v>
      </c>
      <c r="H69" s="712" t="n">
        <v>6.6</v>
      </c>
      <c r="I69" s="712" t="n">
        <v>6.6</v>
      </c>
      <c r="J69" s="712" t="n">
        <v>6.6</v>
      </c>
    </row>
    <row r="70" customFormat="false" ht="12.75" hidden="false" customHeight="true" outlineLevel="0" collapsed="false">
      <c r="A70" s="713" t="n">
        <v>75</v>
      </c>
      <c r="B70" s="710" t="s">
        <v>905</v>
      </c>
      <c r="C70" s="714" t="n">
        <v>17653</v>
      </c>
      <c r="D70" s="714" t="n">
        <v>17473</v>
      </c>
      <c r="E70" s="714" t="n">
        <v>19205</v>
      </c>
      <c r="F70" s="714" t="n">
        <v>21590</v>
      </c>
      <c r="G70" s="712" t="n">
        <v>2.8</v>
      </c>
      <c r="H70" s="712" t="n">
        <v>2.7</v>
      </c>
      <c r="I70" s="712" t="n">
        <v>2.9</v>
      </c>
      <c r="J70" s="712" t="n">
        <v>2.9</v>
      </c>
    </row>
    <row r="71" customFormat="false" ht="12.75" hidden="false" customHeight="true" outlineLevel="0" collapsed="false">
      <c r="A71" s="713" t="n">
        <v>76</v>
      </c>
      <c r="B71" s="710" t="s">
        <v>906</v>
      </c>
      <c r="C71" s="714" t="n">
        <v>20238</v>
      </c>
      <c r="D71" s="714" t="n">
        <v>20111</v>
      </c>
      <c r="E71" s="714" t="n">
        <v>19432</v>
      </c>
      <c r="F71" s="714" t="n">
        <v>22004</v>
      </c>
      <c r="G71" s="712" t="n">
        <v>3.2</v>
      </c>
      <c r="H71" s="712" t="n">
        <v>3.1</v>
      </c>
      <c r="I71" s="712" t="n">
        <v>2.9</v>
      </c>
      <c r="J71" s="712" t="n">
        <v>3</v>
      </c>
    </row>
    <row r="72" customFormat="false" ht="12.75" hidden="false" customHeight="true" outlineLevel="0" collapsed="false">
      <c r="A72" s="713" t="n">
        <v>77</v>
      </c>
      <c r="B72" s="710" t="s">
        <v>907</v>
      </c>
      <c r="C72" s="714" t="n">
        <v>52049</v>
      </c>
      <c r="D72" s="714" t="n">
        <v>52014</v>
      </c>
      <c r="E72" s="714" t="n">
        <v>53339</v>
      </c>
      <c r="F72" s="714" t="n">
        <v>57434</v>
      </c>
      <c r="G72" s="712" t="n">
        <v>8.2</v>
      </c>
      <c r="H72" s="712" t="n">
        <v>8</v>
      </c>
      <c r="I72" s="712" t="n">
        <v>8</v>
      </c>
      <c r="J72" s="712" t="n">
        <v>7.8</v>
      </c>
    </row>
    <row r="73" customFormat="false" ht="12.75" hidden="false" customHeight="true" outlineLevel="0" collapsed="false">
      <c r="A73" s="713" t="n">
        <v>78</v>
      </c>
      <c r="B73" s="710" t="s">
        <v>908</v>
      </c>
      <c r="C73" s="714" t="n">
        <v>117229</v>
      </c>
      <c r="D73" s="714" t="n">
        <v>125734</v>
      </c>
      <c r="E73" s="714" t="n">
        <v>128391</v>
      </c>
      <c r="F73" s="714" t="n">
        <v>129679</v>
      </c>
      <c r="G73" s="712" t="n">
        <v>18.4</v>
      </c>
      <c r="H73" s="712" t="n">
        <v>19.3</v>
      </c>
      <c r="I73" s="712" t="n">
        <v>19.3</v>
      </c>
      <c r="J73" s="712" t="n">
        <v>17.7</v>
      </c>
    </row>
    <row r="74" customFormat="false" ht="12.75" hidden="false" customHeight="true" outlineLevel="0" collapsed="false">
      <c r="A74" s="713" t="n">
        <v>79</v>
      </c>
      <c r="B74" s="710" t="s">
        <v>909</v>
      </c>
      <c r="C74" s="714" t="n">
        <v>25292</v>
      </c>
      <c r="D74" s="714" t="n">
        <v>24304</v>
      </c>
      <c r="E74" s="714" t="n">
        <v>20283</v>
      </c>
      <c r="F74" s="714" t="n">
        <v>20628</v>
      </c>
      <c r="G74" s="712" t="n">
        <v>4</v>
      </c>
      <c r="H74" s="712" t="n">
        <v>3.7</v>
      </c>
      <c r="I74" s="712" t="n">
        <v>3.1</v>
      </c>
      <c r="J74" s="712" t="n">
        <v>2.8</v>
      </c>
    </row>
    <row r="75" customFormat="false" ht="12.75" hidden="false" customHeight="true" outlineLevel="0" collapsed="false">
      <c r="A75" s="705" t="n">
        <v>8</v>
      </c>
      <c r="B75" s="706" t="s">
        <v>910</v>
      </c>
      <c r="C75" s="715" t="n">
        <v>62393</v>
      </c>
      <c r="D75" s="715" t="n">
        <v>65882</v>
      </c>
      <c r="E75" s="715" t="n">
        <v>66151</v>
      </c>
      <c r="F75" s="715" t="n">
        <v>68885</v>
      </c>
      <c r="G75" s="708" t="n">
        <v>9.8</v>
      </c>
      <c r="H75" s="708" t="n">
        <v>10.1</v>
      </c>
      <c r="I75" s="708" t="n">
        <v>10</v>
      </c>
      <c r="J75" s="708" t="n">
        <v>9.4</v>
      </c>
    </row>
    <row r="76" customFormat="false" ht="12.75" hidden="false" customHeight="true" outlineLevel="0" collapsed="false">
      <c r="A76" s="713" t="n">
        <v>80</v>
      </c>
      <c r="B76" s="710" t="s">
        <v>911</v>
      </c>
      <c r="C76" s="716" t="n">
        <v>107</v>
      </c>
      <c r="D76" s="716" t="n">
        <v>86</v>
      </c>
      <c r="E76" s="716" t="n">
        <v>125</v>
      </c>
      <c r="F76" s="716" t="n">
        <v>130</v>
      </c>
      <c r="G76" s="712" t="n">
        <v>0</v>
      </c>
      <c r="H76" s="712" t="n">
        <v>0</v>
      </c>
      <c r="I76" s="712" t="n">
        <v>0</v>
      </c>
      <c r="J76" s="712" t="n">
        <v>0</v>
      </c>
    </row>
    <row r="77" customFormat="false" ht="12.75" hidden="false" customHeight="true" outlineLevel="0" collapsed="false">
      <c r="A77" s="713" t="n">
        <v>81</v>
      </c>
      <c r="B77" s="710" t="s">
        <v>912</v>
      </c>
      <c r="C77" s="714" t="n">
        <v>2607</v>
      </c>
      <c r="D77" s="714" t="n">
        <v>2730</v>
      </c>
      <c r="E77" s="714" t="n">
        <v>2847</v>
      </c>
      <c r="F77" s="714" t="n">
        <v>2885</v>
      </c>
      <c r="G77" s="712" t="n">
        <v>0.4</v>
      </c>
      <c r="H77" s="712" t="n">
        <v>0.4</v>
      </c>
      <c r="I77" s="712" t="n">
        <v>0.4</v>
      </c>
      <c r="J77" s="712" t="n">
        <v>0.4</v>
      </c>
    </row>
    <row r="78" customFormat="false" ht="12.75" hidden="false" customHeight="true" outlineLevel="0" collapsed="false">
      <c r="A78" s="713" t="n">
        <v>82</v>
      </c>
      <c r="B78" s="710" t="s">
        <v>913</v>
      </c>
      <c r="C78" s="714" t="n">
        <v>5697</v>
      </c>
      <c r="D78" s="714" t="n">
        <v>5687</v>
      </c>
      <c r="E78" s="714" t="n">
        <v>5852</v>
      </c>
      <c r="F78" s="714" t="n">
        <v>5856</v>
      </c>
      <c r="G78" s="712" t="n">
        <v>0.9</v>
      </c>
      <c r="H78" s="712" t="n">
        <v>0.9</v>
      </c>
      <c r="I78" s="712" t="n">
        <v>0.9</v>
      </c>
      <c r="J78" s="712" t="n">
        <v>0.8</v>
      </c>
    </row>
    <row r="79" customFormat="false" ht="12.75" hidden="false" customHeight="true" outlineLevel="0" collapsed="false">
      <c r="A79" s="713" t="n">
        <v>83</v>
      </c>
      <c r="B79" s="710" t="s">
        <v>914</v>
      </c>
      <c r="C79" s="714" t="n">
        <v>405</v>
      </c>
      <c r="D79" s="714" t="n">
        <v>412</v>
      </c>
      <c r="E79" s="714" t="n">
        <v>422</v>
      </c>
      <c r="F79" s="714" t="n">
        <v>429</v>
      </c>
      <c r="G79" s="712" t="n">
        <v>0.1</v>
      </c>
      <c r="H79" s="712" t="n">
        <v>0.1</v>
      </c>
      <c r="I79" s="712" t="n">
        <v>0.1</v>
      </c>
      <c r="J79" s="712" t="n">
        <v>0.1</v>
      </c>
    </row>
    <row r="80" customFormat="false" ht="12.75" hidden="false" customHeight="true" outlineLevel="0" collapsed="false">
      <c r="A80" s="713" t="n">
        <v>84</v>
      </c>
      <c r="B80" s="710" t="s">
        <v>915</v>
      </c>
      <c r="C80" s="714" t="n">
        <v>8311</v>
      </c>
      <c r="D80" s="714" t="n">
        <v>8822</v>
      </c>
      <c r="E80" s="714" t="n">
        <v>8936</v>
      </c>
      <c r="F80" s="714" t="n">
        <v>9025</v>
      </c>
      <c r="G80" s="712" t="n">
        <v>1.3</v>
      </c>
      <c r="H80" s="712" t="n">
        <v>1.4</v>
      </c>
      <c r="I80" s="712" t="n">
        <v>1.3</v>
      </c>
      <c r="J80" s="712" t="n">
        <v>1.2</v>
      </c>
    </row>
    <row r="81" customFormat="false" ht="12.75" hidden="false" customHeight="true" outlineLevel="0" collapsed="false">
      <c r="A81" s="713" t="n">
        <v>85</v>
      </c>
      <c r="B81" s="710" t="s">
        <v>578</v>
      </c>
      <c r="C81" s="714" t="n">
        <v>1533</v>
      </c>
      <c r="D81" s="714" t="n">
        <v>1811</v>
      </c>
      <c r="E81" s="714" t="n">
        <v>1717</v>
      </c>
      <c r="F81" s="714" t="n">
        <v>1812</v>
      </c>
      <c r="G81" s="712" t="n">
        <v>0.2</v>
      </c>
      <c r="H81" s="712" t="n">
        <v>0.3</v>
      </c>
      <c r="I81" s="712" t="n">
        <v>0.3</v>
      </c>
      <c r="J81" s="712" t="n">
        <v>0.2</v>
      </c>
    </row>
    <row r="82" customFormat="false" ht="12.75" hidden="false" customHeight="true" outlineLevel="0" collapsed="false">
      <c r="A82" s="713" t="n">
        <v>87</v>
      </c>
      <c r="B82" s="710" t="s">
        <v>916</v>
      </c>
      <c r="C82" s="714" t="n">
        <v>17779</v>
      </c>
      <c r="D82" s="714" t="n">
        <v>18492</v>
      </c>
      <c r="E82" s="714" t="n">
        <v>18569</v>
      </c>
      <c r="F82" s="714" t="n">
        <v>20587</v>
      </c>
      <c r="G82" s="712" t="n">
        <v>2.8</v>
      </c>
      <c r="H82" s="712" t="n">
        <v>2.8</v>
      </c>
      <c r="I82" s="712" t="n">
        <v>2.8</v>
      </c>
      <c r="J82" s="712" t="n">
        <v>2.8</v>
      </c>
    </row>
    <row r="83" customFormat="false" ht="12.75" hidden="false" customHeight="true" outlineLevel="0" collapsed="false">
      <c r="A83" s="713" t="n">
        <v>88</v>
      </c>
      <c r="B83" s="710" t="s">
        <v>917</v>
      </c>
      <c r="C83" s="714" t="n">
        <v>5489</v>
      </c>
      <c r="D83" s="714" t="n">
        <v>5255</v>
      </c>
      <c r="E83" s="714" t="n">
        <v>4884</v>
      </c>
      <c r="F83" s="714" t="n">
        <v>4916</v>
      </c>
      <c r="G83" s="712" t="n">
        <v>0.9</v>
      </c>
      <c r="H83" s="712" t="n">
        <v>0.8</v>
      </c>
      <c r="I83" s="712" t="n">
        <v>0.7</v>
      </c>
      <c r="J83" s="712" t="n">
        <v>0.7</v>
      </c>
    </row>
    <row r="84" customFormat="false" ht="12.75" hidden="false" customHeight="true" outlineLevel="0" collapsed="false">
      <c r="A84" s="713" t="n">
        <v>89</v>
      </c>
      <c r="B84" s="710" t="s">
        <v>918</v>
      </c>
      <c r="C84" s="714" t="n">
        <v>20466</v>
      </c>
      <c r="D84" s="714" t="n">
        <v>22585</v>
      </c>
      <c r="E84" s="714" t="n">
        <v>22799</v>
      </c>
      <c r="F84" s="714" t="n">
        <v>23245</v>
      </c>
      <c r="G84" s="712" t="n">
        <v>3.2</v>
      </c>
      <c r="H84" s="712" t="n">
        <v>3.5</v>
      </c>
      <c r="I84" s="712" t="n">
        <v>3.4</v>
      </c>
      <c r="J84" s="712" t="n">
        <v>3.2</v>
      </c>
    </row>
    <row r="85" customFormat="false" ht="12.75" hidden="false" customHeight="true" outlineLevel="0" collapsed="false">
      <c r="A85" s="705" t="n">
        <v>9</v>
      </c>
      <c r="B85" s="706" t="s">
        <v>919</v>
      </c>
      <c r="C85" s="715" t="n">
        <v>14718</v>
      </c>
      <c r="D85" s="715" t="n">
        <v>12006</v>
      </c>
      <c r="E85" s="715" t="n">
        <v>16667</v>
      </c>
      <c r="F85" s="715" t="n">
        <v>43332</v>
      </c>
      <c r="G85" s="708" t="n">
        <v>2.3</v>
      </c>
      <c r="H85" s="708" t="n">
        <v>1.8</v>
      </c>
      <c r="I85" s="708" t="n">
        <v>2.5</v>
      </c>
      <c r="J85" s="708" t="n">
        <v>5.9</v>
      </c>
    </row>
    <row r="86" customFormat="false" ht="12.75" hidden="false" customHeight="true" outlineLevel="0" collapsed="false">
      <c r="A86" s="713"/>
      <c r="B86" s="717"/>
      <c r="C86" s="714"/>
      <c r="D86" s="714"/>
      <c r="E86" s="714"/>
      <c r="F86" s="714"/>
      <c r="G86" s="712"/>
      <c r="H86" s="712"/>
      <c r="I86" s="712"/>
      <c r="J86" s="712"/>
    </row>
    <row r="87" customFormat="false" ht="12.75" hidden="false" customHeight="true" outlineLevel="0" collapsed="false">
      <c r="A87" s="713"/>
      <c r="B87" s="718" t="s">
        <v>920</v>
      </c>
      <c r="C87" s="715" t="n">
        <v>638268</v>
      </c>
      <c r="D87" s="715" t="n">
        <v>651320</v>
      </c>
      <c r="E87" s="715" t="n">
        <v>664455</v>
      </c>
      <c r="F87" s="715" t="n">
        <v>733456</v>
      </c>
      <c r="G87" s="708" t="n">
        <v>100</v>
      </c>
      <c r="H87" s="708" t="n">
        <v>100</v>
      </c>
      <c r="I87" s="708" t="n">
        <v>100</v>
      </c>
      <c r="J87" s="708" t="n">
        <v>100</v>
      </c>
    </row>
    <row r="88" customFormat="false" ht="12.75" hidden="false" customHeight="true" outlineLevel="0" collapsed="false">
      <c r="A88" s="719" t="s">
        <v>843</v>
      </c>
      <c r="B88" s="702"/>
      <c r="C88" s="702"/>
      <c r="D88" s="702"/>
      <c r="E88" s="702"/>
      <c r="F88" s="702"/>
      <c r="G88" s="704"/>
      <c r="H88" s="704"/>
      <c r="I88" s="704"/>
      <c r="J88" s="704"/>
    </row>
    <row r="89" customFormat="false" ht="12.75" hidden="false" customHeight="true" outlineLevel="0" collapsed="false">
      <c r="A89" s="720" t="s">
        <v>844</v>
      </c>
      <c r="B89" s="720"/>
      <c r="C89" s="720"/>
      <c r="D89" s="720"/>
      <c r="E89" s="720"/>
      <c r="F89" s="720"/>
      <c r="G89" s="720"/>
      <c r="H89" s="720"/>
      <c r="I89" s="720"/>
      <c r="J89" s="720"/>
    </row>
    <row r="90" customFormat="false" ht="12.75" hidden="false" customHeight="true" outlineLevel="0" collapsed="false">
      <c r="A90" s="721" t="s">
        <v>845</v>
      </c>
      <c r="B90" s="721"/>
      <c r="C90" s="721"/>
      <c r="D90" s="721"/>
      <c r="E90" s="721"/>
      <c r="F90" s="721"/>
      <c r="G90" s="712"/>
      <c r="H90" s="712"/>
      <c r="I90" s="712"/>
      <c r="J90" s="712"/>
    </row>
  </sheetData>
  <mergeCells count="16">
    <mergeCell ref="A1:J1"/>
    <mergeCell ref="A2:J2"/>
    <mergeCell ref="A3:J3"/>
    <mergeCell ref="A4:J4"/>
    <mergeCell ref="C5:C6"/>
    <mergeCell ref="D5:D6"/>
    <mergeCell ref="E5:E6"/>
    <mergeCell ref="F5:F6"/>
    <mergeCell ref="G5:G6"/>
    <mergeCell ref="H5:H6"/>
    <mergeCell ref="I5:I6"/>
    <mergeCell ref="J5:J6"/>
    <mergeCell ref="B6:B7"/>
    <mergeCell ref="C7:F8"/>
    <mergeCell ref="G7:J8"/>
    <mergeCell ref="A89:J8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722" width="15.28"/>
    <col collapsed="false" customWidth="false" hidden="false" outlineLevel="0" max="9" min="2" style="722" width="11.42"/>
    <col collapsed="false" customWidth="true" hidden="false" outlineLevel="0" max="10" min="10" style="722" width="12.7"/>
    <col collapsed="false" customWidth="false" hidden="false" outlineLevel="0" max="257" min="11" style="722" width="11.42"/>
  </cols>
  <sheetData>
    <row r="1" customFormat="false" ht="20.25" hidden="false" customHeight="false" outlineLevel="0" collapsed="false">
      <c r="A1" s="723" t="s">
        <v>19</v>
      </c>
      <c r="B1" s="723"/>
      <c r="C1" s="723"/>
      <c r="D1" s="723"/>
      <c r="E1" s="723"/>
      <c r="F1" s="723"/>
      <c r="G1" s="723"/>
      <c r="H1" s="723"/>
      <c r="I1" s="723"/>
      <c r="J1" s="723"/>
      <c r="K1" s="723"/>
      <c r="L1" s="723"/>
    </row>
    <row r="2" customFormat="false" ht="20.25" hidden="false" customHeight="false" outlineLevel="0" collapsed="false">
      <c r="A2" s="724" t="s">
        <v>921</v>
      </c>
      <c r="B2" s="724"/>
      <c r="C2" s="724"/>
      <c r="D2" s="724"/>
      <c r="E2" s="724"/>
      <c r="F2" s="724"/>
      <c r="G2" s="724"/>
      <c r="H2" s="724"/>
      <c r="I2" s="724"/>
      <c r="J2" s="724"/>
      <c r="K2" s="724"/>
      <c r="L2" s="724"/>
    </row>
    <row r="3" customFormat="false" ht="20.25" hidden="false" customHeight="false" outlineLevel="0" collapsed="false">
      <c r="A3" s="724" t="s">
        <v>922</v>
      </c>
      <c r="B3" s="724"/>
      <c r="C3" s="724"/>
      <c r="D3" s="724"/>
      <c r="E3" s="724"/>
      <c r="F3" s="724"/>
      <c r="G3" s="724"/>
      <c r="H3" s="724"/>
      <c r="I3" s="724"/>
      <c r="J3" s="724"/>
      <c r="K3" s="724"/>
      <c r="L3" s="724"/>
    </row>
    <row r="4" customFormat="false" ht="20.25" hidden="false" customHeight="false" outlineLevel="0" collapsed="false">
      <c r="A4" s="724" t="s">
        <v>923</v>
      </c>
      <c r="B4" s="724"/>
      <c r="C4" s="724"/>
      <c r="D4" s="724"/>
      <c r="E4" s="724"/>
      <c r="F4" s="724"/>
      <c r="G4" s="724"/>
      <c r="H4" s="724"/>
      <c r="I4" s="724"/>
      <c r="J4" s="724"/>
      <c r="K4" s="724"/>
      <c r="L4" s="724"/>
    </row>
    <row r="5" customFormat="false" ht="20.25" hidden="false" customHeight="false" outlineLevel="0" collapsed="false">
      <c r="A5" s="724" t="s">
        <v>668</v>
      </c>
      <c r="B5" s="724"/>
      <c r="C5" s="724"/>
      <c r="D5" s="724"/>
      <c r="E5" s="724"/>
      <c r="F5" s="724"/>
      <c r="G5" s="724"/>
      <c r="H5" s="724"/>
      <c r="I5" s="724"/>
      <c r="J5" s="724"/>
      <c r="K5" s="724"/>
      <c r="L5" s="724"/>
    </row>
    <row r="6" customFormat="false" ht="20.25" hidden="false" customHeight="false" outlineLevel="0" collapsed="false">
      <c r="A6" s="724" t="s">
        <v>924</v>
      </c>
      <c r="B6" s="724"/>
      <c r="C6" s="724"/>
      <c r="D6" s="724"/>
      <c r="E6" s="724"/>
      <c r="F6" s="724"/>
      <c r="G6" s="724"/>
      <c r="H6" s="724"/>
      <c r="I6" s="724"/>
      <c r="J6" s="724"/>
      <c r="K6" s="724"/>
      <c r="L6" s="724"/>
    </row>
    <row r="8" customFormat="false" ht="12.75" hidden="false" customHeight="false" outlineLevel="0" collapsed="false">
      <c r="A8" s="725"/>
      <c r="B8" s="726"/>
      <c r="C8" s="727" t="n">
        <v>0</v>
      </c>
      <c r="D8" s="728" t="n">
        <v>1</v>
      </c>
      <c r="E8" s="728" t="n">
        <v>2</v>
      </c>
      <c r="F8" s="728" t="n">
        <v>3</v>
      </c>
      <c r="G8" s="728" t="n">
        <v>4</v>
      </c>
      <c r="H8" s="728" t="n">
        <v>5</v>
      </c>
      <c r="I8" s="728" t="n">
        <v>6</v>
      </c>
      <c r="J8" s="728" t="n">
        <v>7</v>
      </c>
      <c r="K8" s="728" t="n">
        <v>8</v>
      </c>
      <c r="L8" s="729" t="n">
        <v>9</v>
      </c>
    </row>
    <row r="9" customFormat="false" ht="12.75" hidden="false" customHeight="false" outlineLevel="0" collapsed="false">
      <c r="A9" s="730"/>
      <c r="B9" s="731"/>
      <c r="C9" s="732"/>
      <c r="D9" s="733"/>
      <c r="E9" s="733"/>
      <c r="F9" s="733"/>
      <c r="G9" s="733"/>
      <c r="H9" s="733"/>
      <c r="I9" s="733"/>
      <c r="J9" s="733"/>
      <c r="K9" s="733"/>
      <c r="L9" s="734"/>
    </row>
    <row r="10" customFormat="false" ht="14.25" hidden="false" customHeight="false" outlineLevel="0" collapsed="false">
      <c r="A10" s="733" t="s">
        <v>925</v>
      </c>
      <c r="B10" s="732" t="s">
        <v>926</v>
      </c>
      <c r="C10" s="732" t="s">
        <v>927</v>
      </c>
      <c r="D10" s="733" t="s">
        <v>779</v>
      </c>
      <c r="E10" s="733" t="s">
        <v>367</v>
      </c>
      <c r="F10" s="733" t="s">
        <v>928</v>
      </c>
      <c r="G10" s="733" t="s">
        <v>929</v>
      </c>
      <c r="H10" s="733" t="s">
        <v>930</v>
      </c>
      <c r="I10" s="733" t="s">
        <v>931</v>
      </c>
      <c r="J10" s="733" t="s">
        <v>932</v>
      </c>
      <c r="K10" s="733" t="s">
        <v>933</v>
      </c>
      <c r="L10" s="734" t="s">
        <v>934</v>
      </c>
    </row>
    <row r="11" customFormat="false" ht="12.75" hidden="false" customHeight="false" outlineLevel="0" collapsed="false">
      <c r="A11" s="733" t="s">
        <v>935</v>
      </c>
      <c r="B11" s="731"/>
      <c r="C11" s="732" t="s">
        <v>936</v>
      </c>
      <c r="D11" s="733" t="s">
        <v>937</v>
      </c>
      <c r="E11" s="733" t="s">
        <v>938</v>
      </c>
      <c r="F11" s="733" t="s">
        <v>939</v>
      </c>
      <c r="G11" s="733" t="s">
        <v>940</v>
      </c>
      <c r="H11" s="733" t="s">
        <v>941</v>
      </c>
      <c r="I11" s="733" t="s">
        <v>942</v>
      </c>
      <c r="J11" s="733" t="s">
        <v>943</v>
      </c>
      <c r="K11" s="733" t="s">
        <v>944</v>
      </c>
      <c r="L11" s="734" t="s">
        <v>937</v>
      </c>
    </row>
    <row r="12" customFormat="false" ht="12.75" hidden="false" customHeight="false" outlineLevel="0" collapsed="false">
      <c r="A12" s="730"/>
      <c r="B12" s="731"/>
      <c r="C12" s="732" t="s">
        <v>945</v>
      </c>
      <c r="D12" s="733" t="s">
        <v>946</v>
      </c>
      <c r="E12" s="733" t="s">
        <v>947</v>
      </c>
      <c r="F12" s="733" t="s">
        <v>948</v>
      </c>
      <c r="G12" s="733" t="s">
        <v>949</v>
      </c>
      <c r="H12" s="733" t="s">
        <v>950</v>
      </c>
      <c r="I12" s="733" t="s">
        <v>951</v>
      </c>
      <c r="J12" s="733" t="s">
        <v>952</v>
      </c>
      <c r="K12" s="733" t="s">
        <v>338</v>
      </c>
      <c r="L12" s="734" t="s">
        <v>953</v>
      </c>
    </row>
    <row r="13" customFormat="false" ht="12.75" hidden="false" customHeight="false" outlineLevel="0" collapsed="false">
      <c r="A13" s="730"/>
      <c r="B13" s="731"/>
      <c r="C13" s="732" t="s">
        <v>954</v>
      </c>
      <c r="D13" s="733"/>
      <c r="E13" s="733" t="s">
        <v>955</v>
      </c>
      <c r="F13" s="733" t="s">
        <v>956</v>
      </c>
      <c r="G13" s="733" t="s">
        <v>957</v>
      </c>
      <c r="H13" s="733" t="s">
        <v>958</v>
      </c>
      <c r="I13" s="733" t="s">
        <v>959</v>
      </c>
      <c r="J13" s="733" t="s">
        <v>960</v>
      </c>
      <c r="K13" s="733"/>
      <c r="L13" s="734" t="s">
        <v>961</v>
      </c>
    </row>
    <row r="14" customFormat="false" ht="12.75" hidden="false" customHeight="false" outlineLevel="0" collapsed="false">
      <c r="A14" s="735"/>
      <c r="B14" s="736"/>
      <c r="C14" s="736"/>
      <c r="D14" s="737"/>
      <c r="E14" s="737" t="s">
        <v>962</v>
      </c>
      <c r="F14" s="737"/>
      <c r="G14" s="737" t="s">
        <v>963</v>
      </c>
      <c r="H14" s="737"/>
      <c r="I14" s="737" t="s">
        <v>964</v>
      </c>
      <c r="J14" s="737" t="s">
        <v>965</v>
      </c>
      <c r="K14" s="737"/>
      <c r="L14" s="738" t="s">
        <v>966</v>
      </c>
    </row>
    <row r="15" customFormat="false" ht="11.25" hidden="false" customHeight="true" outlineLevel="0" collapsed="false">
      <c r="D15" s="739"/>
      <c r="E15" s="739"/>
      <c r="F15" s="739"/>
      <c r="G15" s="739"/>
    </row>
    <row r="16" customFormat="false" ht="12.75" hidden="false" customHeight="true" outlineLevel="0" collapsed="false">
      <c r="A16" s="740" t="s">
        <v>671</v>
      </c>
      <c r="B16" s="740"/>
      <c r="C16" s="740"/>
      <c r="D16" s="740"/>
      <c r="E16" s="740"/>
      <c r="F16" s="740"/>
      <c r="G16" s="740"/>
      <c r="H16" s="740"/>
      <c r="I16" s="740"/>
      <c r="J16" s="740"/>
      <c r="K16" s="740"/>
      <c r="L16" s="740"/>
    </row>
    <row r="17" customFormat="false" ht="11.25" hidden="false" customHeight="true" outlineLevel="0" collapsed="false"/>
    <row r="18" customFormat="false" ht="11.25" hidden="false" customHeight="true" outlineLevel="0" collapsed="false">
      <c r="A18" s="741" t="s">
        <v>672</v>
      </c>
      <c r="B18" s="742" t="n">
        <v>96.3</v>
      </c>
      <c r="C18" s="742" t="n">
        <v>105</v>
      </c>
      <c r="D18" s="742" t="n">
        <v>110.2</v>
      </c>
      <c r="E18" s="742" t="n">
        <v>90.4</v>
      </c>
      <c r="F18" s="742" t="n">
        <v>91.9</v>
      </c>
      <c r="G18" s="742" t="n">
        <v>114.1</v>
      </c>
      <c r="H18" s="742" t="n">
        <v>111.8</v>
      </c>
      <c r="I18" s="742" t="n">
        <v>94</v>
      </c>
      <c r="J18" s="742" t="n">
        <v>97.9</v>
      </c>
      <c r="K18" s="742" t="n">
        <v>97.5</v>
      </c>
      <c r="L18" s="743" t="s">
        <v>967</v>
      </c>
    </row>
    <row r="19" customFormat="false" ht="11.25" hidden="false" customHeight="true" outlineLevel="0" collapsed="false">
      <c r="A19" s="741" t="s">
        <v>673</v>
      </c>
      <c r="B19" s="742" t="n">
        <v>99.3</v>
      </c>
      <c r="C19" s="742" t="n">
        <v>108.2</v>
      </c>
      <c r="D19" s="742" t="n">
        <v>103.5</v>
      </c>
      <c r="E19" s="742" t="n">
        <v>87</v>
      </c>
      <c r="F19" s="742" t="n">
        <v>100.1</v>
      </c>
      <c r="G19" s="742" t="n">
        <v>118.8</v>
      </c>
      <c r="H19" s="742" t="n">
        <v>113.9</v>
      </c>
      <c r="I19" s="742" t="n">
        <v>95</v>
      </c>
      <c r="J19" s="742" t="n">
        <v>100.2</v>
      </c>
      <c r="K19" s="742" t="n">
        <v>97.2</v>
      </c>
      <c r="L19" s="743" t="s">
        <v>967</v>
      </c>
    </row>
    <row r="20" customFormat="false" ht="11.25" hidden="false" customHeight="true" outlineLevel="0" collapsed="false">
      <c r="A20" s="741" t="s">
        <v>674</v>
      </c>
      <c r="B20" s="742" t="n">
        <v>107.3</v>
      </c>
      <c r="C20" s="742" t="n">
        <v>101.6</v>
      </c>
      <c r="D20" s="742" t="n">
        <v>93.4</v>
      </c>
      <c r="E20" s="742" t="n">
        <v>94</v>
      </c>
      <c r="F20" s="742" t="n">
        <v>111.5</v>
      </c>
      <c r="G20" s="742" t="n">
        <v>129.8</v>
      </c>
      <c r="H20" s="742" t="n">
        <v>122.7</v>
      </c>
      <c r="I20" s="742" t="n">
        <v>97.2</v>
      </c>
      <c r="J20" s="742" t="n">
        <v>102.4</v>
      </c>
      <c r="K20" s="742" t="n">
        <v>93.5</v>
      </c>
      <c r="L20" s="743" t="s">
        <v>967</v>
      </c>
    </row>
    <row r="21" customFormat="false" ht="11.25" hidden="false" customHeight="true" outlineLevel="0" collapsed="false">
      <c r="A21" s="730"/>
      <c r="B21" s="742"/>
      <c r="C21" s="742"/>
      <c r="D21" s="742"/>
      <c r="E21" s="742"/>
      <c r="F21" s="742"/>
      <c r="G21" s="742"/>
      <c r="H21" s="742"/>
      <c r="I21" s="742"/>
      <c r="J21" s="742"/>
      <c r="K21" s="742"/>
      <c r="L21" s="743"/>
    </row>
    <row r="22" customFormat="false" ht="11.25" hidden="false" customHeight="true" outlineLevel="0" collapsed="false">
      <c r="A22" s="744" t="n">
        <v>2003</v>
      </c>
      <c r="B22" s="742"/>
      <c r="C22" s="742"/>
      <c r="D22" s="742"/>
      <c r="E22" s="742"/>
      <c r="F22" s="742"/>
      <c r="G22" s="742"/>
      <c r="H22" s="742"/>
      <c r="I22" s="742"/>
      <c r="J22" s="742"/>
      <c r="K22" s="742"/>
      <c r="L22" s="743"/>
    </row>
    <row r="23" customFormat="false" ht="11.25" hidden="false" customHeight="true" outlineLevel="0" collapsed="false">
      <c r="A23" s="741" t="s">
        <v>381</v>
      </c>
      <c r="B23" s="742" t="n">
        <v>98.4</v>
      </c>
      <c r="C23" s="742" t="n">
        <v>101.7</v>
      </c>
      <c r="D23" s="742" t="n">
        <v>102.6</v>
      </c>
      <c r="E23" s="742" t="n">
        <v>75.7</v>
      </c>
      <c r="F23" s="742" t="n">
        <v>92.7</v>
      </c>
      <c r="G23" s="742" t="n">
        <v>114.5</v>
      </c>
      <c r="H23" s="742" t="n">
        <v>117.5</v>
      </c>
      <c r="I23" s="742" t="n">
        <v>95.9</v>
      </c>
      <c r="J23" s="742" t="n">
        <v>99.7</v>
      </c>
      <c r="K23" s="742" t="n">
        <v>97.8</v>
      </c>
      <c r="L23" s="743" t="s">
        <v>967</v>
      </c>
    </row>
    <row r="24" customFormat="false" ht="11.25" hidden="false" customHeight="true" outlineLevel="0" collapsed="false">
      <c r="A24" s="741" t="s">
        <v>382</v>
      </c>
      <c r="B24" s="742" t="n">
        <v>88.5</v>
      </c>
      <c r="C24" s="742" t="n">
        <v>101.8</v>
      </c>
      <c r="D24" s="742" t="n">
        <v>108.4</v>
      </c>
      <c r="E24" s="742" t="n">
        <v>79.9</v>
      </c>
      <c r="F24" s="742" t="n">
        <v>90.8</v>
      </c>
      <c r="G24" s="742" t="n">
        <v>141.5</v>
      </c>
      <c r="H24" s="742" t="n">
        <v>104</v>
      </c>
      <c r="I24" s="742" t="n">
        <v>84.9</v>
      </c>
      <c r="J24" s="742" t="n">
        <v>83.6</v>
      </c>
      <c r="K24" s="742" t="n">
        <v>89.6</v>
      </c>
      <c r="L24" s="743" t="s">
        <v>967</v>
      </c>
    </row>
    <row r="25" customFormat="false" ht="11.25" hidden="false" customHeight="true" outlineLevel="0" collapsed="false">
      <c r="A25" s="741" t="s">
        <v>383</v>
      </c>
      <c r="B25" s="742" t="n">
        <v>98.2</v>
      </c>
      <c r="C25" s="742" t="n">
        <v>105.7</v>
      </c>
      <c r="D25" s="742" t="n">
        <v>85.2</v>
      </c>
      <c r="E25" s="742" t="n">
        <v>85.5</v>
      </c>
      <c r="F25" s="742" t="n">
        <v>88.4</v>
      </c>
      <c r="G25" s="742" t="n">
        <v>118.4</v>
      </c>
      <c r="H25" s="742" t="n">
        <v>120.5</v>
      </c>
      <c r="I25" s="742" t="n">
        <v>91.8</v>
      </c>
      <c r="J25" s="742" t="n">
        <v>100.9</v>
      </c>
      <c r="K25" s="742" t="n">
        <v>99</v>
      </c>
      <c r="L25" s="743" t="s">
        <v>967</v>
      </c>
    </row>
    <row r="26" customFormat="false" ht="11.25" hidden="false" customHeight="true" outlineLevel="0" collapsed="false">
      <c r="A26" s="741" t="s">
        <v>384</v>
      </c>
      <c r="B26" s="742" t="n">
        <v>105.7</v>
      </c>
      <c r="C26" s="742" t="n">
        <v>113</v>
      </c>
      <c r="D26" s="742" t="n">
        <v>104.2</v>
      </c>
      <c r="E26" s="742" t="n">
        <v>84.2</v>
      </c>
      <c r="F26" s="742" t="n">
        <v>95</v>
      </c>
      <c r="G26" s="742" t="n">
        <v>110.3</v>
      </c>
      <c r="H26" s="742" t="n">
        <v>115.9</v>
      </c>
      <c r="I26" s="742" t="n">
        <v>100.9</v>
      </c>
      <c r="J26" s="742" t="n">
        <v>109.9</v>
      </c>
      <c r="K26" s="742" t="n">
        <v>107.3</v>
      </c>
      <c r="L26" s="743" t="s">
        <v>967</v>
      </c>
    </row>
    <row r="27" customFormat="false" ht="11.25" hidden="false" customHeight="true" outlineLevel="0" collapsed="false">
      <c r="A27" s="741" t="s">
        <v>385</v>
      </c>
      <c r="B27" s="742" t="n">
        <v>108.4</v>
      </c>
      <c r="C27" s="742" t="n">
        <v>117.2</v>
      </c>
      <c r="D27" s="742" t="n">
        <v>96.6</v>
      </c>
      <c r="E27" s="742" t="n">
        <v>96.8</v>
      </c>
      <c r="F27" s="742" t="n">
        <v>113.4</v>
      </c>
      <c r="G27" s="742" t="n">
        <v>144.9</v>
      </c>
      <c r="H27" s="742" t="n">
        <v>120</v>
      </c>
      <c r="I27" s="742" t="n">
        <v>104.1</v>
      </c>
      <c r="J27" s="742" t="n">
        <v>110.2</v>
      </c>
      <c r="K27" s="742" t="n">
        <v>105.2</v>
      </c>
      <c r="L27" s="743" t="s">
        <v>967</v>
      </c>
    </row>
    <row r="28" customFormat="false" ht="11.25" hidden="false" customHeight="true" outlineLevel="0" collapsed="false">
      <c r="A28" s="741" t="s">
        <v>386</v>
      </c>
      <c r="B28" s="742" t="n">
        <v>98.4</v>
      </c>
      <c r="C28" s="742" t="n">
        <v>107.4</v>
      </c>
      <c r="D28" s="742" t="n">
        <v>123.5</v>
      </c>
      <c r="E28" s="742" t="n">
        <v>84.7</v>
      </c>
      <c r="F28" s="742" t="n">
        <v>110.2</v>
      </c>
      <c r="G28" s="742" t="n">
        <v>103.6</v>
      </c>
      <c r="H28" s="742" t="n">
        <v>104.4</v>
      </c>
      <c r="I28" s="742" t="n">
        <v>89.2</v>
      </c>
      <c r="J28" s="742" t="n">
        <v>100.8</v>
      </c>
      <c r="K28" s="742" t="n">
        <v>94.7</v>
      </c>
      <c r="L28" s="743" t="s">
        <v>967</v>
      </c>
    </row>
    <row r="29" customFormat="false" ht="11.25" hidden="false" customHeight="true" outlineLevel="0" collapsed="false">
      <c r="A29" s="730"/>
      <c r="B29" s="742"/>
      <c r="C29" s="742"/>
      <c r="D29" s="742"/>
      <c r="E29" s="742"/>
      <c r="F29" s="742"/>
      <c r="G29" s="742"/>
      <c r="H29" s="742"/>
      <c r="I29" s="742"/>
      <c r="J29" s="742"/>
      <c r="K29" s="742"/>
      <c r="L29" s="743"/>
    </row>
    <row r="30" customFormat="false" ht="11.25" hidden="false" customHeight="true" outlineLevel="0" collapsed="false">
      <c r="A30" s="744" t="n">
        <v>2004</v>
      </c>
      <c r="B30" s="742"/>
      <c r="C30" s="742"/>
      <c r="D30" s="742"/>
      <c r="E30" s="742"/>
      <c r="F30" s="742"/>
      <c r="G30" s="742"/>
      <c r="H30" s="742"/>
      <c r="I30" s="742"/>
      <c r="J30" s="742"/>
      <c r="K30" s="742"/>
      <c r="L30" s="743"/>
    </row>
    <row r="31" customFormat="false" ht="11.25" hidden="false" customHeight="true" outlineLevel="0" collapsed="false">
      <c r="A31" s="741" t="s">
        <v>375</v>
      </c>
      <c r="B31" s="742" t="n">
        <v>96.2</v>
      </c>
      <c r="C31" s="742" t="n">
        <v>104.4</v>
      </c>
      <c r="D31" s="742" t="n">
        <v>83.1</v>
      </c>
      <c r="E31" s="742" t="n">
        <v>80.6</v>
      </c>
      <c r="F31" s="742" t="n">
        <v>94.3</v>
      </c>
      <c r="G31" s="742" t="n">
        <v>110.7</v>
      </c>
      <c r="H31" s="742" t="n">
        <v>108.2</v>
      </c>
      <c r="I31" s="742" t="n">
        <v>88.6</v>
      </c>
      <c r="J31" s="742" t="n">
        <v>91.5</v>
      </c>
      <c r="K31" s="742" t="n">
        <v>91.7</v>
      </c>
      <c r="L31" s="743" t="s">
        <v>967</v>
      </c>
    </row>
    <row r="32" customFormat="false" ht="11.25" hidden="false" customHeight="true" outlineLevel="0" collapsed="false">
      <c r="A32" s="741" t="s">
        <v>376</v>
      </c>
      <c r="B32" s="742" t="n">
        <v>99.2</v>
      </c>
      <c r="C32" s="742" t="n">
        <v>98.3</v>
      </c>
      <c r="D32" s="742" t="n">
        <v>81.1</v>
      </c>
      <c r="E32" s="742" t="n">
        <v>86.4</v>
      </c>
      <c r="F32" s="742" t="n">
        <v>96.6</v>
      </c>
      <c r="G32" s="742" t="n">
        <v>112.4</v>
      </c>
      <c r="H32" s="742" t="n">
        <v>117</v>
      </c>
      <c r="I32" s="742" t="n">
        <v>91.4</v>
      </c>
      <c r="J32" s="742" t="n">
        <v>93</v>
      </c>
      <c r="K32" s="742" t="n">
        <v>95</v>
      </c>
      <c r="L32" s="743" t="s">
        <v>967</v>
      </c>
    </row>
    <row r="33" customFormat="false" ht="11.25" hidden="false" customHeight="true" outlineLevel="0" collapsed="false">
      <c r="A33" s="741" t="s">
        <v>377</v>
      </c>
      <c r="B33" s="742" t="n">
        <v>107.8</v>
      </c>
      <c r="C33" s="742" t="n">
        <v>99.7</v>
      </c>
      <c r="D33" s="742" t="n">
        <v>100.1</v>
      </c>
      <c r="E33" s="742" t="n">
        <v>107</v>
      </c>
      <c r="F33" s="742" t="n">
        <v>103.9</v>
      </c>
      <c r="G33" s="742" t="n">
        <v>115.5</v>
      </c>
      <c r="H33" s="742" t="n">
        <v>118.5</v>
      </c>
      <c r="I33" s="742" t="n">
        <v>101.1</v>
      </c>
      <c r="J33" s="742" t="n">
        <v>104.9</v>
      </c>
      <c r="K33" s="742" t="n">
        <v>95.4</v>
      </c>
      <c r="L33" s="743" t="s">
        <v>967</v>
      </c>
    </row>
    <row r="34" customFormat="false" ht="11.25" hidden="false" customHeight="true" outlineLevel="0" collapsed="false">
      <c r="A34" s="741" t="s">
        <v>378</v>
      </c>
      <c r="B34" s="742" t="n">
        <v>105.8</v>
      </c>
      <c r="C34" s="742" t="n">
        <v>102.4</v>
      </c>
      <c r="D34" s="742" t="n">
        <v>94.6</v>
      </c>
      <c r="E34" s="742" t="n">
        <v>93.7</v>
      </c>
      <c r="F34" s="742" t="n">
        <v>99.8</v>
      </c>
      <c r="G34" s="742" t="n">
        <v>116</v>
      </c>
      <c r="H34" s="742" t="n">
        <v>118.7</v>
      </c>
      <c r="I34" s="742" t="n">
        <v>99</v>
      </c>
      <c r="J34" s="742" t="n">
        <v>105.1</v>
      </c>
      <c r="K34" s="742" t="n">
        <v>93.4</v>
      </c>
      <c r="L34" s="743" t="s">
        <v>967</v>
      </c>
    </row>
    <row r="35" customFormat="false" ht="11.25" hidden="false" customHeight="true" outlineLevel="0" collapsed="false">
      <c r="A35" s="741" t="s">
        <v>379</v>
      </c>
      <c r="B35" s="742" t="n">
        <v>103.9</v>
      </c>
      <c r="C35" s="742" t="n">
        <v>99.2</v>
      </c>
      <c r="D35" s="742" t="n">
        <v>91.9</v>
      </c>
      <c r="E35" s="742" t="n">
        <v>90.5</v>
      </c>
      <c r="F35" s="742" t="n">
        <v>91.3</v>
      </c>
      <c r="G35" s="742" t="n">
        <v>97.6</v>
      </c>
      <c r="H35" s="742" t="n">
        <v>120.4</v>
      </c>
      <c r="I35" s="742" t="n">
        <v>91.1</v>
      </c>
      <c r="J35" s="742" t="n">
        <v>106.1</v>
      </c>
      <c r="K35" s="742" t="n">
        <v>81.8</v>
      </c>
      <c r="L35" s="743" t="s">
        <v>967</v>
      </c>
    </row>
    <row r="36" customFormat="false" ht="11.25" hidden="false" customHeight="true" outlineLevel="0" collapsed="false">
      <c r="A36" s="741" t="s">
        <v>380</v>
      </c>
      <c r="B36" s="742" t="n">
        <v>107.5</v>
      </c>
      <c r="C36" s="742" t="n">
        <v>96.2</v>
      </c>
      <c r="D36" s="742" t="n">
        <v>87.1</v>
      </c>
      <c r="E36" s="742" t="n">
        <v>96</v>
      </c>
      <c r="F36" s="742" t="n">
        <v>114</v>
      </c>
      <c r="G36" s="742" t="n">
        <v>140.4</v>
      </c>
      <c r="H36" s="742" t="n">
        <v>127.9</v>
      </c>
      <c r="I36" s="742" t="n">
        <v>95.7</v>
      </c>
      <c r="J36" s="742" t="n">
        <v>104</v>
      </c>
      <c r="K36" s="742" t="n">
        <v>86.4</v>
      </c>
      <c r="L36" s="743" t="s">
        <v>967</v>
      </c>
    </row>
    <row r="37" customFormat="false" ht="11.25" hidden="false" customHeight="true" outlineLevel="0" collapsed="false">
      <c r="A37" s="741" t="s">
        <v>381</v>
      </c>
      <c r="B37" s="742" t="n">
        <v>109</v>
      </c>
      <c r="C37" s="742" t="n">
        <v>101.9</v>
      </c>
      <c r="D37" s="742" t="n">
        <v>95.4</v>
      </c>
      <c r="E37" s="742" t="n">
        <v>95.8</v>
      </c>
      <c r="F37" s="742" t="n">
        <v>113.6</v>
      </c>
      <c r="G37" s="742" t="n">
        <v>151</v>
      </c>
      <c r="H37" s="742" t="n">
        <v>124.4</v>
      </c>
      <c r="I37" s="742" t="n">
        <v>100.5</v>
      </c>
      <c r="J37" s="742" t="n">
        <v>101.1</v>
      </c>
      <c r="K37" s="742" t="n">
        <v>92.2</v>
      </c>
      <c r="L37" s="743" t="s">
        <v>967</v>
      </c>
    </row>
    <row r="38" customFormat="false" ht="11.25" hidden="false" customHeight="true" outlineLevel="0" collapsed="false">
      <c r="A38" s="741" t="s">
        <v>382</v>
      </c>
      <c r="B38" s="742" t="n">
        <v>100.6</v>
      </c>
      <c r="C38" s="742" t="n">
        <v>99.8</v>
      </c>
      <c r="D38" s="742" t="n">
        <v>93.4</v>
      </c>
      <c r="E38" s="742" t="n">
        <v>98.1</v>
      </c>
      <c r="F38" s="742" t="n">
        <v>110.2</v>
      </c>
      <c r="G38" s="742" t="n">
        <v>150.1</v>
      </c>
      <c r="H38" s="742" t="n">
        <v>119.1</v>
      </c>
      <c r="I38" s="742" t="n">
        <v>95.1</v>
      </c>
      <c r="J38" s="742" t="n">
        <v>88.9</v>
      </c>
      <c r="K38" s="742" t="n">
        <v>91.9</v>
      </c>
      <c r="L38" s="743" t="s">
        <v>967</v>
      </c>
    </row>
    <row r="39" customFormat="false" ht="11.25" hidden="false" customHeight="true" outlineLevel="0" collapsed="false">
      <c r="A39" s="741" t="s">
        <v>383</v>
      </c>
      <c r="B39" s="742" t="n">
        <v>110.9</v>
      </c>
      <c r="C39" s="742" t="n">
        <v>100.4</v>
      </c>
      <c r="D39" s="742" t="n">
        <v>87.1</v>
      </c>
      <c r="E39" s="742" t="n">
        <v>92.1</v>
      </c>
      <c r="F39" s="742" t="n">
        <v>121.1</v>
      </c>
      <c r="G39" s="742" t="n">
        <v>150.5</v>
      </c>
      <c r="H39" s="742" t="n">
        <v>125</v>
      </c>
      <c r="I39" s="742" t="n">
        <v>99.2</v>
      </c>
      <c r="J39" s="742" t="n">
        <v>102.1</v>
      </c>
      <c r="K39" s="742" t="n">
        <v>100.6</v>
      </c>
      <c r="L39" s="743" t="s">
        <v>967</v>
      </c>
    </row>
    <row r="40" customFormat="false" ht="11.25" hidden="false" customHeight="true" outlineLevel="0" collapsed="false">
      <c r="A40" s="741" t="s">
        <v>384</v>
      </c>
      <c r="B40" s="742" t="n">
        <v>115.4</v>
      </c>
      <c r="C40" s="742" t="n">
        <v>106.4</v>
      </c>
      <c r="D40" s="742" t="n">
        <v>94</v>
      </c>
      <c r="E40" s="742" t="n">
        <v>98.3</v>
      </c>
      <c r="F40" s="742" t="n">
        <v>124.1</v>
      </c>
      <c r="G40" s="742" t="n">
        <v>144</v>
      </c>
      <c r="H40" s="742" t="n">
        <v>137.6</v>
      </c>
      <c r="I40" s="742" t="n">
        <v>104.5</v>
      </c>
      <c r="J40" s="742" t="n">
        <v>109</v>
      </c>
      <c r="K40" s="742" t="n">
        <v>100.7</v>
      </c>
      <c r="L40" s="743" t="s">
        <v>967</v>
      </c>
    </row>
    <row r="41" customFormat="false" ht="11.25" hidden="false" customHeight="true" outlineLevel="0" collapsed="false">
      <c r="A41" s="741" t="s">
        <v>385</v>
      </c>
      <c r="B41" s="742" t="n">
        <v>121.5</v>
      </c>
      <c r="C41" s="742" t="n">
        <v>108.4</v>
      </c>
      <c r="D41" s="742" t="n">
        <v>115.7</v>
      </c>
      <c r="E41" s="742" t="n">
        <v>101</v>
      </c>
      <c r="F41" s="742" t="n">
        <v>126.6</v>
      </c>
      <c r="G41" s="742" t="n">
        <v>158.6</v>
      </c>
      <c r="H41" s="742" t="n">
        <v>135.1</v>
      </c>
      <c r="I41" s="742" t="n">
        <v>107.4</v>
      </c>
      <c r="J41" s="742" t="n">
        <v>119.3</v>
      </c>
      <c r="K41" s="742" t="n">
        <v>103.8</v>
      </c>
      <c r="L41" s="743" t="s">
        <v>967</v>
      </c>
    </row>
    <row r="42" customFormat="false" ht="11.25" hidden="false" customHeight="true" outlineLevel="0" collapsed="false">
      <c r="A42" s="741" t="s">
        <v>386</v>
      </c>
      <c r="B42" s="742" t="n">
        <v>109.3</v>
      </c>
      <c r="C42" s="742" t="n">
        <v>102.2</v>
      </c>
      <c r="D42" s="742" t="n">
        <v>97.5</v>
      </c>
      <c r="E42" s="742" t="n">
        <v>89</v>
      </c>
      <c r="F42" s="742" t="n">
        <v>142.7</v>
      </c>
      <c r="G42" s="742" t="n">
        <v>110.8</v>
      </c>
      <c r="H42" s="742" t="n">
        <v>120</v>
      </c>
      <c r="I42" s="742" t="n">
        <v>92.9</v>
      </c>
      <c r="J42" s="742" t="n">
        <v>103.8</v>
      </c>
      <c r="K42" s="742" t="n">
        <v>89.5</v>
      </c>
      <c r="L42" s="743" t="s">
        <v>967</v>
      </c>
    </row>
    <row r="43" customFormat="false" ht="11.25" hidden="false" customHeight="true" outlineLevel="0" collapsed="false">
      <c r="A43" s="730"/>
      <c r="L43" s="743"/>
    </row>
    <row r="44" customFormat="false" ht="12.75" hidden="false" customHeight="true" outlineLevel="0" collapsed="false">
      <c r="A44" s="740" t="s">
        <v>675</v>
      </c>
      <c r="B44" s="740"/>
      <c r="C44" s="740"/>
      <c r="D44" s="740"/>
      <c r="E44" s="740"/>
      <c r="F44" s="740"/>
      <c r="G44" s="740"/>
      <c r="H44" s="740"/>
      <c r="I44" s="740"/>
      <c r="J44" s="740"/>
      <c r="K44" s="740"/>
      <c r="L44" s="740"/>
    </row>
    <row r="45" customFormat="false" ht="11.25" hidden="false" customHeight="true" outlineLevel="0" collapsed="false"/>
    <row r="46" customFormat="false" ht="11.25" hidden="false" customHeight="true" outlineLevel="0" collapsed="false">
      <c r="A46" s="741" t="s">
        <v>672</v>
      </c>
      <c r="B46" s="742" t="n">
        <v>101.2</v>
      </c>
      <c r="C46" s="742" t="n">
        <v>106.4</v>
      </c>
      <c r="D46" s="742" t="n">
        <v>111.3</v>
      </c>
      <c r="E46" s="742" t="n">
        <v>94.9</v>
      </c>
      <c r="F46" s="742" t="n">
        <v>100.5</v>
      </c>
      <c r="G46" s="742" t="n">
        <v>119.7</v>
      </c>
      <c r="H46" s="742" t="n">
        <v>115.6</v>
      </c>
      <c r="I46" s="742" t="n">
        <v>96.1</v>
      </c>
      <c r="J46" s="742" t="n">
        <v>104.6</v>
      </c>
      <c r="K46" s="742" t="n">
        <v>100.9</v>
      </c>
      <c r="L46" s="743" t="s">
        <v>967</v>
      </c>
    </row>
    <row r="47" customFormat="false" ht="11.25" hidden="false" customHeight="true" outlineLevel="0" collapsed="false">
      <c r="A47" s="741" t="s">
        <v>673</v>
      </c>
      <c r="B47" s="742" t="n">
        <v>110.4</v>
      </c>
      <c r="C47" s="742" t="n">
        <v>111.6</v>
      </c>
      <c r="D47" s="742" t="n">
        <v>107.8</v>
      </c>
      <c r="E47" s="742" t="n">
        <v>94.3</v>
      </c>
      <c r="F47" s="742" t="n">
        <v>106.3</v>
      </c>
      <c r="G47" s="742" t="n">
        <v>126</v>
      </c>
      <c r="H47" s="742" t="n">
        <v>123.4</v>
      </c>
      <c r="I47" s="742" t="n">
        <v>100.9</v>
      </c>
      <c r="J47" s="742" t="n">
        <v>116.2</v>
      </c>
      <c r="K47" s="742" t="n">
        <v>110</v>
      </c>
      <c r="L47" s="743" t="s">
        <v>967</v>
      </c>
    </row>
    <row r="48" customFormat="false" ht="11.25" hidden="false" customHeight="true" outlineLevel="0" collapsed="false">
      <c r="A48" s="741" t="s">
        <v>674</v>
      </c>
      <c r="B48" s="742" t="n">
        <v>120.3</v>
      </c>
      <c r="C48" s="742" t="n">
        <v>107</v>
      </c>
      <c r="D48" s="742" t="n">
        <v>101.8</v>
      </c>
      <c r="E48" s="742" t="n">
        <v>96.6</v>
      </c>
      <c r="F48" s="742" t="n">
        <v>106.1</v>
      </c>
      <c r="G48" s="742" t="n">
        <v>133.5</v>
      </c>
      <c r="H48" s="742" t="n">
        <v>132.3</v>
      </c>
      <c r="I48" s="742" t="n">
        <v>98.9</v>
      </c>
      <c r="J48" s="742" t="n">
        <v>124.5</v>
      </c>
      <c r="K48" s="742" t="n">
        <v>109.4</v>
      </c>
      <c r="L48" s="743" t="s">
        <v>967</v>
      </c>
    </row>
    <row r="49" customFormat="false" ht="11.25" hidden="false" customHeight="true" outlineLevel="0" collapsed="false">
      <c r="A49" s="730"/>
      <c r="B49" s="742"/>
      <c r="C49" s="742"/>
      <c r="D49" s="742"/>
      <c r="E49" s="742"/>
      <c r="F49" s="742"/>
      <c r="G49" s="742"/>
      <c r="H49" s="742"/>
      <c r="I49" s="742"/>
      <c r="J49" s="742"/>
      <c r="K49" s="742"/>
      <c r="L49" s="743"/>
    </row>
    <row r="50" customFormat="false" ht="11.25" hidden="false" customHeight="true" outlineLevel="0" collapsed="false">
      <c r="A50" s="744" t="n">
        <v>2003</v>
      </c>
      <c r="B50" s="742"/>
      <c r="C50" s="742"/>
      <c r="D50" s="742"/>
      <c r="E50" s="742"/>
      <c r="F50" s="742"/>
      <c r="G50" s="742"/>
      <c r="H50" s="742"/>
      <c r="I50" s="742"/>
      <c r="J50" s="742"/>
      <c r="K50" s="742"/>
      <c r="L50" s="743"/>
    </row>
    <row r="51" customFormat="false" ht="11.25" hidden="false" customHeight="true" outlineLevel="0" collapsed="false">
      <c r="A51" s="741" t="s">
        <v>381</v>
      </c>
      <c r="B51" s="742" t="n">
        <v>108.7</v>
      </c>
      <c r="C51" s="742" t="n">
        <v>107.3</v>
      </c>
      <c r="D51" s="742" t="n">
        <v>108.3</v>
      </c>
      <c r="E51" s="742" t="n">
        <v>84.2</v>
      </c>
      <c r="F51" s="742" t="n">
        <v>106.8</v>
      </c>
      <c r="G51" s="742" t="n">
        <v>119.5</v>
      </c>
      <c r="H51" s="742" t="n">
        <v>125.3</v>
      </c>
      <c r="I51" s="742" t="n">
        <v>102.7</v>
      </c>
      <c r="J51" s="742" t="n">
        <v>112.3</v>
      </c>
      <c r="K51" s="742" t="n">
        <v>108.3</v>
      </c>
      <c r="L51" s="743" t="s">
        <v>967</v>
      </c>
    </row>
    <row r="52" customFormat="false" ht="11.25" hidden="false" customHeight="true" outlineLevel="0" collapsed="false">
      <c r="A52" s="741" t="s">
        <v>382</v>
      </c>
      <c r="B52" s="742" t="n">
        <v>100.5</v>
      </c>
      <c r="C52" s="742" t="n">
        <v>106.8</v>
      </c>
      <c r="D52" s="742" t="n">
        <v>114.3</v>
      </c>
      <c r="E52" s="742" t="n">
        <v>90</v>
      </c>
      <c r="F52" s="742" t="n">
        <v>99.8</v>
      </c>
      <c r="G52" s="742" t="n">
        <v>154.8</v>
      </c>
      <c r="H52" s="742" t="n">
        <v>115.1</v>
      </c>
      <c r="I52" s="742" t="n">
        <v>90.8</v>
      </c>
      <c r="J52" s="742" t="n">
        <v>99.8</v>
      </c>
      <c r="K52" s="742" t="n">
        <v>102.9</v>
      </c>
      <c r="L52" s="743" t="s">
        <v>967</v>
      </c>
    </row>
    <row r="53" customFormat="false" ht="11.25" hidden="false" customHeight="true" outlineLevel="0" collapsed="false">
      <c r="A53" s="741" t="s">
        <v>383</v>
      </c>
      <c r="B53" s="742" t="n">
        <v>110.6</v>
      </c>
      <c r="C53" s="742" t="n">
        <v>110.8</v>
      </c>
      <c r="D53" s="742" t="n">
        <v>91.5</v>
      </c>
      <c r="E53" s="742" t="n">
        <v>94.9</v>
      </c>
      <c r="F53" s="742" t="n">
        <v>95</v>
      </c>
      <c r="G53" s="742" t="n">
        <v>124</v>
      </c>
      <c r="H53" s="742" t="n">
        <v>133.2</v>
      </c>
      <c r="I53" s="742" t="n">
        <v>97.7</v>
      </c>
      <c r="J53" s="742" t="n">
        <v>117</v>
      </c>
      <c r="K53" s="742" t="n">
        <v>116.8</v>
      </c>
      <c r="L53" s="743" t="s">
        <v>967</v>
      </c>
    </row>
    <row r="54" customFormat="false" ht="11.25" hidden="false" customHeight="true" outlineLevel="0" collapsed="false">
      <c r="A54" s="741" t="s">
        <v>384</v>
      </c>
      <c r="B54" s="742" t="n">
        <v>121.9</v>
      </c>
      <c r="C54" s="742" t="n">
        <v>117.9</v>
      </c>
      <c r="D54" s="742" t="n">
        <v>112.2</v>
      </c>
      <c r="E54" s="742" t="n">
        <v>89.7</v>
      </c>
      <c r="F54" s="742" t="n">
        <v>103.6</v>
      </c>
      <c r="G54" s="742" t="n">
        <v>111.6</v>
      </c>
      <c r="H54" s="742" t="n">
        <v>128.6</v>
      </c>
      <c r="I54" s="742" t="n">
        <v>107.1</v>
      </c>
      <c r="J54" s="742" t="n">
        <v>133.6</v>
      </c>
      <c r="K54" s="742" t="n">
        <v>129</v>
      </c>
      <c r="L54" s="743" t="s">
        <v>967</v>
      </c>
    </row>
    <row r="55" customFormat="false" ht="11.25" hidden="false" customHeight="true" outlineLevel="0" collapsed="false">
      <c r="A55" s="741" t="s">
        <v>385</v>
      </c>
      <c r="B55" s="742" t="n">
        <v>124.2</v>
      </c>
      <c r="C55" s="742" t="n">
        <v>121.8</v>
      </c>
      <c r="D55" s="742" t="n">
        <v>99.9</v>
      </c>
      <c r="E55" s="742" t="n">
        <v>104.6</v>
      </c>
      <c r="F55" s="742" t="n">
        <v>124.4</v>
      </c>
      <c r="G55" s="742" t="n">
        <v>159.9</v>
      </c>
      <c r="H55" s="742" t="n">
        <v>129.8</v>
      </c>
      <c r="I55" s="742" t="n">
        <v>109.5</v>
      </c>
      <c r="J55" s="742" t="n">
        <v>134.8</v>
      </c>
      <c r="K55" s="742" t="n">
        <v>123.2</v>
      </c>
      <c r="L55" s="743" t="s">
        <v>967</v>
      </c>
    </row>
    <row r="56" customFormat="false" ht="11.25" hidden="false" customHeight="true" outlineLevel="0" collapsed="false">
      <c r="A56" s="741" t="s">
        <v>386</v>
      </c>
      <c r="B56" s="742" t="n">
        <v>116.4</v>
      </c>
      <c r="C56" s="742" t="n">
        <v>110.1</v>
      </c>
      <c r="D56" s="742" t="n">
        <v>129.4</v>
      </c>
      <c r="E56" s="742" t="n">
        <v>90.4</v>
      </c>
      <c r="F56" s="742" t="n">
        <v>120.4</v>
      </c>
      <c r="G56" s="742" t="n">
        <v>117.8</v>
      </c>
      <c r="H56" s="742" t="n">
        <v>120.2</v>
      </c>
      <c r="I56" s="742" t="n">
        <v>95.5</v>
      </c>
      <c r="J56" s="742" t="n">
        <v>130.2</v>
      </c>
      <c r="K56" s="742" t="n">
        <v>110.7</v>
      </c>
      <c r="L56" s="743" t="s">
        <v>967</v>
      </c>
    </row>
    <row r="57" customFormat="false" ht="11.25" hidden="false" customHeight="true" outlineLevel="0" collapsed="false">
      <c r="A57" s="730"/>
      <c r="B57" s="742"/>
      <c r="C57" s="742"/>
      <c r="D57" s="742"/>
      <c r="E57" s="742"/>
      <c r="F57" s="742"/>
      <c r="G57" s="742"/>
      <c r="H57" s="742"/>
      <c r="I57" s="742"/>
      <c r="J57" s="742"/>
      <c r="K57" s="742"/>
    </row>
    <row r="58" customFormat="false" ht="11.25" hidden="false" customHeight="true" outlineLevel="0" collapsed="false">
      <c r="A58" s="744" t="n">
        <v>2004</v>
      </c>
      <c r="B58" s="742"/>
      <c r="C58" s="742"/>
      <c r="D58" s="742"/>
      <c r="E58" s="742"/>
      <c r="F58" s="742"/>
      <c r="G58" s="742"/>
      <c r="H58" s="742"/>
      <c r="I58" s="742"/>
      <c r="J58" s="742"/>
      <c r="K58" s="742"/>
    </row>
    <row r="59" customFormat="false" ht="11.25" hidden="false" customHeight="true" outlineLevel="0" collapsed="false">
      <c r="A59" s="741" t="s">
        <v>375</v>
      </c>
      <c r="B59" s="742" t="n">
        <v>109.3</v>
      </c>
      <c r="C59" s="742" t="n">
        <v>109</v>
      </c>
      <c r="D59" s="742" t="n">
        <v>90.4</v>
      </c>
      <c r="E59" s="742" t="n">
        <v>85.7</v>
      </c>
      <c r="F59" s="742" t="n">
        <v>100.2</v>
      </c>
      <c r="G59" s="742" t="n">
        <v>120.8</v>
      </c>
      <c r="H59" s="742" t="n">
        <v>115.3</v>
      </c>
      <c r="I59" s="742" t="n">
        <v>94.3</v>
      </c>
      <c r="J59" s="742" t="n">
        <v>110.9</v>
      </c>
      <c r="K59" s="742" t="n">
        <v>106.1</v>
      </c>
      <c r="L59" s="743" t="s">
        <v>967</v>
      </c>
    </row>
    <row r="60" customFormat="false" ht="11.25" hidden="false" customHeight="true" outlineLevel="0" collapsed="false">
      <c r="A60" s="741" t="s">
        <v>376</v>
      </c>
      <c r="B60" s="742" t="n">
        <v>114.5</v>
      </c>
      <c r="C60" s="742" t="n">
        <v>103.3</v>
      </c>
      <c r="D60" s="742" t="n">
        <v>86.1</v>
      </c>
      <c r="E60" s="742" t="n">
        <v>92</v>
      </c>
      <c r="F60" s="742" t="n">
        <v>107</v>
      </c>
      <c r="G60" s="742" t="n">
        <v>121</v>
      </c>
      <c r="H60" s="742" t="n">
        <v>128.2</v>
      </c>
      <c r="I60" s="742" t="n">
        <v>96.9</v>
      </c>
      <c r="J60" s="742" t="n">
        <v>115.7</v>
      </c>
      <c r="K60" s="742" t="n">
        <v>109.1</v>
      </c>
      <c r="L60" s="743" t="s">
        <v>967</v>
      </c>
    </row>
    <row r="61" customFormat="false" ht="11.25" hidden="false" customHeight="true" outlineLevel="0" collapsed="false">
      <c r="A61" s="741" t="s">
        <v>377</v>
      </c>
      <c r="B61" s="742" t="n">
        <v>121.6</v>
      </c>
      <c r="C61" s="742" t="n">
        <v>103.5</v>
      </c>
      <c r="D61" s="742" t="n">
        <v>113.7</v>
      </c>
      <c r="E61" s="742" t="n">
        <v>108.7</v>
      </c>
      <c r="F61" s="742" t="n">
        <v>112.4</v>
      </c>
      <c r="G61" s="742" t="n">
        <v>117.4</v>
      </c>
      <c r="H61" s="742" t="n">
        <v>129.2</v>
      </c>
      <c r="I61" s="742" t="n">
        <v>106.2</v>
      </c>
      <c r="J61" s="742" t="n">
        <v>125.3</v>
      </c>
      <c r="K61" s="742" t="n">
        <v>107.9</v>
      </c>
      <c r="L61" s="743" t="s">
        <v>967</v>
      </c>
    </row>
    <row r="62" customFormat="false" ht="11.25" hidden="false" customHeight="true" outlineLevel="0" collapsed="false">
      <c r="A62" s="741" t="s">
        <v>378</v>
      </c>
      <c r="B62" s="742" t="n">
        <v>119.4</v>
      </c>
      <c r="C62" s="742" t="n">
        <v>107.7</v>
      </c>
      <c r="D62" s="742" t="n">
        <v>100.8</v>
      </c>
      <c r="E62" s="742" t="n">
        <v>99.5</v>
      </c>
      <c r="F62" s="742" t="n">
        <v>103.8</v>
      </c>
      <c r="G62" s="742" t="n">
        <v>115.5</v>
      </c>
      <c r="H62" s="742" t="n">
        <v>126.4</v>
      </c>
      <c r="I62" s="742" t="n">
        <v>102.8</v>
      </c>
      <c r="J62" s="742" t="n">
        <v>126</v>
      </c>
      <c r="K62" s="742" t="n">
        <v>110</v>
      </c>
      <c r="L62" s="743" t="s">
        <v>967</v>
      </c>
    </row>
    <row r="63" customFormat="false" ht="11.25" hidden="false" customHeight="true" outlineLevel="0" collapsed="false">
      <c r="A63" s="741" t="s">
        <v>379</v>
      </c>
      <c r="B63" s="742" t="n">
        <v>115.7</v>
      </c>
      <c r="C63" s="742" t="n">
        <v>103.1</v>
      </c>
      <c r="D63" s="742" t="n">
        <v>99.6</v>
      </c>
      <c r="E63" s="742" t="n">
        <v>93.8</v>
      </c>
      <c r="F63" s="742" t="n">
        <v>92.2</v>
      </c>
      <c r="G63" s="742" t="n">
        <v>92.3</v>
      </c>
      <c r="H63" s="742" t="n">
        <v>124.8</v>
      </c>
      <c r="I63" s="742" t="n">
        <v>92.8</v>
      </c>
      <c r="J63" s="742" t="n">
        <v>126</v>
      </c>
      <c r="K63" s="742" t="n">
        <v>95.1</v>
      </c>
      <c r="L63" s="743" t="s">
        <v>967</v>
      </c>
    </row>
    <row r="64" customFormat="false" ht="11.25" hidden="false" customHeight="true" outlineLevel="0" collapsed="false">
      <c r="A64" s="741" t="s">
        <v>380</v>
      </c>
      <c r="B64" s="742" t="n">
        <v>117.6</v>
      </c>
      <c r="C64" s="742" t="n">
        <v>100.1</v>
      </c>
      <c r="D64" s="742" t="n">
        <v>93.3</v>
      </c>
      <c r="E64" s="742" t="n">
        <v>95.7</v>
      </c>
      <c r="F64" s="742" t="n">
        <v>109.9</v>
      </c>
      <c r="G64" s="742" t="n">
        <v>125.3</v>
      </c>
      <c r="H64" s="742" t="n">
        <v>138.2</v>
      </c>
      <c r="I64" s="742" t="n">
        <v>97</v>
      </c>
      <c r="J64" s="742" t="n">
        <v>121.2</v>
      </c>
      <c r="K64" s="742" t="n">
        <v>97.2</v>
      </c>
      <c r="L64" s="743" t="s">
        <v>967</v>
      </c>
    </row>
    <row r="65" customFormat="false" ht="11.25" hidden="false" customHeight="true" outlineLevel="0" collapsed="false">
      <c r="A65" s="741" t="s">
        <v>381</v>
      </c>
      <c r="B65" s="742" t="n">
        <v>118.6</v>
      </c>
      <c r="C65" s="742" t="n">
        <v>107.5</v>
      </c>
      <c r="D65" s="742" t="n">
        <v>103.1</v>
      </c>
      <c r="E65" s="742" t="n">
        <v>96.3</v>
      </c>
      <c r="F65" s="742" t="n">
        <v>108.6</v>
      </c>
      <c r="G65" s="742" t="n">
        <v>146.7</v>
      </c>
      <c r="H65" s="742" t="n">
        <v>138</v>
      </c>
      <c r="I65" s="742" t="n">
        <v>101.4</v>
      </c>
      <c r="J65" s="742" t="n">
        <v>114.6</v>
      </c>
      <c r="K65" s="742" t="n">
        <v>106.4</v>
      </c>
      <c r="L65" s="743" t="s">
        <v>967</v>
      </c>
    </row>
    <row r="66" customFormat="false" ht="11.25" hidden="false" customHeight="true" outlineLevel="0" collapsed="false">
      <c r="A66" s="741" t="s">
        <v>382</v>
      </c>
      <c r="B66" s="742" t="n">
        <v>113.9</v>
      </c>
      <c r="C66" s="742" t="n">
        <v>108.6</v>
      </c>
      <c r="D66" s="742" t="n">
        <v>105.7</v>
      </c>
      <c r="E66" s="742" t="n">
        <v>98.6</v>
      </c>
      <c r="F66" s="742" t="n">
        <v>99.3</v>
      </c>
      <c r="G66" s="742" t="n">
        <v>168.3</v>
      </c>
      <c r="H66" s="742" t="n">
        <v>132.9</v>
      </c>
      <c r="I66" s="742" t="n">
        <v>97.2</v>
      </c>
      <c r="J66" s="742" t="n">
        <v>109.9</v>
      </c>
      <c r="K66" s="742" t="n">
        <v>111.1</v>
      </c>
      <c r="L66" s="743" t="s">
        <v>967</v>
      </c>
    </row>
    <row r="67" customFormat="false" ht="11.25" hidden="false" customHeight="true" outlineLevel="0" collapsed="false">
      <c r="A67" s="741" t="s">
        <v>383</v>
      </c>
      <c r="B67" s="742" t="n">
        <v>122.7</v>
      </c>
      <c r="C67" s="742" t="n">
        <v>105.6</v>
      </c>
      <c r="D67" s="742" t="n">
        <v>97.8</v>
      </c>
      <c r="E67" s="742" t="n">
        <v>95.5</v>
      </c>
      <c r="F67" s="742" t="n">
        <v>106.7</v>
      </c>
      <c r="G67" s="742" t="n">
        <v>150</v>
      </c>
      <c r="H67" s="742" t="n">
        <v>135.7</v>
      </c>
      <c r="I67" s="742" t="n">
        <v>98.5</v>
      </c>
      <c r="J67" s="742" t="n">
        <v>122.5</v>
      </c>
      <c r="K67" s="742" t="n">
        <v>119.6</v>
      </c>
      <c r="L67" s="743" t="s">
        <v>967</v>
      </c>
    </row>
    <row r="68" customFormat="false" ht="11.25" hidden="false" customHeight="true" outlineLevel="0" collapsed="false">
      <c r="A68" s="741" t="s">
        <v>384</v>
      </c>
      <c r="B68" s="742" t="n">
        <v>129</v>
      </c>
      <c r="C68" s="742" t="n">
        <v>115</v>
      </c>
      <c r="D68" s="742" t="n">
        <v>100.7</v>
      </c>
      <c r="E68" s="742" t="n">
        <v>99.7</v>
      </c>
      <c r="F68" s="742" t="n">
        <v>103.1</v>
      </c>
      <c r="G68" s="742" t="n">
        <v>139.7</v>
      </c>
      <c r="H68" s="742" t="n">
        <v>146.8</v>
      </c>
      <c r="I68" s="742" t="n">
        <v>103.1</v>
      </c>
      <c r="J68" s="742" t="n">
        <v>134</v>
      </c>
      <c r="K68" s="742" t="n">
        <v>124.9</v>
      </c>
      <c r="L68" s="743" t="s">
        <v>967</v>
      </c>
    </row>
    <row r="69" customFormat="false" ht="11.25" hidden="false" customHeight="true" outlineLevel="0" collapsed="false">
      <c r="A69" s="741" t="s">
        <v>385</v>
      </c>
      <c r="B69" s="742" t="n">
        <v>136.5</v>
      </c>
      <c r="C69" s="742" t="n">
        <v>116.4</v>
      </c>
      <c r="D69" s="742" t="n">
        <v>124.5</v>
      </c>
      <c r="E69" s="742" t="n">
        <v>102.6</v>
      </c>
      <c r="F69" s="742" t="n">
        <v>104.6</v>
      </c>
      <c r="G69" s="742" t="n">
        <v>149.7</v>
      </c>
      <c r="H69" s="742" t="n">
        <v>142.8</v>
      </c>
      <c r="I69" s="742" t="n">
        <v>106.1</v>
      </c>
      <c r="J69" s="742" t="n">
        <v>149.8</v>
      </c>
      <c r="K69" s="742" t="n">
        <v>122.4</v>
      </c>
      <c r="L69" s="743" t="s">
        <v>967</v>
      </c>
    </row>
    <row r="70" customFormat="false" ht="11.25" hidden="false" customHeight="true" outlineLevel="0" collapsed="false">
      <c r="A70" s="741" t="s">
        <v>386</v>
      </c>
      <c r="B70" s="742" t="n">
        <v>125.3</v>
      </c>
      <c r="C70" s="742" t="n">
        <v>104.4</v>
      </c>
      <c r="D70" s="742" t="n">
        <v>106.5</v>
      </c>
      <c r="E70" s="742" t="n">
        <v>90.4</v>
      </c>
      <c r="F70" s="742" t="n">
        <v>125.2</v>
      </c>
      <c r="G70" s="742" t="n">
        <v>154.7</v>
      </c>
      <c r="H70" s="742" t="n">
        <v>129.1</v>
      </c>
      <c r="I70" s="742" t="n">
        <v>90.9</v>
      </c>
      <c r="J70" s="742" t="n">
        <v>137.9</v>
      </c>
      <c r="K70" s="742" t="n">
        <v>103.1</v>
      </c>
      <c r="L70" s="743" t="s">
        <v>967</v>
      </c>
    </row>
    <row r="71" customFormat="false" ht="11.25" hidden="false" customHeight="true" outlineLevel="0" collapsed="false">
      <c r="A71" s="730"/>
    </row>
    <row r="72" customFormat="false" ht="12.75" hidden="false" customHeight="true" outlineLevel="0" collapsed="false">
      <c r="A72" s="740" t="s">
        <v>676</v>
      </c>
      <c r="B72" s="740"/>
      <c r="C72" s="740"/>
      <c r="D72" s="740"/>
      <c r="E72" s="740"/>
      <c r="F72" s="740"/>
      <c r="G72" s="740"/>
      <c r="H72" s="740"/>
      <c r="I72" s="740"/>
      <c r="J72" s="740"/>
      <c r="K72" s="740"/>
      <c r="L72" s="740"/>
    </row>
    <row r="73" customFormat="false" ht="11.25" hidden="false" customHeight="true" outlineLevel="0" collapsed="false"/>
    <row r="74" customFormat="false" ht="11.25" hidden="false" customHeight="true" outlineLevel="0" collapsed="false">
      <c r="A74" s="741" t="s">
        <v>672</v>
      </c>
      <c r="B74" s="742" t="n">
        <v>95.2</v>
      </c>
      <c r="C74" s="742" t="n">
        <v>98.7</v>
      </c>
      <c r="D74" s="742" t="n">
        <v>99</v>
      </c>
      <c r="E74" s="742" t="n">
        <v>95.3</v>
      </c>
      <c r="F74" s="742" t="n">
        <v>91.4</v>
      </c>
      <c r="G74" s="742" t="n">
        <v>95.4</v>
      </c>
      <c r="H74" s="742" t="n">
        <v>96.7</v>
      </c>
      <c r="I74" s="742" t="n">
        <v>97.8</v>
      </c>
      <c r="J74" s="742" t="n">
        <v>93.6</v>
      </c>
      <c r="K74" s="742" t="n">
        <v>96.7</v>
      </c>
      <c r="L74" s="743" t="s">
        <v>967</v>
      </c>
    </row>
    <row r="75" customFormat="false" ht="11.25" hidden="false" customHeight="true" outlineLevel="0" collapsed="false">
      <c r="A75" s="741" t="s">
        <v>673</v>
      </c>
      <c r="B75" s="742" t="n">
        <v>89.9</v>
      </c>
      <c r="C75" s="742" t="n">
        <v>96.9</v>
      </c>
      <c r="D75" s="742" t="n">
        <v>96</v>
      </c>
      <c r="E75" s="742" t="n">
        <v>92.3</v>
      </c>
      <c r="F75" s="742" t="n">
        <v>94.2</v>
      </c>
      <c r="G75" s="742" t="n">
        <v>94.3</v>
      </c>
      <c r="H75" s="742" t="n">
        <v>92.3</v>
      </c>
      <c r="I75" s="742" t="n">
        <v>94.2</v>
      </c>
      <c r="J75" s="742" t="n">
        <v>86.3</v>
      </c>
      <c r="K75" s="742" t="n">
        <v>88.3</v>
      </c>
      <c r="L75" s="743" t="s">
        <v>967</v>
      </c>
    </row>
    <row r="76" customFormat="false" ht="11.25" hidden="false" customHeight="true" outlineLevel="0" collapsed="false">
      <c r="A76" s="741" t="s">
        <v>674</v>
      </c>
      <c r="B76" s="742" t="n">
        <v>89.1</v>
      </c>
      <c r="C76" s="742" t="n">
        <v>94.9</v>
      </c>
      <c r="D76" s="742" t="n">
        <v>91.7</v>
      </c>
      <c r="E76" s="742" t="n">
        <v>97.4</v>
      </c>
      <c r="F76" s="742" t="n">
        <v>105.1</v>
      </c>
      <c r="G76" s="742" t="n">
        <v>97.3</v>
      </c>
      <c r="H76" s="742" t="n">
        <v>92.7</v>
      </c>
      <c r="I76" s="742" t="n">
        <v>98.2</v>
      </c>
      <c r="J76" s="742" t="n">
        <v>82.3</v>
      </c>
      <c r="K76" s="742" t="n">
        <v>85.5</v>
      </c>
      <c r="L76" s="743" t="s">
        <v>967</v>
      </c>
    </row>
    <row r="77" customFormat="false" ht="11.25" hidden="false" customHeight="true" outlineLevel="0" collapsed="false">
      <c r="A77" s="730"/>
      <c r="B77" s="742"/>
      <c r="C77" s="742"/>
      <c r="D77" s="742"/>
      <c r="E77" s="742"/>
      <c r="F77" s="742"/>
      <c r="G77" s="742"/>
      <c r="H77" s="742"/>
      <c r="I77" s="742"/>
      <c r="J77" s="742"/>
      <c r="K77" s="742"/>
      <c r="L77" s="743"/>
    </row>
    <row r="78" customFormat="false" ht="11.25" hidden="false" customHeight="true" outlineLevel="0" collapsed="false">
      <c r="A78" s="744" t="n">
        <v>2003</v>
      </c>
      <c r="B78" s="742"/>
      <c r="C78" s="742"/>
      <c r="D78" s="742"/>
      <c r="E78" s="742"/>
      <c r="F78" s="742"/>
      <c r="G78" s="742"/>
      <c r="H78" s="742"/>
      <c r="I78" s="742"/>
      <c r="J78" s="742"/>
      <c r="K78" s="742"/>
      <c r="L78" s="743"/>
    </row>
    <row r="79" customFormat="false" ht="11.25" hidden="false" customHeight="true" outlineLevel="0" collapsed="false">
      <c r="A79" s="741" t="s">
        <v>381</v>
      </c>
      <c r="B79" s="742" t="n">
        <v>90.5</v>
      </c>
      <c r="C79" s="742" t="n">
        <v>94.8</v>
      </c>
      <c r="D79" s="742" t="n">
        <v>94.7</v>
      </c>
      <c r="E79" s="742" t="n">
        <v>89.9</v>
      </c>
      <c r="F79" s="742" t="n">
        <v>86.8</v>
      </c>
      <c r="G79" s="742" t="n">
        <v>95.8</v>
      </c>
      <c r="H79" s="742" t="n">
        <v>93.8</v>
      </c>
      <c r="I79" s="742" t="n">
        <v>93.3</v>
      </c>
      <c r="J79" s="742" t="n">
        <v>88.8</v>
      </c>
      <c r="K79" s="742" t="n">
        <v>90.3</v>
      </c>
      <c r="L79" s="743" t="s">
        <v>967</v>
      </c>
    </row>
    <row r="80" customFormat="false" ht="11.25" hidden="false" customHeight="true" outlineLevel="0" collapsed="false">
      <c r="A80" s="741" t="s">
        <v>382</v>
      </c>
      <c r="B80" s="742" t="n">
        <v>88.1</v>
      </c>
      <c r="C80" s="742" t="n">
        <v>95.4</v>
      </c>
      <c r="D80" s="742" t="n">
        <v>94.8</v>
      </c>
      <c r="E80" s="742" t="n">
        <v>88.8</v>
      </c>
      <c r="F80" s="742" t="n">
        <v>91</v>
      </c>
      <c r="G80" s="742" t="n">
        <v>91.4</v>
      </c>
      <c r="H80" s="742" t="n">
        <v>90.4</v>
      </c>
      <c r="I80" s="742" t="n">
        <v>93.5</v>
      </c>
      <c r="J80" s="742" t="n">
        <v>83.8</v>
      </c>
      <c r="K80" s="742" t="n">
        <v>87.1</v>
      </c>
      <c r="L80" s="743" t="s">
        <v>967</v>
      </c>
    </row>
    <row r="81" customFormat="false" ht="11.25" hidden="false" customHeight="true" outlineLevel="0" collapsed="false">
      <c r="A81" s="741" t="s">
        <v>383</v>
      </c>
      <c r="B81" s="742" t="n">
        <v>88.8</v>
      </c>
      <c r="C81" s="742" t="n">
        <v>95.3</v>
      </c>
      <c r="D81" s="742" t="n">
        <v>93.1</v>
      </c>
      <c r="E81" s="742" t="n">
        <v>90.1</v>
      </c>
      <c r="F81" s="742" t="n">
        <v>93</v>
      </c>
      <c r="G81" s="742" t="n">
        <v>95.5</v>
      </c>
      <c r="H81" s="742" t="n">
        <v>90.5</v>
      </c>
      <c r="I81" s="742" t="n">
        <v>94</v>
      </c>
      <c r="J81" s="742" t="n">
        <v>86.2</v>
      </c>
      <c r="K81" s="742" t="n">
        <v>84.7</v>
      </c>
      <c r="L81" s="743" t="s">
        <v>967</v>
      </c>
    </row>
    <row r="82" customFormat="false" ht="11.25" hidden="false" customHeight="true" outlineLevel="0" collapsed="false">
      <c r="A82" s="741" t="s">
        <v>384</v>
      </c>
      <c r="B82" s="742" t="n">
        <v>86.7</v>
      </c>
      <c r="C82" s="742" t="n">
        <v>95.9</v>
      </c>
      <c r="D82" s="742" t="n">
        <v>92.8</v>
      </c>
      <c r="E82" s="742" t="n">
        <v>93.8</v>
      </c>
      <c r="F82" s="742" t="n">
        <v>91.6</v>
      </c>
      <c r="G82" s="742" t="n">
        <v>98.8</v>
      </c>
      <c r="H82" s="742" t="n">
        <v>90.1</v>
      </c>
      <c r="I82" s="742" t="n">
        <v>94.2</v>
      </c>
      <c r="J82" s="742" t="n">
        <v>82.3</v>
      </c>
      <c r="K82" s="742" t="n">
        <v>83.2</v>
      </c>
      <c r="L82" s="743" t="s">
        <v>967</v>
      </c>
    </row>
    <row r="83" customFormat="false" ht="11.25" hidden="false" customHeight="true" outlineLevel="0" collapsed="false">
      <c r="A83" s="741" t="s">
        <v>385</v>
      </c>
      <c r="B83" s="742" t="n">
        <v>87.3</v>
      </c>
      <c r="C83" s="742" t="n">
        <v>96.3</v>
      </c>
      <c r="D83" s="742" t="n">
        <v>96.7</v>
      </c>
      <c r="E83" s="742" t="n">
        <v>92.6</v>
      </c>
      <c r="F83" s="742" t="n">
        <v>91.2</v>
      </c>
      <c r="G83" s="742" t="n">
        <v>90.7</v>
      </c>
      <c r="H83" s="742" t="n">
        <v>92.5</v>
      </c>
      <c r="I83" s="742" t="n">
        <v>95</v>
      </c>
      <c r="J83" s="742" t="n">
        <v>81.7</v>
      </c>
      <c r="K83" s="742" t="n">
        <v>85.4</v>
      </c>
      <c r="L83" s="743" t="s">
        <v>967</v>
      </c>
    </row>
    <row r="84" customFormat="false" ht="11.25" hidden="false" customHeight="true" outlineLevel="0" collapsed="false">
      <c r="A84" s="741" t="s">
        <v>386</v>
      </c>
      <c r="B84" s="742" t="n">
        <v>84.5</v>
      </c>
      <c r="C84" s="742" t="n">
        <v>97.5</v>
      </c>
      <c r="D84" s="742" t="n">
        <v>95.5</v>
      </c>
      <c r="E84" s="742" t="n">
        <v>93.8</v>
      </c>
      <c r="F84" s="742" t="n">
        <v>91.5</v>
      </c>
      <c r="G84" s="742" t="n">
        <v>88</v>
      </c>
      <c r="H84" s="742" t="n">
        <v>86.8</v>
      </c>
      <c r="I84" s="742" t="n">
        <v>93.4</v>
      </c>
      <c r="J84" s="742" t="n">
        <v>77.4</v>
      </c>
      <c r="K84" s="742" t="n">
        <v>85.5</v>
      </c>
      <c r="L84" s="743" t="s">
        <v>967</v>
      </c>
    </row>
    <row r="85" customFormat="false" ht="11.25" hidden="false" customHeight="true" outlineLevel="0" collapsed="false">
      <c r="A85" s="730"/>
      <c r="B85" s="742"/>
      <c r="C85" s="742"/>
      <c r="D85" s="742"/>
      <c r="E85" s="742"/>
      <c r="F85" s="742"/>
      <c r="G85" s="742"/>
      <c r="H85" s="742"/>
      <c r="I85" s="742"/>
      <c r="J85" s="742"/>
      <c r="K85" s="742"/>
      <c r="L85" s="743"/>
    </row>
    <row r="86" customFormat="false" ht="11.25" hidden="false" customHeight="true" outlineLevel="0" collapsed="false">
      <c r="A86" s="744" t="n">
        <v>2004</v>
      </c>
      <c r="B86" s="742"/>
      <c r="C86" s="742"/>
      <c r="D86" s="742"/>
      <c r="E86" s="742"/>
      <c r="F86" s="742"/>
      <c r="G86" s="742"/>
      <c r="H86" s="742"/>
      <c r="I86" s="742"/>
      <c r="J86" s="742"/>
      <c r="K86" s="742"/>
      <c r="L86" s="743"/>
    </row>
    <row r="87" customFormat="false" ht="11.25" hidden="false" customHeight="true" outlineLevel="0" collapsed="false">
      <c r="A87" s="741" t="s">
        <v>375</v>
      </c>
      <c r="B87" s="742" t="n">
        <v>88.1</v>
      </c>
      <c r="C87" s="742" t="n">
        <v>95.8</v>
      </c>
      <c r="D87" s="742" t="n">
        <v>92</v>
      </c>
      <c r="E87" s="742" t="n">
        <v>94</v>
      </c>
      <c r="F87" s="742" t="n">
        <v>94.2</v>
      </c>
      <c r="G87" s="742" t="n">
        <v>91.6</v>
      </c>
      <c r="H87" s="742" t="n">
        <v>93.8</v>
      </c>
      <c r="I87" s="742" t="n">
        <v>94</v>
      </c>
      <c r="J87" s="742" t="n">
        <v>82.5</v>
      </c>
      <c r="K87" s="742" t="n">
        <v>86.5</v>
      </c>
      <c r="L87" s="743" t="s">
        <v>967</v>
      </c>
    </row>
    <row r="88" customFormat="false" ht="11.25" hidden="false" customHeight="true" outlineLevel="0" collapsed="false">
      <c r="A88" s="741" t="s">
        <v>376</v>
      </c>
      <c r="B88" s="742" t="n">
        <v>86.6</v>
      </c>
      <c r="C88" s="742" t="n">
        <v>95.1</v>
      </c>
      <c r="D88" s="742" t="n">
        <v>94.2</v>
      </c>
      <c r="E88" s="742" t="n">
        <v>93.9</v>
      </c>
      <c r="F88" s="742" t="n">
        <v>90.3</v>
      </c>
      <c r="G88" s="742" t="n">
        <v>92.9</v>
      </c>
      <c r="H88" s="742" t="n">
        <v>91.3</v>
      </c>
      <c r="I88" s="742" t="n">
        <v>94.4</v>
      </c>
      <c r="J88" s="742" t="n">
        <v>80.3</v>
      </c>
      <c r="K88" s="742" t="n">
        <v>87</v>
      </c>
      <c r="L88" s="743" t="s">
        <v>967</v>
      </c>
    </row>
    <row r="89" customFormat="false" ht="11.25" hidden="false" customHeight="true" outlineLevel="0" collapsed="false">
      <c r="A89" s="741" t="s">
        <v>377</v>
      </c>
      <c r="B89" s="742" t="n">
        <v>88.7</v>
      </c>
      <c r="C89" s="742" t="n">
        <v>96.3</v>
      </c>
      <c r="D89" s="742" t="n">
        <v>88.1</v>
      </c>
      <c r="E89" s="742" t="n">
        <v>98.5</v>
      </c>
      <c r="F89" s="742" t="n">
        <v>92.5</v>
      </c>
      <c r="G89" s="742" t="n">
        <v>98.4</v>
      </c>
      <c r="H89" s="742" t="n">
        <v>91.7</v>
      </c>
      <c r="I89" s="742" t="n">
        <v>95.2</v>
      </c>
      <c r="J89" s="742" t="n">
        <v>83.7</v>
      </c>
      <c r="K89" s="742" t="n">
        <v>88.4</v>
      </c>
      <c r="L89" s="743" t="s">
        <v>967</v>
      </c>
    </row>
    <row r="90" customFormat="false" ht="11.25" hidden="false" customHeight="true" outlineLevel="0" collapsed="false">
      <c r="A90" s="741" t="s">
        <v>378</v>
      </c>
      <c r="B90" s="742" t="n">
        <v>88.6</v>
      </c>
      <c r="C90" s="742" t="n">
        <v>95</v>
      </c>
      <c r="D90" s="742" t="n">
        <v>93.8</v>
      </c>
      <c r="E90" s="742" t="n">
        <v>94.1</v>
      </c>
      <c r="F90" s="742" t="n">
        <v>96.1</v>
      </c>
      <c r="G90" s="742" t="n">
        <v>100.5</v>
      </c>
      <c r="H90" s="742" t="n">
        <v>93.9</v>
      </c>
      <c r="I90" s="742" t="n">
        <v>96.3</v>
      </c>
      <c r="J90" s="742" t="n">
        <v>83.5</v>
      </c>
      <c r="K90" s="742" t="n">
        <v>85</v>
      </c>
      <c r="L90" s="743" t="s">
        <v>967</v>
      </c>
    </row>
    <row r="91" customFormat="false" ht="11.25" hidden="false" customHeight="true" outlineLevel="0" collapsed="false">
      <c r="A91" s="741" t="s">
        <v>379</v>
      </c>
      <c r="B91" s="742" t="n">
        <v>89.8</v>
      </c>
      <c r="C91" s="742" t="n">
        <v>96.2</v>
      </c>
      <c r="D91" s="742" t="n">
        <v>92.2</v>
      </c>
      <c r="E91" s="742" t="n">
        <v>96.5</v>
      </c>
      <c r="F91" s="742" t="n">
        <v>99</v>
      </c>
      <c r="G91" s="742" t="n">
        <v>105.6</v>
      </c>
      <c r="H91" s="742" t="n">
        <v>96.5</v>
      </c>
      <c r="I91" s="742" t="n">
        <v>98.1</v>
      </c>
      <c r="J91" s="742" t="n">
        <v>84.2</v>
      </c>
      <c r="K91" s="742" t="n">
        <v>86</v>
      </c>
      <c r="L91" s="743" t="s">
        <v>967</v>
      </c>
    </row>
    <row r="92" customFormat="false" ht="11.25" hidden="false" customHeight="true" outlineLevel="0" collapsed="false">
      <c r="A92" s="741" t="s">
        <v>380</v>
      </c>
      <c r="B92" s="742" t="n">
        <v>91.4</v>
      </c>
      <c r="C92" s="742" t="n">
        <v>96.1</v>
      </c>
      <c r="D92" s="742" t="n">
        <v>93.3</v>
      </c>
      <c r="E92" s="742" t="n">
        <v>100.3</v>
      </c>
      <c r="F92" s="742" t="n">
        <v>103.8</v>
      </c>
      <c r="G92" s="742" t="n">
        <v>112</v>
      </c>
      <c r="H92" s="742" t="n">
        <v>92.5</v>
      </c>
      <c r="I92" s="742" t="n">
        <v>98.6</v>
      </c>
      <c r="J92" s="742" t="n">
        <v>85.8</v>
      </c>
      <c r="K92" s="742" t="n">
        <v>88.9</v>
      </c>
      <c r="L92" s="743" t="s">
        <v>967</v>
      </c>
    </row>
    <row r="93" customFormat="false" ht="11.25" hidden="false" customHeight="true" outlineLevel="0" collapsed="false">
      <c r="A93" s="741" t="s">
        <v>381</v>
      </c>
      <c r="B93" s="742" t="n">
        <v>91.9</v>
      </c>
      <c r="C93" s="742" t="n">
        <v>94.8</v>
      </c>
      <c r="D93" s="742" t="n">
        <v>92.5</v>
      </c>
      <c r="E93" s="742" t="n">
        <v>99.5</v>
      </c>
      <c r="F93" s="742" t="n">
        <v>104.6</v>
      </c>
      <c r="G93" s="742" t="n">
        <v>102.9</v>
      </c>
      <c r="H93" s="742" t="n">
        <v>90.1</v>
      </c>
      <c r="I93" s="742" t="n">
        <v>99.1</v>
      </c>
      <c r="J93" s="742" t="n">
        <v>88.2</v>
      </c>
      <c r="K93" s="742" t="n">
        <v>86.6</v>
      </c>
      <c r="L93" s="743" t="s">
        <v>967</v>
      </c>
    </row>
    <row r="94" customFormat="false" ht="11.25" hidden="false" customHeight="true" outlineLevel="0" collapsed="false">
      <c r="A94" s="741" t="s">
        <v>382</v>
      </c>
      <c r="B94" s="742" t="n">
        <v>88.3</v>
      </c>
      <c r="C94" s="742" t="n">
        <v>91.9</v>
      </c>
      <c r="D94" s="742" t="n">
        <v>88.3</v>
      </c>
      <c r="E94" s="742" t="n">
        <v>99.5</v>
      </c>
      <c r="F94" s="742" t="n">
        <v>111</v>
      </c>
      <c r="G94" s="742" t="n">
        <v>89.2</v>
      </c>
      <c r="H94" s="742" t="n">
        <v>89.6</v>
      </c>
      <c r="I94" s="742" t="n">
        <v>97.8</v>
      </c>
      <c r="J94" s="742" t="n">
        <v>80.9</v>
      </c>
      <c r="K94" s="742" t="n">
        <v>82.7</v>
      </c>
      <c r="L94" s="743" t="s">
        <v>967</v>
      </c>
    </row>
    <row r="95" customFormat="false" ht="11.25" hidden="false" customHeight="true" outlineLevel="0" collapsed="false">
      <c r="A95" s="741" t="s">
        <v>383</v>
      </c>
      <c r="B95" s="742" t="n">
        <v>90.3</v>
      </c>
      <c r="C95" s="742" t="n">
        <v>95</v>
      </c>
      <c r="D95" s="742" t="n">
        <v>89.1</v>
      </c>
      <c r="E95" s="742" t="n">
        <v>96.4</v>
      </c>
      <c r="F95" s="742" t="n">
        <v>113.5</v>
      </c>
      <c r="G95" s="742" t="n">
        <v>100.4</v>
      </c>
      <c r="H95" s="742" t="n">
        <v>92.1</v>
      </c>
      <c r="I95" s="742" t="n">
        <v>100.7</v>
      </c>
      <c r="J95" s="742" t="n">
        <v>83.4</v>
      </c>
      <c r="K95" s="742" t="n">
        <v>84.1</v>
      </c>
      <c r="L95" s="743" t="s">
        <v>967</v>
      </c>
    </row>
    <row r="96" customFormat="false" ht="11.25" hidden="false" customHeight="true" outlineLevel="0" collapsed="false">
      <c r="A96" s="741" t="s">
        <v>384</v>
      </c>
      <c r="B96" s="742" t="n">
        <v>89.4</v>
      </c>
      <c r="C96" s="742" t="n">
        <v>92.5</v>
      </c>
      <c r="D96" s="742" t="n">
        <v>93.4</v>
      </c>
      <c r="E96" s="742" t="n">
        <v>98.6</v>
      </c>
      <c r="F96" s="742" t="n">
        <v>120.3</v>
      </c>
      <c r="G96" s="742" t="n">
        <v>103.1</v>
      </c>
      <c r="H96" s="742" t="n">
        <v>93.7</v>
      </c>
      <c r="I96" s="742" t="n">
        <v>101.3</v>
      </c>
      <c r="J96" s="742" t="n">
        <v>81.3</v>
      </c>
      <c r="K96" s="742" t="n">
        <v>80.6</v>
      </c>
      <c r="L96" s="743" t="s">
        <v>967</v>
      </c>
    </row>
    <row r="97" customFormat="false" ht="11.25" hidden="false" customHeight="true" outlineLevel="0" collapsed="false">
      <c r="A97" s="741" t="s">
        <v>385</v>
      </c>
      <c r="B97" s="742" t="n">
        <v>89</v>
      </c>
      <c r="C97" s="742" t="n">
        <v>93.1</v>
      </c>
      <c r="D97" s="742" t="n">
        <v>92.9</v>
      </c>
      <c r="E97" s="742" t="n">
        <v>98.4</v>
      </c>
      <c r="F97" s="742" t="n">
        <v>121.1</v>
      </c>
      <c r="G97" s="742" t="n">
        <v>105.9</v>
      </c>
      <c r="H97" s="742" t="n">
        <v>94.6</v>
      </c>
      <c r="I97" s="742" t="n">
        <v>101.2</v>
      </c>
      <c r="J97" s="742" t="n">
        <v>79.7</v>
      </c>
      <c r="K97" s="742" t="n">
        <v>84.8</v>
      </c>
      <c r="L97" s="743" t="s">
        <v>967</v>
      </c>
    </row>
    <row r="98" customFormat="false" ht="11.25" hidden="false" customHeight="true" outlineLevel="0" collapsed="false">
      <c r="A98" s="741" t="s">
        <v>386</v>
      </c>
      <c r="B98" s="742" t="n">
        <v>87.2</v>
      </c>
      <c r="C98" s="742" t="n">
        <v>97.9</v>
      </c>
      <c r="D98" s="742" t="n">
        <v>91.6</v>
      </c>
      <c r="E98" s="742" t="n">
        <v>98.6</v>
      </c>
      <c r="F98" s="742" t="n">
        <v>114</v>
      </c>
      <c r="G98" s="742" t="n">
        <v>71.6</v>
      </c>
      <c r="H98" s="742" t="n">
        <v>93</v>
      </c>
      <c r="I98" s="742" t="n">
        <v>102.2</v>
      </c>
      <c r="J98" s="742" t="n">
        <v>75.3</v>
      </c>
      <c r="K98" s="742" t="n">
        <v>86.8</v>
      </c>
      <c r="L98" s="743" t="s">
        <v>967</v>
      </c>
    </row>
    <row r="99" customFormat="false" ht="11.25" hidden="false" customHeight="true" outlineLevel="0" collapsed="false">
      <c r="A99" s="745" t="s">
        <v>677</v>
      </c>
    </row>
    <row r="100" customFormat="false" ht="11.25" hidden="false" customHeight="true" outlineLevel="0" collapsed="false">
      <c r="A100" s="722" t="s">
        <v>968</v>
      </c>
    </row>
  </sheetData>
  <mergeCells count="9">
    <mergeCell ref="A1:L1"/>
    <mergeCell ref="A2:L2"/>
    <mergeCell ref="A3:L3"/>
    <mergeCell ref="A4:L4"/>
    <mergeCell ref="A5:L5"/>
    <mergeCell ref="A6:L6"/>
    <mergeCell ref="A16:L16"/>
    <mergeCell ref="A44:L44"/>
    <mergeCell ref="A72:L72"/>
  </mergeCells>
  <printOptions headings="false" gridLines="false" gridLinesSet="true" horizontalCentered="false" verticalCentered="false"/>
  <pageMargins left="0.7875"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746" width="15.42"/>
    <col collapsed="false" customWidth="false" hidden="false" outlineLevel="0" max="9" min="2" style="746" width="11.42"/>
    <col collapsed="false" customWidth="true" hidden="false" outlineLevel="0" max="10" min="10" style="746" width="12.7"/>
    <col collapsed="false" customWidth="false" hidden="false" outlineLevel="0" max="257" min="11" style="746" width="11.42"/>
  </cols>
  <sheetData>
    <row r="1" customFormat="false" ht="20.25" hidden="false" customHeight="false" outlineLevel="0" collapsed="false">
      <c r="A1" s="747" t="s">
        <v>19</v>
      </c>
      <c r="B1" s="747"/>
      <c r="C1" s="747"/>
      <c r="D1" s="747"/>
      <c r="E1" s="747"/>
      <c r="F1" s="747"/>
      <c r="G1" s="747"/>
      <c r="H1" s="747"/>
      <c r="I1" s="747"/>
      <c r="J1" s="747"/>
      <c r="K1" s="747"/>
      <c r="L1" s="747"/>
    </row>
    <row r="2" customFormat="false" ht="20.25" hidden="false" customHeight="false" outlineLevel="0" collapsed="false">
      <c r="A2" s="748" t="s">
        <v>969</v>
      </c>
      <c r="B2" s="748"/>
      <c r="C2" s="748"/>
      <c r="D2" s="748"/>
      <c r="E2" s="748"/>
      <c r="F2" s="748"/>
      <c r="G2" s="748"/>
      <c r="H2" s="748"/>
      <c r="I2" s="748"/>
      <c r="J2" s="748"/>
      <c r="K2" s="748"/>
      <c r="L2" s="748"/>
    </row>
    <row r="3" customFormat="false" ht="20.25" hidden="false" customHeight="false" outlineLevel="0" collapsed="false">
      <c r="A3" s="748" t="s">
        <v>970</v>
      </c>
      <c r="B3" s="748"/>
      <c r="C3" s="748"/>
      <c r="D3" s="748"/>
      <c r="E3" s="748"/>
      <c r="F3" s="748"/>
      <c r="G3" s="748"/>
      <c r="H3" s="748"/>
      <c r="I3" s="748"/>
      <c r="J3" s="748"/>
      <c r="K3" s="748"/>
      <c r="L3" s="748"/>
    </row>
    <row r="4" customFormat="false" ht="20.25" hidden="false" customHeight="false" outlineLevel="0" collapsed="false">
      <c r="A4" s="748" t="s">
        <v>971</v>
      </c>
      <c r="B4" s="748"/>
      <c r="C4" s="748"/>
      <c r="D4" s="748"/>
      <c r="E4" s="748"/>
      <c r="F4" s="748"/>
      <c r="G4" s="748"/>
      <c r="H4" s="748"/>
      <c r="I4" s="748"/>
      <c r="J4" s="748"/>
      <c r="K4" s="748"/>
      <c r="L4" s="748"/>
    </row>
    <row r="5" customFormat="false" ht="20.25" hidden="false" customHeight="false" outlineLevel="0" collapsed="false">
      <c r="A5" s="748" t="s">
        <v>668</v>
      </c>
      <c r="B5" s="748"/>
      <c r="C5" s="748"/>
      <c r="D5" s="748"/>
      <c r="E5" s="748"/>
      <c r="F5" s="748"/>
      <c r="G5" s="748"/>
      <c r="H5" s="748"/>
      <c r="I5" s="748"/>
      <c r="J5" s="748"/>
      <c r="K5" s="748"/>
      <c r="L5" s="748"/>
    </row>
    <row r="6" customFormat="false" ht="20.25" hidden="false" customHeight="false" outlineLevel="0" collapsed="false">
      <c r="A6" s="749" t="s">
        <v>972</v>
      </c>
      <c r="B6" s="749"/>
      <c r="C6" s="749"/>
      <c r="D6" s="749"/>
      <c r="E6" s="749"/>
      <c r="F6" s="749"/>
      <c r="G6" s="749"/>
      <c r="H6" s="749"/>
      <c r="I6" s="749"/>
      <c r="J6" s="749"/>
      <c r="K6" s="749"/>
      <c r="L6" s="749"/>
    </row>
    <row r="8" customFormat="false" ht="12.75" hidden="false" customHeight="false" outlineLevel="0" collapsed="false">
      <c r="A8" s="750"/>
      <c r="B8" s="751"/>
      <c r="C8" s="752" t="n">
        <v>0</v>
      </c>
      <c r="D8" s="753" t="n">
        <v>1</v>
      </c>
      <c r="E8" s="753" t="n">
        <v>2</v>
      </c>
      <c r="F8" s="753" t="n">
        <v>3</v>
      </c>
      <c r="G8" s="753" t="n">
        <v>4</v>
      </c>
      <c r="H8" s="753" t="n">
        <v>5</v>
      </c>
      <c r="I8" s="753" t="n">
        <v>6</v>
      </c>
      <c r="J8" s="753" t="n">
        <v>7</v>
      </c>
      <c r="K8" s="753" t="n">
        <v>8</v>
      </c>
      <c r="L8" s="754" t="n">
        <v>9</v>
      </c>
    </row>
    <row r="9" customFormat="false" ht="12.75" hidden="false" customHeight="false" outlineLevel="0" collapsed="false">
      <c r="A9" s="755"/>
      <c r="B9" s="756"/>
      <c r="C9" s="757"/>
      <c r="D9" s="758"/>
      <c r="E9" s="758"/>
      <c r="F9" s="758"/>
      <c r="G9" s="758"/>
      <c r="H9" s="758"/>
      <c r="I9" s="758"/>
      <c r="J9" s="758"/>
      <c r="K9" s="758"/>
      <c r="L9" s="759"/>
    </row>
    <row r="10" customFormat="false" ht="14.25" hidden="false" customHeight="false" outlineLevel="0" collapsed="false">
      <c r="A10" s="758" t="s">
        <v>925</v>
      </c>
      <c r="B10" s="757" t="s">
        <v>926</v>
      </c>
      <c r="C10" s="757" t="s">
        <v>927</v>
      </c>
      <c r="D10" s="758" t="s">
        <v>779</v>
      </c>
      <c r="E10" s="758" t="s">
        <v>367</v>
      </c>
      <c r="F10" s="758" t="s">
        <v>928</v>
      </c>
      <c r="G10" s="758" t="s">
        <v>929</v>
      </c>
      <c r="H10" s="758" t="s">
        <v>930</v>
      </c>
      <c r="I10" s="758" t="s">
        <v>931</v>
      </c>
      <c r="J10" s="758" t="s">
        <v>932</v>
      </c>
      <c r="K10" s="758" t="s">
        <v>933</v>
      </c>
      <c r="L10" s="759" t="s">
        <v>934</v>
      </c>
    </row>
    <row r="11" customFormat="false" ht="12.75" hidden="false" customHeight="false" outlineLevel="0" collapsed="false">
      <c r="A11" s="758" t="s">
        <v>935</v>
      </c>
      <c r="B11" s="756"/>
      <c r="C11" s="757" t="s">
        <v>936</v>
      </c>
      <c r="D11" s="758" t="s">
        <v>937</v>
      </c>
      <c r="E11" s="758" t="s">
        <v>938</v>
      </c>
      <c r="F11" s="758" t="s">
        <v>939</v>
      </c>
      <c r="G11" s="758" t="s">
        <v>940</v>
      </c>
      <c r="H11" s="758" t="s">
        <v>941</v>
      </c>
      <c r="I11" s="758" t="s">
        <v>942</v>
      </c>
      <c r="J11" s="758" t="s">
        <v>943</v>
      </c>
      <c r="K11" s="758" t="s">
        <v>944</v>
      </c>
      <c r="L11" s="759" t="s">
        <v>937</v>
      </c>
    </row>
    <row r="12" customFormat="false" ht="12.75" hidden="false" customHeight="false" outlineLevel="0" collapsed="false">
      <c r="A12" s="755"/>
      <c r="B12" s="756"/>
      <c r="C12" s="757" t="s">
        <v>945</v>
      </c>
      <c r="D12" s="758" t="s">
        <v>946</v>
      </c>
      <c r="E12" s="758" t="s">
        <v>973</v>
      </c>
      <c r="F12" s="758" t="s">
        <v>948</v>
      </c>
      <c r="G12" s="758" t="s">
        <v>949</v>
      </c>
      <c r="H12" s="758" t="s">
        <v>950</v>
      </c>
      <c r="I12" s="758" t="s">
        <v>951</v>
      </c>
      <c r="J12" s="758" t="s">
        <v>952</v>
      </c>
      <c r="K12" s="758" t="s">
        <v>338</v>
      </c>
      <c r="L12" s="759" t="s">
        <v>953</v>
      </c>
    </row>
    <row r="13" customFormat="false" ht="12.75" hidden="false" customHeight="false" outlineLevel="0" collapsed="false">
      <c r="A13" s="755"/>
      <c r="B13" s="756"/>
      <c r="C13" s="757" t="s">
        <v>954</v>
      </c>
      <c r="D13" s="758"/>
      <c r="E13" s="758" t="s">
        <v>955</v>
      </c>
      <c r="F13" s="758" t="s">
        <v>956</v>
      </c>
      <c r="G13" s="758" t="s">
        <v>957</v>
      </c>
      <c r="H13" s="758" t="s">
        <v>958</v>
      </c>
      <c r="I13" s="758" t="s">
        <v>959</v>
      </c>
      <c r="J13" s="758" t="s">
        <v>960</v>
      </c>
      <c r="K13" s="758"/>
      <c r="L13" s="759" t="s">
        <v>961</v>
      </c>
    </row>
    <row r="14" customFormat="false" ht="12.75" hidden="false" customHeight="false" outlineLevel="0" collapsed="false">
      <c r="A14" s="760"/>
      <c r="B14" s="761"/>
      <c r="C14" s="761"/>
      <c r="D14" s="762"/>
      <c r="E14" s="762" t="s">
        <v>947</v>
      </c>
      <c r="F14" s="762"/>
      <c r="G14" s="762" t="s">
        <v>963</v>
      </c>
      <c r="H14" s="762"/>
      <c r="I14" s="762" t="s">
        <v>964</v>
      </c>
      <c r="J14" s="762" t="s">
        <v>965</v>
      </c>
      <c r="K14" s="762"/>
      <c r="L14" s="763" t="s">
        <v>966</v>
      </c>
    </row>
    <row r="15" customFormat="false" ht="11.25" hidden="false" customHeight="true" outlineLevel="0" collapsed="false">
      <c r="D15" s="764"/>
      <c r="E15" s="764"/>
      <c r="F15" s="764"/>
      <c r="G15" s="764"/>
    </row>
    <row r="16" s="766" customFormat="true" ht="12.75" hidden="false" customHeight="true" outlineLevel="0" collapsed="false">
      <c r="A16" s="765" t="s">
        <v>671</v>
      </c>
      <c r="B16" s="765"/>
      <c r="C16" s="765"/>
      <c r="D16" s="765"/>
      <c r="E16" s="765"/>
      <c r="F16" s="765"/>
      <c r="G16" s="765"/>
      <c r="H16" s="765"/>
      <c r="I16" s="765"/>
      <c r="J16" s="765"/>
      <c r="K16" s="765"/>
      <c r="L16" s="765"/>
    </row>
    <row r="17" customFormat="false" ht="11.25" hidden="false" customHeight="true" outlineLevel="0" collapsed="false">
      <c r="B17" s="767"/>
      <c r="C17" s="767"/>
      <c r="D17" s="767"/>
      <c r="E17" s="767"/>
      <c r="F17" s="767"/>
      <c r="G17" s="767"/>
      <c r="H17" s="767"/>
      <c r="I17" s="767"/>
      <c r="J17" s="767"/>
      <c r="K17" s="767"/>
    </row>
    <row r="18" customFormat="false" ht="11.25" hidden="false" customHeight="true" outlineLevel="0" collapsed="false">
      <c r="A18" s="768" t="s">
        <v>672</v>
      </c>
      <c r="B18" s="767" t="n">
        <v>109</v>
      </c>
      <c r="C18" s="767" t="n">
        <v>107.6</v>
      </c>
      <c r="D18" s="767" t="n">
        <v>122</v>
      </c>
      <c r="E18" s="767" t="n">
        <v>101.7</v>
      </c>
      <c r="F18" s="767" t="n">
        <v>108.9</v>
      </c>
      <c r="G18" s="767" t="n">
        <v>133.8</v>
      </c>
      <c r="H18" s="767" t="n">
        <v>108.1</v>
      </c>
      <c r="I18" s="767" t="n">
        <v>104.6</v>
      </c>
      <c r="J18" s="767" t="n">
        <v>110.9</v>
      </c>
      <c r="K18" s="767" t="n">
        <v>112.1</v>
      </c>
      <c r="L18" s="769" t="s">
        <v>967</v>
      </c>
    </row>
    <row r="19" customFormat="false" ht="11.25" hidden="false" customHeight="true" outlineLevel="0" collapsed="false">
      <c r="A19" s="768" t="s">
        <v>673</v>
      </c>
      <c r="B19" s="767" t="n">
        <v>111.2</v>
      </c>
      <c r="C19" s="767" t="n">
        <v>112.8</v>
      </c>
      <c r="D19" s="767" t="n">
        <v>122.5</v>
      </c>
      <c r="E19" s="767" t="n">
        <v>101.1</v>
      </c>
      <c r="F19" s="767" t="n">
        <v>125.2</v>
      </c>
      <c r="G19" s="767" t="n">
        <v>117.8</v>
      </c>
      <c r="H19" s="767" t="n">
        <v>115</v>
      </c>
      <c r="I19" s="767" t="n">
        <v>104.3</v>
      </c>
      <c r="J19" s="767" t="n">
        <v>111.2</v>
      </c>
      <c r="K19" s="767" t="n">
        <v>112.5</v>
      </c>
      <c r="L19" s="769" t="s">
        <v>967</v>
      </c>
    </row>
    <row r="20" customFormat="false" ht="11.25" hidden="false" customHeight="true" outlineLevel="0" collapsed="false">
      <c r="A20" s="768" t="s">
        <v>674</v>
      </c>
      <c r="B20" s="767" t="n">
        <v>122.8</v>
      </c>
      <c r="C20" s="767" t="n">
        <v>111.4</v>
      </c>
      <c r="D20" s="767" t="n">
        <v>118.8</v>
      </c>
      <c r="E20" s="767" t="n">
        <v>109.2</v>
      </c>
      <c r="F20" s="767" t="n">
        <v>160</v>
      </c>
      <c r="G20" s="767" t="n">
        <v>120.9</v>
      </c>
      <c r="H20" s="767" t="n">
        <v>126.6</v>
      </c>
      <c r="I20" s="767" t="n">
        <v>111.8</v>
      </c>
      <c r="J20" s="767" t="n">
        <v>117.7</v>
      </c>
      <c r="K20" s="767" t="n">
        <v>117.2</v>
      </c>
      <c r="L20" s="769" t="s">
        <v>967</v>
      </c>
    </row>
    <row r="21" customFormat="false" ht="11.25" hidden="false" customHeight="true" outlineLevel="0" collapsed="false">
      <c r="A21" s="755"/>
      <c r="B21" s="767"/>
      <c r="C21" s="767"/>
      <c r="D21" s="767"/>
      <c r="E21" s="767"/>
      <c r="F21" s="767"/>
      <c r="G21" s="767"/>
      <c r="H21" s="767"/>
      <c r="I21" s="767"/>
      <c r="J21" s="767"/>
      <c r="K21" s="767"/>
      <c r="L21" s="769"/>
    </row>
    <row r="22" customFormat="false" ht="11.25" hidden="false" customHeight="true" outlineLevel="0" collapsed="false">
      <c r="A22" s="770" t="n">
        <v>2003</v>
      </c>
      <c r="B22" s="767"/>
      <c r="C22" s="767"/>
      <c r="D22" s="767"/>
      <c r="E22" s="767"/>
      <c r="F22" s="767"/>
      <c r="G22" s="767"/>
      <c r="H22" s="767"/>
      <c r="I22" s="767"/>
      <c r="J22" s="767"/>
      <c r="K22" s="767"/>
      <c r="L22" s="769"/>
    </row>
    <row r="23" customFormat="false" ht="11.25" hidden="false" customHeight="true" outlineLevel="0" collapsed="false">
      <c r="A23" s="768" t="s">
        <v>381</v>
      </c>
      <c r="B23" s="767" t="n">
        <v>116.5</v>
      </c>
      <c r="C23" s="767" t="n">
        <v>108.2</v>
      </c>
      <c r="D23" s="767" t="n">
        <v>131.9</v>
      </c>
      <c r="E23" s="767" t="n">
        <v>104.6</v>
      </c>
      <c r="F23" s="767" t="n">
        <v>113.2</v>
      </c>
      <c r="G23" s="767" t="n">
        <v>91.9</v>
      </c>
      <c r="H23" s="767" t="n">
        <v>118.2</v>
      </c>
      <c r="I23" s="767" t="n">
        <v>109.1</v>
      </c>
      <c r="J23" s="767" t="n">
        <v>117.9</v>
      </c>
      <c r="K23" s="767" t="n">
        <v>116.7</v>
      </c>
      <c r="L23" s="769" t="s">
        <v>967</v>
      </c>
    </row>
    <row r="24" customFormat="false" ht="11.25" hidden="false" customHeight="true" outlineLevel="0" collapsed="false">
      <c r="A24" s="768" t="s">
        <v>382</v>
      </c>
      <c r="B24" s="767" t="n">
        <v>100.2</v>
      </c>
      <c r="C24" s="767" t="n">
        <v>120.9</v>
      </c>
      <c r="D24" s="767" t="n">
        <v>142.4</v>
      </c>
      <c r="E24" s="767" t="n">
        <v>89.5</v>
      </c>
      <c r="F24" s="767" t="n">
        <v>104.2</v>
      </c>
      <c r="G24" s="767" t="n">
        <v>95.3</v>
      </c>
      <c r="H24" s="767" t="n">
        <v>111</v>
      </c>
      <c r="I24" s="767" t="n">
        <v>96.7</v>
      </c>
      <c r="J24" s="767" t="n">
        <v>94.4</v>
      </c>
      <c r="K24" s="767" t="n">
        <v>113.1</v>
      </c>
      <c r="L24" s="769" t="s">
        <v>967</v>
      </c>
    </row>
    <row r="25" customFormat="false" ht="11.25" hidden="false" customHeight="true" outlineLevel="0" collapsed="false">
      <c r="A25" s="768" t="s">
        <v>383</v>
      </c>
      <c r="B25" s="767" t="n">
        <v>117.4</v>
      </c>
      <c r="C25" s="767" t="n">
        <v>120.4</v>
      </c>
      <c r="D25" s="767" t="n">
        <v>131.9</v>
      </c>
      <c r="E25" s="767" t="n">
        <v>96.7</v>
      </c>
      <c r="F25" s="767" t="n">
        <v>116.5</v>
      </c>
      <c r="G25" s="767" t="n">
        <v>136.1</v>
      </c>
      <c r="H25" s="767" t="n">
        <v>129</v>
      </c>
      <c r="I25" s="767" t="n">
        <v>105.6</v>
      </c>
      <c r="J25" s="767" t="n">
        <v>116.2</v>
      </c>
      <c r="K25" s="767" t="n">
        <v>119.1</v>
      </c>
      <c r="L25" s="769" t="s">
        <v>967</v>
      </c>
    </row>
    <row r="26" customFormat="false" ht="11.25" hidden="false" customHeight="true" outlineLevel="0" collapsed="false">
      <c r="A26" s="768" t="s">
        <v>384</v>
      </c>
      <c r="B26" s="767" t="n">
        <v>117.3</v>
      </c>
      <c r="C26" s="767" t="n">
        <v>114.7</v>
      </c>
      <c r="D26" s="767" t="n">
        <v>112.6</v>
      </c>
      <c r="E26" s="767" t="n">
        <v>101.7</v>
      </c>
      <c r="F26" s="767" t="n">
        <v>133.5</v>
      </c>
      <c r="G26" s="767" t="n">
        <v>117.2</v>
      </c>
      <c r="H26" s="767" t="n">
        <v>117.4</v>
      </c>
      <c r="I26" s="767" t="n">
        <v>106.7</v>
      </c>
      <c r="J26" s="767" t="n">
        <v>118.2</v>
      </c>
      <c r="K26" s="767" t="n">
        <v>120.8</v>
      </c>
      <c r="L26" s="769" t="s">
        <v>967</v>
      </c>
    </row>
    <row r="27" customFormat="false" ht="11.25" hidden="false" customHeight="true" outlineLevel="0" collapsed="false">
      <c r="A27" s="768" t="s">
        <v>385</v>
      </c>
      <c r="B27" s="767" t="n">
        <v>118.2</v>
      </c>
      <c r="C27" s="767" t="n">
        <v>125.2</v>
      </c>
      <c r="D27" s="767" t="n">
        <v>121.6</v>
      </c>
      <c r="E27" s="767" t="n">
        <v>102.4</v>
      </c>
      <c r="F27" s="767" t="n">
        <v>117.2</v>
      </c>
      <c r="G27" s="767" t="n">
        <v>105.6</v>
      </c>
      <c r="H27" s="767" t="n">
        <v>114.2</v>
      </c>
      <c r="I27" s="767" t="n">
        <v>108.9</v>
      </c>
      <c r="J27" s="767" t="n">
        <v>119.6</v>
      </c>
      <c r="K27" s="767" t="n">
        <v>123</v>
      </c>
      <c r="L27" s="769" t="s">
        <v>967</v>
      </c>
    </row>
    <row r="28" customFormat="false" ht="11.25" hidden="false" customHeight="true" outlineLevel="0" collapsed="false">
      <c r="A28" s="768" t="s">
        <v>386</v>
      </c>
      <c r="B28" s="767" t="n">
        <v>109.9</v>
      </c>
      <c r="C28" s="767" t="n">
        <v>111.2</v>
      </c>
      <c r="D28" s="767" t="n">
        <v>120.2</v>
      </c>
      <c r="E28" s="767" t="n">
        <v>97.1</v>
      </c>
      <c r="F28" s="767" t="n">
        <v>162.1</v>
      </c>
      <c r="G28" s="767" t="n">
        <v>124.3</v>
      </c>
      <c r="H28" s="767" t="n">
        <v>104.6</v>
      </c>
      <c r="I28" s="767" t="n">
        <v>94.2</v>
      </c>
      <c r="J28" s="767" t="n">
        <v>112.4</v>
      </c>
      <c r="K28" s="767" t="n">
        <v>110.9</v>
      </c>
      <c r="L28" s="769" t="s">
        <v>967</v>
      </c>
    </row>
    <row r="29" customFormat="false" ht="11.25" hidden="false" customHeight="true" outlineLevel="0" collapsed="false">
      <c r="A29" s="755"/>
      <c r="B29" s="767"/>
      <c r="C29" s="767"/>
      <c r="D29" s="767"/>
      <c r="E29" s="767"/>
      <c r="F29" s="767"/>
      <c r="G29" s="767"/>
      <c r="H29" s="767"/>
      <c r="I29" s="767"/>
      <c r="J29" s="767"/>
      <c r="K29" s="767"/>
      <c r="L29" s="769"/>
    </row>
    <row r="30" customFormat="false" ht="11.25" hidden="false" customHeight="true" outlineLevel="0" collapsed="false">
      <c r="A30" s="770" t="n">
        <v>2004</v>
      </c>
      <c r="B30" s="767"/>
      <c r="C30" s="767"/>
      <c r="D30" s="767"/>
      <c r="E30" s="767"/>
      <c r="F30" s="767"/>
      <c r="G30" s="767"/>
      <c r="H30" s="767"/>
      <c r="I30" s="767"/>
      <c r="J30" s="767"/>
      <c r="K30" s="767"/>
      <c r="L30" s="769"/>
    </row>
    <row r="31" customFormat="false" ht="11.25" hidden="false" customHeight="true" outlineLevel="0" collapsed="false">
      <c r="A31" s="768" t="s">
        <v>375</v>
      </c>
      <c r="B31" s="767" t="n">
        <v>111.8</v>
      </c>
      <c r="C31" s="767" t="n">
        <v>107.2</v>
      </c>
      <c r="D31" s="767" t="n">
        <v>87.7</v>
      </c>
      <c r="E31" s="767" t="n">
        <v>95.4</v>
      </c>
      <c r="F31" s="767" t="n">
        <v>142.7</v>
      </c>
      <c r="G31" s="767" t="n">
        <v>123.6</v>
      </c>
      <c r="H31" s="767" t="n">
        <v>117.9</v>
      </c>
      <c r="I31" s="767" t="n">
        <v>105.2</v>
      </c>
      <c r="J31" s="767" t="n">
        <v>105.7</v>
      </c>
      <c r="K31" s="767" t="n">
        <v>110.6</v>
      </c>
      <c r="L31" s="769" t="s">
        <v>967</v>
      </c>
    </row>
    <row r="32" customFormat="false" ht="11.25" hidden="false" customHeight="true" outlineLevel="0" collapsed="false">
      <c r="A32" s="768" t="s">
        <v>376</v>
      </c>
      <c r="B32" s="767" t="n">
        <v>113.7</v>
      </c>
      <c r="C32" s="767" t="n">
        <v>104.7</v>
      </c>
      <c r="D32" s="767" t="n">
        <v>104.2</v>
      </c>
      <c r="E32" s="767" t="n">
        <v>98.1</v>
      </c>
      <c r="F32" s="767" t="n">
        <v>144.4</v>
      </c>
      <c r="G32" s="767" t="n">
        <v>126.3</v>
      </c>
      <c r="H32" s="767" t="n">
        <v>115.9</v>
      </c>
      <c r="I32" s="767" t="n">
        <v>104.5</v>
      </c>
      <c r="J32" s="767" t="n">
        <v>109.7</v>
      </c>
      <c r="K32" s="767" t="n">
        <v>109.8</v>
      </c>
      <c r="L32" s="769" t="s">
        <v>967</v>
      </c>
    </row>
    <row r="33" customFormat="false" ht="11.25" hidden="false" customHeight="true" outlineLevel="0" collapsed="false">
      <c r="A33" s="768" t="s">
        <v>377</v>
      </c>
      <c r="B33" s="767" t="n">
        <v>130.4</v>
      </c>
      <c r="C33" s="767" t="n">
        <v>111.3</v>
      </c>
      <c r="D33" s="767" t="n">
        <v>100.8</v>
      </c>
      <c r="E33" s="767" t="n">
        <v>121.8</v>
      </c>
      <c r="F33" s="767" t="n">
        <v>162.9</v>
      </c>
      <c r="G33" s="767" t="n">
        <v>131</v>
      </c>
      <c r="H33" s="767" t="n">
        <v>131.9</v>
      </c>
      <c r="I33" s="767" t="n">
        <v>116.1</v>
      </c>
      <c r="J33" s="767" t="n">
        <v>128.1</v>
      </c>
      <c r="K33" s="767" t="n">
        <v>126.7</v>
      </c>
      <c r="L33" s="769" t="s">
        <v>967</v>
      </c>
    </row>
    <row r="34" customFormat="false" ht="11.25" hidden="false" customHeight="true" outlineLevel="0" collapsed="false">
      <c r="A34" s="768" t="s">
        <v>378</v>
      </c>
      <c r="B34" s="767" t="n">
        <v>124</v>
      </c>
      <c r="C34" s="767" t="n">
        <v>101.3</v>
      </c>
      <c r="D34" s="767" t="n">
        <v>117</v>
      </c>
      <c r="E34" s="767" t="n">
        <v>118.2</v>
      </c>
      <c r="F34" s="767" t="n">
        <v>127.5</v>
      </c>
      <c r="G34" s="767" t="n">
        <v>118.4</v>
      </c>
      <c r="H34" s="767" t="n">
        <v>126.7</v>
      </c>
      <c r="I34" s="767" t="n">
        <v>113.2</v>
      </c>
      <c r="J34" s="767" t="n">
        <v>122.1</v>
      </c>
      <c r="K34" s="767" t="n">
        <v>113.7</v>
      </c>
      <c r="L34" s="769" t="s">
        <v>967</v>
      </c>
    </row>
    <row r="35" customFormat="false" ht="11.25" hidden="false" customHeight="true" outlineLevel="0" collapsed="false">
      <c r="A35" s="768" t="s">
        <v>379</v>
      </c>
      <c r="B35" s="767" t="n">
        <v>121.9</v>
      </c>
      <c r="C35" s="767" t="n">
        <v>114</v>
      </c>
      <c r="D35" s="767" t="n">
        <v>122.5</v>
      </c>
      <c r="E35" s="767" t="n">
        <v>114.2</v>
      </c>
      <c r="F35" s="767" t="n">
        <v>178.4</v>
      </c>
      <c r="G35" s="767" t="n">
        <v>110.7</v>
      </c>
      <c r="H35" s="767" t="n">
        <v>126.1</v>
      </c>
      <c r="I35" s="767" t="n">
        <v>112.9</v>
      </c>
      <c r="J35" s="767" t="n">
        <v>116.3</v>
      </c>
      <c r="K35" s="767" t="n">
        <v>108.1</v>
      </c>
      <c r="L35" s="769" t="s">
        <v>967</v>
      </c>
    </row>
    <row r="36" customFormat="false" ht="11.25" hidden="false" customHeight="true" outlineLevel="0" collapsed="false">
      <c r="A36" s="768" t="s">
        <v>380</v>
      </c>
      <c r="B36" s="767" t="n">
        <v>126.3</v>
      </c>
      <c r="C36" s="767" t="n">
        <v>107.4</v>
      </c>
      <c r="D36" s="767" t="n">
        <v>137.6</v>
      </c>
      <c r="E36" s="767" t="n">
        <v>102.7</v>
      </c>
      <c r="F36" s="767" t="n">
        <v>157.2</v>
      </c>
      <c r="G36" s="767" t="n">
        <v>123</v>
      </c>
      <c r="H36" s="767" t="n">
        <v>133.4</v>
      </c>
      <c r="I36" s="767" t="n">
        <v>116.6</v>
      </c>
      <c r="J36" s="767" t="n">
        <v>121.2</v>
      </c>
      <c r="K36" s="767" t="n">
        <v>117.9</v>
      </c>
      <c r="L36" s="769" t="s">
        <v>967</v>
      </c>
    </row>
    <row r="37" customFormat="false" ht="11.25" hidden="false" customHeight="true" outlineLevel="0" collapsed="false">
      <c r="A37" s="768" t="s">
        <v>381</v>
      </c>
      <c r="B37" s="767" t="n">
        <v>125.5</v>
      </c>
      <c r="C37" s="767" t="n">
        <v>111.5</v>
      </c>
      <c r="D37" s="767" t="n">
        <v>150.8</v>
      </c>
      <c r="E37" s="767" t="n">
        <v>106</v>
      </c>
      <c r="F37" s="767" t="n">
        <v>159.2</v>
      </c>
      <c r="G37" s="767" t="n">
        <v>108.2</v>
      </c>
      <c r="H37" s="767" t="n">
        <v>130.4</v>
      </c>
      <c r="I37" s="767" t="n">
        <v>115.2</v>
      </c>
      <c r="J37" s="767" t="n">
        <v>120.8</v>
      </c>
      <c r="K37" s="767" t="n">
        <v>116.2</v>
      </c>
      <c r="L37" s="769" t="s">
        <v>967</v>
      </c>
    </row>
    <row r="38" customFormat="false" ht="11.25" hidden="false" customHeight="true" outlineLevel="0" collapsed="false">
      <c r="A38" s="768" t="s">
        <v>382</v>
      </c>
      <c r="B38" s="767" t="n">
        <v>112.8</v>
      </c>
      <c r="C38" s="767" t="n">
        <v>108.2</v>
      </c>
      <c r="D38" s="767" t="n">
        <v>125.6</v>
      </c>
      <c r="E38" s="767" t="n">
        <v>101.6</v>
      </c>
      <c r="F38" s="767" t="n">
        <v>159.7</v>
      </c>
      <c r="G38" s="767" t="n">
        <v>123</v>
      </c>
      <c r="H38" s="767" t="n">
        <v>122.2</v>
      </c>
      <c r="I38" s="767" t="n">
        <v>107.8</v>
      </c>
      <c r="J38" s="767" t="n">
        <v>102.4</v>
      </c>
      <c r="K38" s="767" t="n">
        <v>114.4</v>
      </c>
      <c r="L38" s="769" t="s">
        <v>967</v>
      </c>
    </row>
    <row r="39" customFormat="false" ht="11.25" hidden="false" customHeight="true" outlineLevel="0" collapsed="false">
      <c r="A39" s="768" t="s">
        <v>383</v>
      </c>
      <c r="B39" s="767" t="n">
        <v>124.1</v>
      </c>
      <c r="C39" s="767" t="n">
        <v>114</v>
      </c>
      <c r="D39" s="767" t="n">
        <v>127.4</v>
      </c>
      <c r="E39" s="767" t="n">
        <v>108.1</v>
      </c>
      <c r="F39" s="767" t="n">
        <v>141</v>
      </c>
      <c r="G39" s="767" t="n">
        <v>120.4</v>
      </c>
      <c r="H39" s="767" t="n">
        <v>129.6</v>
      </c>
      <c r="I39" s="767" t="n">
        <v>109.5</v>
      </c>
      <c r="J39" s="767" t="n">
        <v>118.5</v>
      </c>
      <c r="K39" s="767" t="n">
        <v>121.8</v>
      </c>
      <c r="L39" s="769" t="s">
        <v>967</v>
      </c>
    </row>
    <row r="40" customFormat="false" ht="11.25" hidden="false" customHeight="true" outlineLevel="0" collapsed="false">
      <c r="A40" s="768" t="s">
        <v>384</v>
      </c>
      <c r="B40" s="767" t="n">
        <v>129.2</v>
      </c>
      <c r="C40" s="767" t="n">
        <v>120.7</v>
      </c>
      <c r="D40" s="767" t="n">
        <v>114.5</v>
      </c>
      <c r="E40" s="767" t="n">
        <v>117.9</v>
      </c>
      <c r="F40" s="767" t="n">
        <v>187.1</v>
      </c>
      <c r="G40" s="767" t="n">
        <v>122.8</v>
      </c>
      <c r="H40" s="767" t="n">
        <v>132.1</v>
      </c>
      <c r="I40" s="767" t="n">
        <v>114.2</v>
      </c>
      <c r="J40" s="767" t="n">
        <v>123.4</v>
      </c>
      <c r="K40" s="767" t="n">
        <v>125.1</v>
      </c>
      <c r="L40" s="769" t="s">
        <v>967</v>
      </c>
    </row>
    <row r="41" customFormat="false" ht="11.25" hidden="false" customHeight="true" outlineLevel="0" collapsed="false">
      <c r="A41" s="768" t="s">
        <v>385</v>
      </c>
      <c r="B41" s="767" t="n">
        <v>133.5</v>
      </c>
      <c r="C41" s="767" t="n">
        <v>128</v>
      </c>
      <c r="D41" s="767" t="n">
        <v>127.3</v>
      </c>
      <c r="E41" s="767" t="n">
        <v>119</v>
      </c>
      <c r="F41" s="767" t="n">
        <v>162.9</v>
      </c>
      <c r="G41" s="767" t="n">
        <v>136</v>
      </c>
      <c r="H41" s="767" t="n">
        <v>133.3</v>
      </c>
      <c r="I41" s="767" t="n">
        <v>123.9</v>
      </c>
      <c r="J41" s="767" t="n">
        <v>126.9</v>
      </c>
      <c r="K41" s="767" t="n">
        <v>131.1</v>
      </c>
      <c r="L41" s="769" t="s">
        <v>967</v>
      </c>
    </row>
    <row r="42" customFormat="false" ht="11.25" hidden="false" customHeight="true" outlineLevel="0" collapsed="false">
      <c r="A42" s="768" t="s">
        <v>386</v>
      </c>
      <c r="B42" s="767" t="n">
        <v>119.9</v>
      </c>
      <c r="C42" s="767" t="n">
        <v>108.5</v>
      </c>
      <c r="D42" s="767" t="n">
        <v>110.7</v>
      </c>
      <c r="E42" s="767" t="n">
        <v>107.1</v>
      </c>
      <c r="F42" s="767" t="n">
        <v>196.8</v>
      </c>
      <c r="G42" s="767" t="n">
        <v>106.8</v>
      </c>
      <c r="H42" s="767" t="n">
        <v>119.7</v>
      </c>
      <c r="I42" s="767" t="n">
        <v>101.9</v>
      </c>
      <c r="J42" s="767" t="n">
        <v>117.7</v>
      </c>
      <c r="K42" s="767" t="n">
        <v>110.7</v>
      </c>
      <c r="L42" s="769" t="s">
        <v>967</v>
      </c>
    </row>
    <row r="43" customFormat="false" ht="11.25" hidden="false" customHeight="true" outlineLevel="0" collapsed="false">
      <c r="A43" s="771"/>
      <c r="B43" s="767"/>
      <c r="C43" s="767"/>
      <c r="D43" s="767"/>
      <c r="E43" s="767"/>
      <c r="F43" s="767"/>
      <c r="G43" s="767"/>
      <c r="H43" s="767"/>
      <c r="I43" s="767"/>
      <c r="J43" s="767"/>
      <c r="K43" s="767"/>
      <c r="L43" s="769"/>
    </row>
    <row r="44" customFormat="false" ht="12.75" hidden="false" customHeight="true" outlineLevel="0" collapsed="false">
      <c r="A44" s="765" t="s">
        <v>675</v>
      </c>
      <c r="B44" s="765"/>
      <c r="C44" s="765"/>
      <c r="D44" s="765"/>
      <c r="E44" s="765"/>
      <c r="F44" s="765"/>
      <c r="G44" s="765"/>
      <c r="H44" s="765"/>
      <c r="I44" s="765"/>
      <c r="J44" s="765"/>
      <c r="K44" s="765"/>
      <c r="L44" s="765"/>
    </row>
    <row r="45" customFormat="false" ht="11.25" hidden="false" customHeight="true" outlineLevel="0" collapsed="false"/>
    <row r="46" customFormat="false" ht="11.25" hidden="false" customHeight="true" outlineLevel="0" collapsed="false">
      <c r="A46" s="768" t="s">
        <v>672</v>
      </c>
      <c r="B46" s="767" t="n">
        <v>110</v>
      </c>
      <c r="C46" s="767" t="n">
        <v>107.9</v>
      </c>
      <c r="D46" s="767" t="n">
        <v>124.6</v>
      </c>
      <c r="E46" s="767" t="n">
        <v>104.2</v>
      </c>
      <c r="F46" s="767" t="n">
        <v>109.2</v>
      </c>
      <c r="G46" s="767" t="n">
        <v>129.8</v>
      </c>
      <c r="H46" s="767" t="n">
        <v>113.2</v>
      </c>
      <c r="I46" s="767" t="n">
        <v>106.5</v>
      </c>
      <c r="J46" s="767" t="n">
        <v>111.3</v>
      </c>
      <c r="K46" s="767" t="n">
        <v>109.2</v>
      </c>
      <c r="L46" s="769" t="s">
        <v>967</v>
      </c>
    </row>
    <row r="47" customFormat="false" ht="11.25" hidden="false" customHeight="true" outlineLevel="0" collapsed="false">
      <c r="A47" s="768" t="s">
        <v>673</v>
      </c>
      <c r="B47" s="767" t="n">
        <v>115.1</v>
      </c>
      <c r="C47" s="767" t="n">
        <v>114.6</v>
      </c>
      <c r="D47" s="767" t="n">
        <v>130.4</v>
      </c>
      <c r="E47" s="767" t="n">
        <v>103.5</v>
      </c>
      <c r="F47" s="767" t="n">
        <v>117.6</v>
      </c>
      <c r="G47" s="767" t="n">
        <v>108.4</v>
      </c>
      <c r="H47" s="767" t="n">
        <v>124.5</v>
      </c>
      <c r="I47" s="767" t="n">
        <v>107.8</v>
      </c>
      <c r="J47" s="767" t="n">
        <v>113.9</v>
      </c>
      <c r="K47" s="767" t="n">
        <v>115.7</v>
      </c>
      <c r="L47" s="769" t="s">
        <v>967</v>
      </c>
    </row>
    <row r="48" customFormat="false" ht="11.25" hidden="false" customHeight="true" outlineLevel="0" collapsed="false">
      <c r="A48" s="768" t="s">
        <v>674</v>
      </c>
      <c r="B48" s="767" t="n">
        <v>128.4</v>
      </c>
      <c r="C48" s="767" t="n">
        <v>113</v>
      </c>
      <c r="D48" s="767" t="n">
        <v>133.3</v>
      </c>
      <c r="E48" s="767" t="n">
        <v>106</v>
      </c>
      <c r="F48" s="767" t="n">
        <v>137.4</v>
      </c>
      <c r="G48" s="767" t="n">
        <v>110.4</v>
      </c>
      <c r="H48" s="767" t="n">
        <v>139.2</v>
      </c>
      <c r="I48" s="767" t="n">
        <v>113.7</v>
      </c>
      <c r="J48" s="767" t="n">
        <v>123.4</v>
      </c>
      <c r="K48" s="767" t="n">
        <v>122.4</v>
      </c>
      <c r="L48" s="769" t="s">
        <v>967</v>
      </c>
    </row>
    <row r="49" customFormat="false" ht="11.25" hidden="false" customHeight="true" outlineLevel="0" collapsed="false">
      <c r="A49" s="755"/>
      <c r="B49" s="767"/>
      <c r="C49" s="767"/>
      <c r="D49" s="767"/>
      <c r="E49" s="767"/>
      <c r="F49" s="767"/>
      <c r="G49" s="767"/>
      <c r="H49" s="767"/>
      <c r="I49" s="767"/>
      <c r="J49" s="767"/>
      <c r="K49" s="767"/>
      <c r="L49" s="769"/>
    </row>
    <row r="50" customFormat="false" ht="11.25" hidden="false" customHeight="true" outlineLevel="0" collapsed="false">
      <c r="A50" s="770" t="n">
        <v>2003</v>
      </c>
      <c r="B50" s="767"/>
      <c r="C50" s="767"/>
      <c r="D50" s="767"/>
      <c r="E50" s="767"/>
      <c r="F50" s="767"/>
      <c r="G50" s="767"/>
      <c r="H50" s="767"/>
      <c r="I50" s="767"/>
      <c r="J50" s="767"/>
      <c r="K50" s="767"/>
      <c r="L50" s="769"/>
    </row>
    <row r="51" customFormat="false" ht="11.25" hidden="false" customHeight="true" outlineLevel="0" collapsed="false">
      <c r="A51" s="768" t="s">
        <v>381</v>
      </c>
      <c r="B51" s="767" t="n">
        <v>121</v>
      </c>
      <c r="C51" s="767" t="n">
        <v>111.1</v>
      </c>
      <c r="D51" s="767" t="n">
        <v>141.9</v>
      </c>
      <c r="E51" s="767" t="n">
        <v>107</v>
      </c>
      <c r="F51" s="767" t="n">
        <v>101.9</v>
      </c>
      <c r="G51" s="767" t="n">
        <v>91.5</v>
      </c>
      <c r="H51" s="767" t="n">
        <v>128.6</v>
      </c>
      <c r="I51" s="767" t="n">
        <v>112.4</v>
      </c>
      <c r="J51" s="767" t="n">
        <v>121.5</v>
      </c>
      <c r="K51" s="767" t="n">
        <v>121.8</v>
      </c>
      <c r="L51" s="769" t="s">
        <v>967</v>
      </c>
    </row>
    <row r="52" customFormat="false" ht="11.25" hidden="false" customHeight="true" outlineLevel="0" collapsed="false">
      <c r="A52" s="768" t="s">
        <v>382</v>
      </c>
      <c r="B52" s="767" t="n">
        <v>103.2</v>
      </c>
      <c r="C52" s="767" t="n">
        <v>123.7</v>
      </c>
      <c r="D52" s="767" t="n">
        <v>150</v>
      </c>
      <c r="E52" s="767" t="n">
        <v>95.7</v>
      </c>
      <c r="F52" s="767" t="n">
        <v>100.8</v>
      </c>
      <c r="G52" s="767" t="n">
        <v>87.8</v>
      </c>
      <c r="H52" s="767" t="n">
        <v>119.3</v>
      </c>
      <c r="I52" s="767" t="n">
        <v>100.2</v>
      </c>
      <c r="J52" s="767" t="n">
        <v>95.5</v>
      </c>
      <c r="K52" s="767" t="n">
        <v>115.2</v>
      </c>
      <c r="L52" s="769" t="s">
        <v>967</v>
      </c>
    </row>
    <row r="53" customFormat="false" ht="11.25" hidden="false" customHeight="true" outlineLevel="0" collapsed="false">
      <c r="A53" s="768" t="s">
        <v>383</v>
      </c>
      <c r="B53" s="767" t="n">
        <v>122.7</v>
      </c>
      <c r="C53" s="767" t="n">
        <v>121.8</v>
      </c>
      <c r="D53" s="767" t="n">
        <v>135.8</v>
      </c>
      <c r="E53" s="767" t="n">
        <v>102.9</v>
      </c>
      <c r="F53" s="767" t="n">
        <v>115.7</v>
      </c>
      <c r="G53" s="767" t="n">
        <v>135.7</v>
      </c>
      <c r="H53" s="767" t="n">
        <v>138</v>
      </c>
      <c r="I53" s="767" t="n">
        <v>109.5</v>
      </c>
      <c r="J53" s="767" t="n">
        <v>120.3</v>
      </c>
      <c r="K53" s="767" t="n">
        <v>129.4</v>
      </c>
      <c r="L53" s="769" t="s">
        <v>967</v>
      </c>
    </row>
    <row r="54" customFormat="false" ht="11.25" hidden="false" customHeight="true" outlineLevel="0" collapsed="false">
      <c r="A54" s="768" t="s">
        <v>384</v>
      </c>
      <c r="B54" s="767" t="n">
        <v>122.8</v>
      </c>
      <c r="C54" s="767" t="n">
        <v>115.4</v>
      </c>
      <c r="D54" s="767" t="n">
        <v>118.8</v>
      </c>
      <c r="E54" s="767" t="n">
        <v>103.8</v>
      </c>
      <c r="F54" s="767" t="n">
        <v>126</v>
      </c>
      <c r="G54" s="767" t="n">
        <v>109.2</v>
      </c>
      <c r="H54" s="767" t="n">
        <v>129.9</v>
      </c>
      <c r="I54" s="767" t="n">
        <v>111.1</v>
      </c>
      <c r="J54" s="767" t="n">
        <v>122.8</v>
      </c>
      <c r="K54" s="767" t="n">
        <v>126.2</v>
      </c>
      <c r="L54" s="769" t="s">
        <v>967</v>
      </c>
    </row>
    <row r="55" customFormat="false" ht="11.25" hidden="false" customHeight="true" outlineLevel="0" collapsed="false">
      <c r="A55" s="768" t="s">
        <v>385</v>
      </c>
      <c r="B55" s="767" t="n">
        <v>124.3</v>
      </c>
      <c r="C55" s="767" t="n">
        <v>125.9</v>
      </c>
      <c r="D55" s="767" t="n">
        <v>128.4</v>
      </c>
      <c r="E55" s="767" t="n">
        <v>105.4</v>
      </c>
      <c r="F55" s="767" t="n">
        <v>110.1</v>
      </c>
      <c r="G55" s="767" t="n">
        <v>107.8</v>
      </c>
      <c r="H55" s="767" t="n">
        <v>126.2</v>
      </c>
      <c r="I55" s="767" t="n">
        <v>112.5</v>
      </c>
      <c r="J55" s="767" t="n">
        <v>125.3</v>
      </c>
      <c r="K55" s="767" t="n">
        <v>127.8</v>
      </c>
      <c r="L55" s="769" t="s">
        <v>967</v>
      </c>
    </row>
    <row r="56" customFormat="false" ht="11.25" hidden="false" customHeight="true" outlineLevel="0" collapsed="false">
      <c r="A56" s="768" t="s">
        <v>386</v>
      </c>
      <c r="B56" s="767" t="n">
        <v>115.3</v>
      </c>
      <c r="C56" s="767" t="n">
        <v>113</v>
      </c>
      <c r="D56" s="767" t="n">
        <v>130.9</v>
      </c>
      <c r="E56" s="767" t="n">
        <v>97.8</v>
      </c>
      <c r="F56" s="767" t="n">
        <v>157.5</v>
      </c>
      <c r="G56" s="767" t="n">
        <v>121.2</v>
      </c>
      <c r="H56" s="767" t="n">
        <v>120.7</v>
      </c>
      <c r="I56" s="767" t="n">
        <v>98.5</v>
      </c>
      <c r="J56" s="767" t="n">
        <v>115.6</v>
      </c>
      <c r="K56" s="767" t="n">
        <v>117.7</v>
      </c>
      <c r="L56" s="769" t="s">
        <v>967</v>
      </c>
    </row>
    <row r="57" customFormat="false" ht="11.25" hidden="false" customHeight="true" outlineLevel="0" collapsed="false">
      <c r="A57" s="755"/>
      <c r="B57" s="767"/>
      <c r="C57" s="767"/>
      <c r="D57" s="767"/>
      <c r="E57" s="767"/>
      <c r="F57" s="767"/>
      <c r="G57" s="767"/>
      <c r="H57" s="767"/>
      <c r="I57" s="767"/>
      <c r="J57" s="767"/>
      <c r="K57" s="767"/>
    </row>
    <row r="58" customFormat="false" ht="11.25" hidden="false" customHeight="true" outlineLevel="0" collapsed="false">
      <c r="A58" s="770" t="n">
        <v>2004</v>
      </c>
      <c r="B58" s="767"/>
      <c r="C58" s="767"/>
      <c r="D58" s="767"/>
      <c r="E58" s="767"/>
      <c r="F58" s="767"/>
      <c r="G58" s="767"/>
      <c r="H58" s="767"/>
      <c r="I58" s="767"/>
      <c r="J58" s="767"/>
      <c r="K58" s="767"/>
    </row>
    <row r="59" customFormat="false" ht="11.25" hidden="false" customHeight="true" outlineLevel="0" collapsed="false">
      <c r="A59" s="768" t="s">
        <v>375</v>
      </c>
      <c r="B59" s="767" t="n">
        <v>116.3</v>
      </c>
      <c r="C59" s="767" t="n">
        <v>108.2</v>
      </c>
      <c r="D59" s="767" t="n">
        <v>97.1</v>
      </c>
      <c r="E59" s="767" t="n">
        <v>97.3</v>
      </c>
      <c r="F59" s="767" t="n">
        <v>131.5</v>
      </c>
      <c r="G59" s="767" t="n">
        <v>115.5</v>
      </c>
      <c r="H59" s="767" t="n">
        <v>128</v>
      </c>
      <c r="I59" s="767" t="n">
        <v>107.7</v>
      </c>
      <c r="J59" s="767" t="n">
        <v>109.9</v>
      </c>
      <c r="K59" s="767" t="n">
        <v>113.6</v>
      </c>
      <c r="L59" s="769" t="s">
        <v>967</v>
      </c>
    </row>
    <row r="60" customFormat="false" ht="11.25" hidden="false" customHeight="true" outlineLevel="0" collapsed="false">
      <c r="A60" s="768" t="s">
        <v>376</v>
      </c>
      <c r="B60" s="767" t="n">
        <v>120</v>
      </c>
      <c r="C60" s="767" t="n">
        <v>106.2</v>
      </c>
      <c r="D60" s="767" t="n">
        <v>118.8</v>
      </c>
      <c r="E60" s="767" t="n">
        <v>98.3</v>
      </c>
      <c r="F60" s="767" t="n">
        <v>141.9</v>
      </c>
      <c r="G60" s="767" t="n">
        <v>114.7</v>
      </c>
      <c r="H60" s="767" t="n">
        <v>126</v>
      </c>
      <c r="I60" s="767" t="n">
        <v>108.4</v>
      </c>
      <c r="J60" s="767" t="n">
        <v>117.1</v>
      </c>
      <c r="K60" s="767" t="n">
        <v>110.2</v>
      </c>
      <c r="L60" s="769" t="s">
        <v>967</v>
      </c>
    </row>
    <row r="61" customFormat="false" ht="11.25" hidden="false" customHeight="true" outlineLevel="0" collapsed="false">
      <c r="A61" s="768" t="s">
        <v>377</v>
      </c>
      <c r="B61" s="767" t="n">
        <v>136.7</v>
      </c>
      <c r="C61" s="767" t="n">
        <v>114</v>
      </c>
      <c r="D61" s="767" t="n">
        <v>107.2</v>
      </c>
      <c r="E61" s="767" t="n">
        <v>116.6</v>
      </c>
      <c r="F61" s="767" t="n">
        <v>146.4</v>
      </c>
      <c r="G61" s="767" t="n">
        <v>119.1</v>
      </c>
      <c r="H61" s="767" t="n">
        <v>148.2</v>
      </c>
      <c r="I61" s="767" t="n">
        <v>120.3</v>
      </c>
      <c r="J61" s="767" t="n">
        <v>133.8</v>
      </c>
      <c r="K61" s="767" t="n">
        <v>129.2</v>
      </c>
      <c r="L61" s="769" t="s">
        <v>967</v>
      </c>
    </row>
    <row r="62" customFormat="false" ht="11.25" hidden="false" customHeight="true" outlineLevel="0" collapsed="false">
      <c r="A62" s="768" t="s">
        <v>378</v>
      </c>
      <c r="B62" s="767" t="n">
        <v>129.3</v>
      </c>
      <c r="C62" s="767" t="n">
        <v>102.2</v>
      </c>
      <c r="D62" s="767" t="n">
        <v>131.6</v>
      </c>
      <c r="E62" s="767" t="n">
        <v>114.1</v>
      </c>
      <c r="F62" s="767" t="n">
        <v>122.3</v>
      </c>
      <c r="G62" s="767" t="n">
        <v>117.1</v>
      </c>
      <c r="H62" s="767" t="n">
        <v>139.1</v>
      </c>
      <c r="I62" s="767" t="n">
        <v>115.4</v>
      </c>
      <c r="J62" s="767" t="n">
        <v>126.9</v>
      </c>
      <c r="K62" s="767" t="n">
        <v>116.2</v>
      </c>
      <c r="L62" s="769" t="s">
        <v>967</v>
      </c>
    </row>
    <row r="63" customFormat="false" ht="11.25" hidden="false" customHeight="true" outlineLevel="0" collapsed="false">
      <c r="A63" s="768" t="s">
        <v>379</v>
      </c>
      <c r="B63" s="767" t="n">
        <v>126.9</v>
      </c>
      <c r="C63" s="767" t="n">
        <v>116.3</v>
      </c>
      <c r="D63" s="767" t="n">
        <v>135.7</v>
      </c>
      <c r="E63" s="767" t="n">
        <v>113.3</v>
      </c>
      <c r="F63" s="767" t="n">
        <v>156.1</v>
      </c>
      <c r="G63" s="767" t="n">
        <v>97.6</v>
      </c>
      <c r="H63" s="767" t="n">
        <v>137.9</v>
      </c>
      <c r="I63" s="767" t="n">
        <v>115</v>
      </c>
      <c r="J63" s="767" t="n">
        <v>121.3</v>
      </c>
      <c r="K63" s="767" t="n">
        <v>112.6</v>
      </c>
      <c r="L63" s="769" t="s">
        <v>967</v>
      </c>
    </row>
    <row r="64" customFormat="false" ht="11.25" hidden="false" customHeight="true" outlineLevel="0" collapsed="false">
      <c r="A64" s="768" t="s">
        <v>380</v>
      </c>
      <c r="B64" s="767" t="n">
        <v>132</v>
      </c>
      <c r="C64" s="767" t="n">
        <v>107.1</v>
      </c>
      <c r="D64" s="767" t="n">
        <v>151.1</v>
      </c>
      <c r="E64" s="767" t="n">
        <v>100.5</v>
      </c>
      <c r="F64" s="767" t="n">
        <v>146.3</v>
      </c>
      <c r="G64" s="767" t="n">
        <v>112.2</v>
      </c>
      <c r="H64" s="767" t="n">
        <v>147.5</v>
      </c>
      <c r="I64" s="767" t="n">
        <v>118</v>
      </c>
      <c r="J64" s="767" t="n">
        <v>125.9</v>
      </c>
      <c r="K64" s="767" t="n">
        <v>124.6</v>
      </c>
      <c r="L64" s="769" t="s">
        <v>967</v>
      </c>
    </row>
    <row r="65" customFormat="false" ht="11.25" hidden="false" customHeight="true" outlineLevel="0" collapsed="false">
      <c r="A65" s="768" t="s">
        <v>381</v>
      </c>
      <c r="B65" s="767" t="n">
        <v>129.6</v>
      </c>
      <c r="C65" s="767" t="n">
        <v>111.9</v>
      </c>
      <c r="D65" s="767" t="n">
        <v>172</v>
      </c>
      <c r="E65" s="767" t="n">
        <v>105.7</v>
      </c>
      <c r="F65" s="767" t="n">
        <v>133.9</v>
      </c>
      <c r="G65" s="767" t="n">
        <v>94.9</v>
      </c>
      <c r="H65" s="767" t="n">
        <v>142.3</v>
      </c>
      <c r="I65" s="767" t="n">
        <v>116.9</v>
      </c>
      <c r="J65" s="767" t="n">
        <v>124.4</v>
      </c>
      <c r="K65" s="767" t="n">
        <v>120.9</v>
      </c>
      <c r="L65" s="769" t="s">
        <v>967</v>
      </c>
    </row>
    <row r="66" customFormat="false" ht="11.25" hidden="false" customHeight="true" outlineLevel="0" collapsed="false">
      <c r="A66" s="768" t="s">
        <v>382</v>
      </c>
      <c r="B66" s="767" t="n">
        <v>117.6</v>
      </c>
      <c r="C66" s="767" t="n">
        <v>110.1</v>
      </c>
      <c r="D66" s="767" t="n">
        <v>139.5</v>
      </c>
      <c r="E66" s="767" t="n">
        <v>99.9</v>
      </c>
      <c r="F66" s="767" t="n">
        <v>130.3</v>
      </c>
      <c r="G66" s="767" t="n">
        <v>117.3</v>
      </c>
      <c r="H66" s="767" t="n">
        <v>133.3</v>
      </c>
      <c r="I66" s="767" t="n">
        <v>111.4</v>
      </c>
      <c r="J66" s="767" t="n">
        <v>106.1</v>
      </c>
      <c r="K66" s="767" t="n">
        <v>121.6</v>
      </c>
      <c r="L66" s="769" t="s">
        <v>967</v>
      </c>
    </row>
    <row r="67" customFormat="false" ht="11.25" hidden="false" customHeight="true" outlineLevel="0" collapsed="false">
      <c r="A67" s="768" t="s">
        <v>383</v>
      </c>
      <c r="B67" s="767" t="n">
        <v>130</v>
      </c>
      <c r="C67" s="767" t="n">
        <v>115.6</v>
      </c>
      <c r="D67" s="767" t="n">
        <v>148.6</v>
      </c>
      <c r="E67" s="767" t="n">
        <v>102.7</v>
      </c>
      <c r="F67" s="767" t="n">
        <v>115.3</v>
      </c>
      <c r="G67" s="767" t="n">
        <v>109.3</v>
      </c>
      <c r="H67" s="767" t="n">
        <v>146.9</v>
      </c>
      <c r="I67" s="767" t="n">
        <v>111.2</v>
      </c>
      <c r="J67" s="767" t="n">
        <v>123.7</v>
      </c>
      <c r="K67" s="767" t="n">
        <v>126.4</v>
      </c>
      <c r="L67" s="769" t="s">
        <v>967</v>
      </c>
    </row>
    <row r="68" customFormat="false" ht="11.25" hidden="false" customHeight="true" outlineLevel="0" collapsed="false">
      <c r="A68" s="768" t="s">
        <v>384</v>
      </c>
      <c r="B68" s="767" t="n">
        <v>137.2</v>
      </c>
      <c r="C68" s="767" t="n">
        <v>122.2</v>
      </c>
      <c r="D68" s="767" t="n">
        <v>127.3</v>
      </c>
      <c r="E68" s="767" t="n">
        <v>106.8</v>
      </c>
      <c r="F68" s="767" t="n">
        <v>141.6</v>
      </c>
      <c r="G68" s="767" t="n">
        <v>104.2</v>
      </c>
      <c r="H68" s="767" t="n">
        <v>146.4</v>
      </c>
      <c r="I68" s="767" t="n">
        <v>114.9</v>
      </c>
      <c r="J68" s="767" t="n">
        <v>132.3</v>
      </c>
      <c r="K68" s="767" t="n">
        <v>136.9</v>
      </c>
      <c r="L68" s="769" t="s">
        <v>967</v>
      </c>
    </row>
    <row r="69" customFormat="false" ht="11.25" hidden="false" customHeight="true" outlineLevel="0" collapsed="false">
      <c r="A69" s="768" t="s">
        <v>385</v>
      </c>
      <c r="B69" s="767" t="n">
        <v>139.7</v>
      </c>
      <c r="C69" s="767" t="n">
        <v>130.6</v>
      </c>
      <c r="D69" s="767" t="n">
        <v>140.4</v>
      </c>
      <c r="E69" s="767" t="n">
        <v>115.5</v>
      </c>
      <c r="F69" s="767" t="n">
        <v>126.4</v>
      </c>
      <c r="G69" s="767" t="n">
        <v>124.3</v>
      </c>
      <c r="H69" s="767" t="n">
        <v>144.6</v>
      </c>
      <c r="I69" s="767" t="n">
        <v>123.7</v>
      </c>
      <c r="J69" s="767" t="n">
        <v>134.5</v>
      </c>
      <c r="K69" s="767" t="n">
        <v>138.2</v>
      </c>
      <c r="L69" s="769" t="s">
        <v>967</v>
      </c>
    </row>
    <row r="70" customFormat="false" ht="11.25" hidden="false" customHeight="true" outlineLevel="0" collapsed="false">
      <c r="A70" s="768" t="s">
        <v>386</v>
      </c>
      <c r="B70" s="767" t="n">
        <v>125.4</v>
      </c>
      <c r="C70" s="767" t="n">
        <v>111.7</v>
      </c>
      <c r="D70" s="767" t="n">
        <v>130.6</v>
      </c>
      <c r="E70" s="767" t="n">
        <v>100.9</v>
      </c>
      <c r="F70" s="767" t="n">
        <v>156.3</v>
      </c>
      <c r="G70" s="767" t="n">
        <v>98.3</v>
      </c>
      <c r="H70" s="767" t="n">
        <v>130.8</v>
      </c>
      <c r="I70" s="767" t="n">
        <v>101.7</v>
      </c>
      <c r="J70" s="767" t="n">
        <v>124.8</v>
      </c>
      <c r="K70" s="767" t="n">
        <v>117.9</v>
      </c>
      <c r="L70" s="769" t="s">
        <v>967</v>
      </c>
    </row>
    <row r="71" customFormat="false" ht="11.25" hidden="false" customHeight="true" outlineLevel="0" collapsed="false">
      <c r="A71" s="771"/>
      <c r="B71" s="767"/>
      <c r="C71" s="767"/>
      <c r="D71" s="767"/>
      <c r="E71" s="767"/>
      <c r="F71" s="767"/>
      <c r="G71" s="767"/>
      <c r="H71" s="767"/>
      <c r="I71" s="767"/>
      <c r="J71" s="767"/>
      <c r="K71" s="767"/>
    </row>
    <row r="72" customFormat="false" ht="12.75" hidden="false" customHeight="true" outlineLevel="0" collapsed="false">
      <c r="A72" s="765" t="s">
        <v>676</v>
      </c>
      <c r="B72" s="765"/>
      <c r="C72" s="765"/>
      <c r="D72" s="765"/>
      <c r="E72" s="765"/>
      <c r="F72" s="765"/>
      <c r="G72" s="765"/>
      <c r="H72" s="765"/>
      <c r="I72" s="765"/>
      <c r="J72" s="765"/>
      <c r="K72" s="765"/>
      <c r="L72" s="765"/>
    </row>
    <row r="73" customFormat="false" ht="11.25" hidden="false" customHeight="true" outlineLevel="0" collapsed="false"/>
    <row r="74" customFormat="false" ht="11.25" hidden="false" customHeight="true" outlineLevel="0" collapsed="false">
      <c r="A74" s="768" t="s">
        <v>672</v>
      </c>
      <c r="B74" s="767" t="n">
        <v>99.1</v>
      </c>
      <c r="C74" s="767" t="n">
        <v>99.7</v>
      </c>
      <c r="D74" s="767" t="n">
        <v>97.9</v>
      </c>
      <c r="E74" s="767" t="n">
        <v>97.6</v>
      </c>
      <c r="F74" s="767" t="n">
        <v>99.7</v>
      </c>
      <c r="G74" s="767" t="n">
        <v>103</v>
      </c>
      <c r="H74" s="767" t="n">
        <v>95.5</v>
      </c>
      <c r="I74" s="767" t="n">
        <v>98.2</v>
      </c>
      <c r="J74" s="767" t="n">
        <v>99.6</v>
      </c>
      <c r="K74" s="767" t="n">
        <v>102.6</v>
      </c>
      <c r="L74" s="769" t="s">
        <v>967</v>
      </c>
    </row>
    <row r="75" customFormat="false" ht="11.25" hidden="false" customHeight="true" outlineLevel="0" collapsed="false">
      <c r="A75" s="768" t="s">
        <v>673</v>
      </c>
      <c r="B75" s="767" t="n">
        <v>96.6</v>
      </c>
      <c r="C75" s="767" t="n">
        <v>98.4</v>
      </c>
      <c r="D75" s="767" t="n">
        <v>93.9</v>
      </c>
      <c r="E75" s="767" t="n">
        <v>97.6</v>
      </c>
      <c r="F75" s="767" t="n">
        <v>106.5</v>
      </c>
      <c r="G75" s="767" t="n">
        <v>108.7</v>
      </c>
      <c r="H75" s="767" t="n">
        <v>92.4</v>
      </c>
      <c r="I75" s="767" t="n">
        <v>96.7</v>
      </c>
      <c r="J75" s="767" t="n">
        <v>97.6</v>
      </c>
      <c r="K75" s="767" t="n">
        <v>97.3</v>
      </c>
      <c r="L75" s="769" t="s">
        <v>967</v>
      </c>
    </row>
    <row r="76" customFormat="false" ht="11.25" hidden="false" customHeight="true" outlineLevel="0" collapsed="false">
      <c r="A76" s="768" t="s">
        <v>674</v>
      </c>
      <c r="B76" s="767" t="n">
        <v>95.6</v>
      </c>
      <c r="C76" s="767" t="n">
        <v>98.6</v>
      </c>
      <c r="D76" s="767" t="n">
        <v>89.1</v>
      </c>
      <c r="E76" s="767" t="n">
        <v>103</v>
      </c>
      <c r="F76" s="767" t="n">
        <v>116.5</v>
      </c>
      <c r="G76" s="767" t="n">
        <v>109.5</v>
      </c>
      <c r="H76" s="767" t="n">
        <v>90.9</v>
      </c>
      <c r="I76" s="767" t="n">
        <v>98.3</v>
      </c>
      <c r="J76" s="767" t="n">
        <v>95.4</v>
      </c>
      <c r="K76" s="767" t="n">
        <v>95.8</v>
      </c>
      <c r="L76" s="769" t="s">
        <v>967</v>
      </c>
    </row>
    <row r="77" customFormat="false" ht="11.25" hidden="false" customHeight="true" outlineLevel="0" collapsed="false">
      <c r="A77" s="755"/>
      <c r="B77" s="767"/>
      <c r="C77" s="767"/>
      <c r="D77" s="767"/>
      <c r="E77" s="767"/>
      <c r="F77" s="767"/>
      <c r="G77" s="767"/>
      <c r="H77" s="767"/>
      <c r="I77" s="767"/>
      <c r="J77" s="767"/>
      <c r="K77" s="767"/>
      <c r="L77" s="769"/>
    </row>
    <row r="78" customFormat="false" ht="11.25" hidden="false" customHeight="true" outlineLevel="0" collapsed="false">
      <c r="A78" s="770" t="n">
        <v>2003</v>
      </c>
      <c r="B78" s="767"/>
      <c r="C78" s="767"/>
      <c r="D78" s="767"/>
      <c r="E78" s="767"/>
      <c r="F78" s="767"/>
      <c r="G78" s="767"/>
      <c r="H78" s="767"/>
      <c r="I78" s="767"/>
      <c r="J78" s="767"/>
      <c r="K78" s="767"/>
      <c r="L78" s="769"/>
    </row>
    <row r="79" customFormat="false" ht="11.25" hidden="false" customHeight="true" outlineLevel="0" collapsed="false">
      <c r="A79" s="768" t="s">
        <v>381</v>
      </c>
      <c r="B79" s="767" t="n">
        <v>96.2</v>
      </c>
      <c r="C79" s="767" t="n">
        <v>97.4</v>
      </c>
      <c r="D79" s="767" t="n">
        <v>93</v>
      </c>
      <c r="E79" s="767" t="n">
        <v>97.8</v>
      </c>
      <c r="F79" s="767" t="n">
        <v>111.2</v>
      </c>
      <c r="G79" s="767" t="n">
        <v>100.5</v>
      </c>
      <c r="H79" s="767" t="n">
        <v>91.8</v>
      </c>
      <c r="I79" s="767" t="n">
        <v>97.1</v>
      </c>
      <c r="J79" s="767" t="n">
        <v>97</v>
      </c>
      <c r="K79" s="767" t="n">
        <v>95.8</v>
      </c>
      <c r="L79" s="769" t="s">
        <v>967</v>
      </c>
    </row>
    <row r="80" customFormat="false" ht="11.25" hidden="false" customHeight="true" outlineLevel="0" collapsed="false">
      <c r="A80" s="768" t="s">
        <v>382</v>
      </c>
      <c r="B80" s="767" t="n">
        <v>97.1</v>
      </c>
      <c r="C80" s="767" t="n">
        <v>97.7</v>
      </c>
      <c r="D80" s="767" t="n">
        <v>94.9</v>
      </c>
      <c r="E80" s="767" t="n">
        <v>93.5</v>
      </c>
      <c r="F80" s="767" t="n">
        <v>103.3</v>
      </c>
      <c r="G80" s="767" t="n">
        <v>108.7</v>
      </c>
      <c r="H80" s="767" t="n">
        <v>93</v>
      </c>
      <c r="I80" s="767" t="n">
        <v>96.5</v>
      </c>
      <c r="J80" s="767" t="n">
        <v>98.8</v>
      </c>
      <c r="K80" s="767" t="n">
        <v>98.2</v>
      </c>
      <c r="L80" s="769" t="s">
        <v>967</v>
      </c>
    </row>
    <row r="81" customFormat="false" ht="11.25" hidden="false" customHeight="true" outlineLevel="0" collapsed="false">
      <c r="A81" s="768" t="s">
        <v>383</v>
      </c>
      <c r="B81" s="767" t="n">
        <v>95.7</v>
      </c>
      <c r="C81" s="767" t="n">
        <v>98.8</v>
      </c>
      <c r="D81" s="767" t="n">
        <v>97.2</v>
      </c>
      <c r="E81" s="767" t="n">
        <v>94</v>
      </c>
      <c r="F81" s="767" t="n">
        <v>100.7</v>
      </c>
      <c r="G81" s="767" t="n">
        <v>100.3</v>
      </c>
      <c r="H81" s="767" t="n">
        <v>93.5</v>
      </c>
      <c r="I81" s="767" t="n">
        <v>96.4</v>
      </c>
      <c r="J81" s="767" t="n">
        <v>96.6</v>
      </c>
      <c r="K81" s="767" t="n">
        <v>92</v>
      </c>
      <c r="L81" s="769" t="s">
        <v>967</v>
      </c>
    </row>
    <row r="82" customFormat="false" ht="11.25" hidden="false" customHeight="true" outlineLevel="0" collapsed="false">
      <c r="A82" s="768" t="s">
        <v>384</v>
      </c>
      <c r="B82" s="767" t="n">
        <v>95.6</v>
      </c>
      <c r="C82" s="767" t="n">
        <v>99.4</v>
      </c>
      <c r="D82" s="767" t="n">
        <v>94.8</v>
      </c>
      <c r="E82" s="767" t="n">
        <v>98</v>
      </c>
      <c r="F82" s="767" t="n">
        <v>106</v>
      </c>
      <c r="G82" s="767" t="n">
        <v>107.3</v>
      </c>
      <c r="H82" s="767" t="n">
        <v>90.4</v>
      </c>
      <c r="I82" s="767" t="n">
        <v>96</v>
      </c>
      <c r="J82" s="767" t="n">
        <v>96.3</v>
      </c>
      <c r="K82" s="767" t="n">
        <v>95.7</v>
      </c>
      <c r="L82" s="769" t="s">
        <v>967</v>
      </c>
    </row>
    <row r="83" customFormat="false" ht="11.25" hidden="false" customHeight="true" outlineLevel="0" collapsed="false">
      <c r="A83" s="768" t="s">
        <v>385</v>
      </c>
      <c r="B83" s="767" t="n">
        <v>95.1</v>
      </c>
      <c r="C83" s="767" t="n">
        <v>99.5</v>
      </c>
      <c r="D83" s="767" t="n">
        <v>94.7</v>
      </c>
      <c r="E83" s="767" t="n">
        <v>97.2</v>
      </c>
      <c r="F83" s="767" t="n">
        <v>106.4</v>
      </c>
      <c r="G83" s="767" t="n">
        <v>98</v>
      </c>
      <c r="H83" s="767" t="n">
        <v>90.5</v>
      </c>
      <c r="I83" s="767" t="n">
        <v>96.8</v>
      </c>
      <c r="J83" s="767" t="n">
        <v>95.4</v>
      </c>
      <c r="K83" s="767" t="n">
        <v>96.3</v>
      </c>
      <c r="L83" s="769" t="s">
        <v>967</v>
      </c>
    </row>
    <row r="84" customFormat="false" ht="11.25" hidden="false" customHeight="true" outlineLevel="0" collapsed="false">
      <c r="A84" s="768" t="s">
        <v>386</v>
      </c>
      <c r="B84" s="767" t="n">
        <v>95.3</v>
      </c>
      <c r="C84" s="767" t="n">
        <v>98.4</v>
      </c>
      <c r="D84" s="767" t="n">
        <v>91.8</v>
      </c>
      <c r="E84" s="767" t="n">
        <v>99.3</v>
      </c>
      <c r="F84" s="767" t="n">
        <v>102.9</v>
      </c>
      <c r="G84" s="767" t="n">
        <v>102.5</v>
      </c>
      <c r="H84" s="767" t="n">
        <v>86.6</v>
      </c>
      <c r="I84" s="767" t="n">
        <v>95.7</v>
      </c>
      <c r="J84" s="767" t="n">
        <v>97.3</v>
      </c>
      <c r="K84" s="767" t="n">
        <v>94.2</v>
      </c>
      <c r="L84" s="769" t="s">
        <v>967</v>
      </c>
    </row>
    <row r="85" customFormat="false" ht="11.25" hidden="false" customHeight="true" outlineLevel="0" collapsed="false">
      <c r="A85" s="755"/>
      <c r="B85" s="767"/>
      <c r="C85" s="767"/>
      <c r="D85" s="767"/>
      <c r="E85" s="767"/>
      <c r="F85" s="767"/>
      <c r="G85" s="767"/>
      <c r="H85" s="767"/>
      <c r="I85" s="767"/>
      <c r="J85" s="767"/>
      <c r="K85" s="767"/>
      <c r="L85" s="769"/>
    </row>
    <row r="86" customFormat="false" ht="11.25" hidden="false" customHeight="true" outlineLevel="0" collapsed="false">
      <c r="A86" s="770" t="n">
        <v>2004</v>
      </c>
      <c r="B86" s="767"/>
      <c r="C86" s="767"/>
      <c r="D86" s="767"/>
      <c r="E86" s="767"/>
      <c r="F86" s="767"/>
      <c r="G86" s="767"/>
      <c r="H86" s="767"/>
      <c r="I86" s="767"/>
      <c r="J86" s="767"/>
      <c r="K86" s="767"/>
      <c r="L86" s="769"/>
    </row>
    <row r="87" customFormat="false" ht="11.25" hidden="false" customHeight="true" outlineLevel="0" collapsed="false">
      <c r="A87" s="768" t="s">
        <v>375</v>
      </c>
      <c r="B87" s="767" t="n">
        <v>96.1</v>
      </c>
      <c r="C87" s="767" t="n">
        <v>99.1</v>
      </c>
      <c r="D87" s="767" t="n">
        <v>90.3</v>
      </c>
      <c r="E87" s="767" t="n">
        <v>98</v>
      </c>
      <c r="F87" s="767" t="n">
        <v>108.5</v>
      </c>
      <c r="G87" s="767" t="n">
        <v>107</v>
      </c>
      <c r="H87" s="767" t="n">
        <v>92.1</v>
      </c>
      <c r="I87" s="767" t="n">
        <v>97.6</v>
      </c>
      <c r="J87" s="767" t="n">
        <v>96.2</v>
      </c>
      <c r="K87" s="767" t="n">
        <v>97.3</v>
      </c>
      <c r="L87" s="769" t="s">
        <v>967</v>
      </c>
    </row>
    <row r="88" customFormat="false" ht="11.25" hidden="false" customHeight="true" outlineLevel="0" collapsed="false">
      <c r="A88" s="768" t="s">
        <v>376</v>
      </c>
      <c r="B88" s="767" t="n">
        <v>94.7</v>
      </c>
      <c r="C88" s="767" t="n">
        <v>98.6</v>
      </c>
      <c r="D88" s="767" t="n">
        <v>87.7</v>
      </c>
      <c r="E88" s="767" t="n">
        <v>99.8</v>
      </c>
      <c r="F88" s="767" t="n">
        <v>101.7</v>
      </c>
      <c r="G88" s="767" t="n">
        <v>110</v>
      </c>
      <c r="H88" s="767" t="n">
        <v>92</v>
      </c>
      <c r="I88" s="767" t="n">
        <v>96.4</v>
      </c>
      <c r="J88" s="767" t="n">
        <v>93.7</v>
      </c>
      <c r="K88" s="767" t="n">
        <v>99.6</v>
      </c>
      <c r="L88" s="769" t="s">
        <v>967</v>
      </c>
    </row>
    <row r="89" customFormat="false" ht="11.25" hidden="false" customHeight="true" outlineLevel="0" collapsed="false">
      <c r="A89" s="768" t="s">
        <v>377</v>
      </c>
      <c r="B89" s="767" t="n">
        <v>95.4</v>
      </c>
      <c r="C89" s="767" t="n">
        <v>97.6</v>
      </c>
      <c r="D89" s="767" t="n">
        <v>94</v>
      </c>
      <c r="E89" s="767" t="n">
        <v>104.5</v>
      </c>
      <c r="F89" s="767" t="n">
        <v>111.2</v>
      </c>
      <c r="G89" s="767" t="n">
        <v>110</v>
      </c>
      <c r="H89" s="767" t="n">
        <v>89</v>
      </c>
      <c r="I89" s="767" t="n">
        <v>96.5</v>
      </c>
      <c r="J89" s="767" t="n">
        <v>95.7</v>
      </c>
      <c r="K89" s="767" t="n">
        <v>98.1</v>
      </c>
      <c r="L89" s="769" t="s">
        <v>967</v>
      </c>
    </row>
    <row r="90" customFormat="false" ht="11.25" hidden="false" customHeight="true" outlineLevel="0" collapsed="false">
      <c r="A90" s="768" t="s">
        <v>378</v>
      </c>
      <c r="B90" s="767" t="n">
        <v>95.9</v>
      </c>
      <c r="C90" s="767" t="n">
        <v>99.1</v>
      </c>
      <c r="D90" s="767" t="n">
        <v>89</v>
      </c>
      <c r="E90" s="767" t="n">
        <v>103.5</v>
      </c>
      <c r="F90" s="767" t="n">
        <v>104.3</v>
      </c>
      <c r="G90" s="767" t="n">
        <v>101.1</v>
      </c>
      <c r="H90" s="767" t="n">
        <v>91.1</v>
      </c>
      <c r="I90" s="767" t="n">
        <v>98.1</v>
      </c>
      <c r="J90" s="767" t="n">
        <v>96.2</v>
      </c>
      <c r="K90" s="767" t="n">
        <v>97.9</v>
      </c>
      <c r="L90" s="769" t="s">
        <v>967</v>
      </c>
    </row>
    <row r="91" customFormat="false" ht="11.25" hidden="false" customHeight="true" outlineLevel="0" collapsed="false">
      <c r="A91" s="768" t="s">
        <v>379</v>
      </c>
      <c r="B91" s="767" t="n">
        <v>96</v>
      </c>
      <c r="C91" s="767" t="n">
        <v>98.1</v>
      </c>
      <c r="D91" s="767" t="n">
        <v>90.3</v>
      </c>
      <c r="E91" s="767" t="n">
        <v>100.8</v>
      </c>
      <c r="F91" s="767" t="n">
        <v>114.3</v>
      </c>
      <c r="G91" s="767" t="n">
        <v>113.5</v>
      </c>
      <c r="H91" s="767" t="n">
        <v>91.5</v>
      </c>
      <c r="I91" s="767" t="n">
        <v>98.2</v>
      </c>
      <c r="J91" s="767" t="n">
        <v>95.9</v>
      </c>
      <c r="K91" s="767" t="n">
        <v>96.1</v>
      </c>
      <c r="L91" s="769" t="s">
        <v>967</v>
      </c>
    </row>
    <row r="92" customFormat="false" ht="11.25" hidden="false" customHeight="true" outlineLevel="0" collapsed="false">
      <c r="A92" s="768" t="s">
        <v>380</v>
      </c>
      <c r="B92" s="767" t="n">
        <v>95.7</v>
      </c>
      <c r="C92" s="767" t="n">
        <v>100.3</v>
      </c>
      <c r="D92" s="767" t="n">
        <v>91.1</v>
      </c>
      <c r="E92" s="767" t="n">
        <v>102.2</v>
      </c>
      <c r="F92" s="767" t="n">
        <v>107.5</v>
      </c>
      <c r="G92" s="767" t="n">
        <v>109.6</v>
      </c>
      <c r="H92" s="767" t="n">
        <v>90.4</v>
      </c>
      <c r="I92" s="767" t="n">
        <v>98.8</v>
      </c>
      <c r="J92" s="767" t="n">
        <v>96.3</v>
      </c>
      <c r="K92" s="767" t="n">
        <v>94.6</v>
      </c>
      <c r="L92" s="769" t="s">
        <v>967</v>
      </c>
    </row>
    <row r="93" customFormat="false" ht="11.25" hidden="false" customHeight="true" outlineLevel="0" collapsed="false">
      <c r="A93" s="768" t="s">
        <v>381</v>
      </c>
      <c r="B93" s="767" t="n">
        <v>96.8</v>
      </c>
      <c r="C93" s="767" t="n">
        <v>99.7</v>
      </c>
      <c r="D93" s="767" t="n">
        <v>87.7</v>
      </c>
      <c r="E93" s="767" t="n">
        <v>100.3</v>
      </c>
      <c r="F93" s="767" t="n">
        <v>119</v>
      </c>
      <c r="G93" s="767" t="n">
        <v>114</v>
      </c>
      <c r="H93" s="767" t="n">
        <v>91.7</v>
      </c>
      <c r="I93" s="767" t="n">
        <v>98.6</v>
      </c>
      <c r="J93" s="767" t="n">
        <v>97.1</v>
      </c>
      <c r="K93" s="767" t="n">
        <v>96.1</v>
      </c>
      <c r="L93" s="769" t="s">
        <v>967</v>
      </c>
    </row>
    <row r="94" customFormat="false" ht="11.25" hidden="false" customHeight="true" outlineLevel="0" collapsed="false">
      <c r="A94" s="768" t="s">
        <v>382</v>
      </c>
      <c r="B94" s="767" t="n">
        <v>95.9</v>
      </c>
      <c r="C94" s="767" t="n">
        <v>98.3</v>
      </c>
      <c r="D94" s="767" t="n">
        <v>90</v>
      </c>
      <c r="E94" s="767" t="n">
        <v>101.7</v>
      </c>
      <c r="F94" s="767" t="n">
        <v>122.5</v>
      </c>
      <c r="G94" s="767" t="n">
        <v>104.9</v>
      </c>
      <c r="H94" s="767" t="n">
        <v>91.6</v>
      </c>
      <c r="I94" s="767" t="n">
        <v>96.8</v>
      </c>
      <c r="J94" s="767" t="n">
        <v>96.5</v>
      </c>
      <c r="K94" s="767" t="n">
        <v>94</v>
      </c>
      <c r="L94" s="769" t="s">
        <v>967</v>
      </c>
    </row>
    <row r="95" customFormat="false" ht="11.25" hidden="false" customHeight="true" outlineLevel="0" collapsed="false">
      <c r="A95" s="768" t="s">
        <v>383</v>
      </c>
      <c r="B95" s="767" t="n">
        <v>95.5</v>
      </c>
      <c r="C95" s="767" t="n">
        <v>98.7</v>
      </c>
      <c r="D95" s="767" t="n">
        <v>85.8</v>
      </c>
      <c r="E95" s="767" t="n">
        <v>105.3</v>
      </c>
      <c r="F95" s="767" t="n">
        <v>122.3</v>
      </c>
      <c r="G95" s="767" t="n">
        <v>110.1</v>
      </c>
      <c r="H95" s="767" t="n">
        <v>88.2</v>
      </c>
      <c r="I95" s="767" t="n">
        <v>98.5</v>
      </c>
      <c r="J95" s="767" t="n">
        <v>95.8</v>
      </c>
      <c r="K95" s="767" t="n">
        <v>96.4</v>
      </c>
      <c r="L95" s="769" t="s">
        <v>967</v>
      </c>
    </row>
    <row r="96" customFormat="false" ht="11.25" hidden="false" customHeight="true" outlineLevel="0" collapsed="false">
      <c r="A96" s="768" t="s">
        <v>384</v>
      </c>
      <c r="B96" s="767" t="n">
        <v>94.2</v>
      </c>
      <c r="C96" s="767" t="n">
        <v>98.8</v>
      </c>
      <c r="D96" s="767" t="n">
        <v>89.9</v>
      </c>
      <c r="E96" s="767" t="n">
        <v>110.3</v>
      </c>
      <c r="F96" s="767" t="n">
        <v>132.2</v>
      </c>
      <c r="G96" s="767" t="n">
        <v>117.8</v>
      </c>
      <c r="H96" s="767" t="n">
        <v>90.2</v>
      </c>
      <c r="I96" s="767" t="n">
        <v>99.4</v>
      </c>
      <c r="J96" s="767" t="n">
        <v>93.3</v>
      </c>
      <c r="K96" s="767" t="n">
        <v>91.4</v>
      </c>
      <c r="L96" s="769" t="s">
        <v>967</v>
      </c>
    </row>
    <row r="97" customFormat="false" ht="11.25" hidden="false" customHeight="true" outlineLevel="0" collapsed="false">
      <c r="A97" s="768" t="s">
        <v>385</v>
      </c>
      <c r="B97" s="767" t="n">
        <v>95.6</v>
      </c>
      <c r="C97" s="767" t="n">
        <v>98</v>
      </c>
      <c r="D97" s="767" t="n">
        <v>90.7</v>
      </c>
      <c r="E97" s="767" t="n">
        <v>103</v>
      </c>
      <c r="F97" s="767" t="n">
        <v>128.9</v>
      </c>
      <c r="G97" s="767" t="n">
        <v>109.4</v>
      </c>
      <c r="H97" s="767" t="n">
        <v>92.2</v>
      </c>
      <c r="I97" s="767" t="n">
        <v>100.2</v>
      </c>
      <c r="J97" s="767" t="n">
        <v>94.3</v>
      </c>
      <c r="K97" s="767" t="n">
        <v>94.9</v>
      </c>
      <c r="L97" s="769" t="s">
        <v>967</v>
      </c>
    </row>
    <row r="98" customFormat="false" ht="11.25" hidden="false" customHeight="true" outlineLevel="0" collapsed="false">
      <c r="A98" s="768" t="s">
        <v>386</v>
      </c>
      <c r="B98" s="767" t="n">
        <v>95.6</v>
      </c>
      <c r="C98" s="767" t="n">
        <v>97.2</v>
      </c>
      <c r="D98" s="767" t="n">
        <v>84.8</v>
      </c>
      <c r="E98" s="767" t="n">
        <v>106.2</v>
      </c>
      <c r="F98" s="767" t="n">
        <v>125.9</v>
      </c>
      <c r="G98" s="767" t="n">
        <v>108.6</v>
      </c>
      <c r="H98" s="767" t="n">
        <v>91.5</v>
      </c>
      <c r="I98" s="767" t="n">
        <v>100.3</v>
      </c>
      <c r="J98" s="767" t="n">
        <v>94.3</v>
      </c>
      <c r="K98" s="767" t="n">
        <v>93.9</v>
      </c>
      <c r="L98" s="769" t="s">
        <v>967</v>
      </c>
    </row>
    <row r="99" customFormat="false" ht="11.25" hidden="false" customHeight="true" outlineLevel="0" collapsed="false">
      <c r="A99" s="771" t="s">
        <v>677</v>
      </c>
    </row>
    <row r="100" customFormat="false" ht="11.25" hidden="false" customHeight="true" outlineLevel="0" collapsed="false">
      <c r="A100" s="746" t="s">
        <v>968</v>
      </c>
    </row>
  </sheetData>
  <mergeCells count="9">
    <mergeCell ref="A1:L1"/>
    <mergeCell ref="A2:L2"/>
    <mergeCell ref="A3:L3"/>
    <mergeCell ref="A4:L4"/>
    <mergeCell ref="A5:L5"/>
    <mergeCell ref="A6:L6"/>
    <mergeCell ref="A16:L16"/>
    <mergeCell ref="A44:L44"/>
    <mergeCell ref="A72:L72"/>
  </mergeCells>
  <printOptions headings="false" gridLines="false" gridLinesSet="true" horizontalCentered="false" verticalCentered="false"/>
  <pageMargins left="0.7875"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1"/>
  <sheetViews>
    <sheetView showFormulas="false" showGridLines="false" showRowColHeaders="false" showZeros="true" rightToLeft="false" tabSelected="false" showOutlineSymbols="true" defaultGridColor="true" view="normal" topLeftCell="A25" colorId="64" zoomScale="100" zoomScaleNormal="100" zoomScalePageLayoutView="75" workbookViewId="0">
      <selection pane="topLeft" activeCell="Q1" activeCellId="0" sqref="Q1"/>
    </sheetView>
  </sheetViews>
  <sheetFormatPr defaultColWidth="11.421875" defaultRowHeight="15" zeroHeight="false" outlineLevelRow="0" outlineLevelCol="0"/>
  <cols>
    <col collapsed="false" customWidth="true" hidden="false" outlineLevel="0" max="1" min="1" style="31" width="6.7"/>
    <col collapsed="false" customWidth="true" hidden="false" outlineLevel="0" max="2" min="2" style="32" width="91.13"/>
    <col collapsed="false" customWidth="false" hidden="false" outlineLevel="0" max="257" min="3" style="21" width="11.42"/>
  </cols>
  <sheetData>
    <row r="1" customFormat="false" ht="15" hidden="false" customHeight="false" outlineLevel="0" collapsed="false">
      <c r="A1" s="33"/>
      <c r="B1" s="34" t="s">
        <v>173</v>
      </c>
    </row>
    <row r="3" customFormat="false" ht="15" hidden="false" customHeight="false" outlineLevel="0" collapsed="false">
      <c r="A3" s="35" t="n">
        <v>1</v>
      </c>
      <c r="B3" s="34" t="s">
        <v>17</v>
      </c>
    </row>
    <row r="4" customFormat="false" ht="15" hidden="false" customHeight="false" outlineLevel="0" collapsed="false">
      <c r="A4" s="35" t="s">
        <v>22</v>
      </c>
      <c r="B4" s="34" t="s">
        <v>174</v>
      </c>
    </row>
    <row r="5" customFormat="false" ht="7.5" hidden="false" customHeight="true" outlineLevel="0" collapsed="false"/>
    <row r="6" customFormat="false" ht="15" hidden="false" customHeight="false" outlineLevel="0" collapsed="false">
      <c r="B6" s="32" t="s">
        <v>175</v>
      </c>
    </row>
    <row r="7" customFormat="false" ht="7.5" hidden="false" customHeight="true" outlineLevel="0" collapsed="false"/>
    <row r="8" customFormat="false" ht="30" hidden="false" customHeight="false" outlineLevel="0" collapsed="false">
      <c r="A8" s="36" t="s">
        <v>176</v>
      </c>
      <c r="B8" s="32" t="s">
        <v>177</v>
      </c>
    </row>
    <row r="9" customFormat="false" ht="7.5" hidden="false" customHeight="true" outlineLevel="0" collapsed="false"/>
    <row r="10" customFormat="false" ht="30" hidden="false" customHeight="false" outlineLevel="0" collapsed="false">
      <c r="A10" s="36" t="s">
        <v>176</v>
      </c>
      <c r="B10" s="32" t="s">
        <v>178</v>
      </c>
    </row>
    <row r="11" customFormat="false" ht="7.5" hidden="false" customHeight="true" outlineLevel="0" collapsed="false"/>
    <row r="12" customFormat="false" ht="45" hidden="false" customHeight="false" outlineLevel="0" collapsed="false">
      <c r="A12" s="36" t="s">
        <v>176</v>
      </c>
      <c r="B12" s="32" t="s">
        <v>179</v>
      </c>
    </row>
    <row r="13" customFormat="false" ht="7.5" hidden="false" customHeight="true" outlineLevel="0" collapsed="false"/>
    <row r="14" customFormat="false" ht="45" hidden="false" customHeight="false" outlineLevel="0" collapsed="false">
      <c r="A14" s="36" t="s">
        <v>176</v>
      </c>
      <c r="B14" s="32" t="s">
        <v>180</v>
      </c>
    </row>
    <row r="15" customFormat="false" ht="7.5" hidden="false" customHeight="true" outlineLevel="0" collapsed="false"/>
    <row r="16" customFormat="false" ht="45" hidden="false" customHeight="false" outlineLevel="0" collapsed="false">
      <c r="A16" s="36" t="s">
        <v>176</v>
      </c>
      <c r="B16" s="32" t="s">
        <v>181</v>
      </c>
    </row>
    <row r="17" customFormat="false" ht="7.5" hidden="false" customHeight="true" outlineLevel="0" collapsed="false"/>
    <row r="18" customFormat="false" ht="30" hidden="false" customHeight="false" outlineLevel="0" collapsed="false">
      <c r="A18" s="36" t="s">
        <v>176</v>
      </c>
      <c r="B18" s="32" t="s">
        <v>182</v>
      </c>
    </row>
    <row r="19" customFormat="false" ht="7.5" hidden="false" customHeight="true" outlineLevel="0" collapsed="false"/>
    <row r="20" customFormat="false" ht="30" hidden="false" customHeight="false" outlineLevel="0" collapsed="false">
      <c r="A20" s="36" t="s">
        <v>176</v>
      </c>
      <c r="B20" s="32" t="s">
        <v>183</v>
      </c>
    </row>
    <row r="22" customFormat="false" ht="15" hidden="false" customHeight="false" outlineLevel="0" collapsed="false">
      <c r="A22" s="35" t="s">
        <v>28</v>
      </c>
      <c r="B22" s="34" t="s">
        <v>184</v>
      </c>
    </row>
    <row r="23" customFormat="false" ht="7.5" hidden="false" customHeight="true" outlineLevel="0" collapsed="false"/>
    <row r="24" customFormat="false" ht="45" hidden="false" customHeight="true" outlineLevel="0" collapsed="false">
      <c r="B24" s="32" t="s">
        <v>185</v>
      </c>
    </row>
    <row r="25" customFormat="false" ht="7.5" hidden="false" customHeight="true" outlineLevel="0" collapsed="false"/>
    <row r="26" customFormat="false" ht="45" hidden="false" customHeight="false" outlineLevel="0" collapsed="false">
      <c r="B26" s="32" t="s">
        <v>186</v>
      </c>
    </row>
    <row r="28" customFormat="false" ht="15" hidden="false" customHeight="false" outlineLevel="0" collapsed="false">
      <c r="A28" s="35" t="s">
        <v>41</v>
      </c>
      <c r="B28" s="34" t="s">
        <v>187</v>
      </c>
    </row>
    <row r="29" customFormat="false" ht="7.5" hidden="false" customHeight="true" outlineLevel="0" collapsed="false"/>
    <row r="30" customFormat="false" ht="30" hidden="false" customHeight="false" outlineLevel="0" collapsed="false">
      <c r="B30" s="32" t="s">
        <v>188</v>
      </c>
    </row>
    <row r="32" customFormat="false" ht="15" hidden="false" customHeight="false" outlineLevel="0" collapsed="false">
      <c r="A32" s="35" t="s">
        <v>45</v>
      </c>
      <c r="B32" s="34" t="s">
        <v>189</v>
      </c>
    </row>
    <row r="33" customFormat="false" ht="7.5" hidden="false" customHeight="true" outlineLevel="0" collapsed="false"/>
    <row r="34" customFormat="false" ht="75" hidden="false" customHeight="false" outlineLevel="0" collapsed="false">
      <c r="B34" s="32" t="s">
        <v>190</v>
      </c>
    </row>
    <row r="36" customFormat="false" ht="15" hidden="false" customHeight="false" outlineLevel="0" collapsed="false">
      <c r="A36" s="35" t="s">
        <v>191</v>
      </c>
      <c r="B36" s="34" t="s">
        <v>19</v>
      </c>
    </row>
    <row r="37" customFormat="false" ht="15" hidden="false" customHeight="false" outlineLevel="0" collapsed="false">
      <c r="A37" s="35" t="s">
        <v>110</v>
      </c>
      <c r="B37" s="34" t="s">
        <v>192</v>
      </c>
    </row>
    <row r="38" customFormat="false" ht="7.5" hidden="false" customHeight="true" outlineLevel="0" collapsed="false"/>
    <row r="39" customFormat="false" ht="15" hidden="false" customHeight="false" outlineLevel="0" collapsed="false">
      <c r="A39" s="35" t="s">
        <v>193</v>
      </c>
      <c r="B39" s="34" t="s">
        <v>194</v>
      </c>
    </row>
    <row r="40" customFormat="false" ht="45" hidden="false" customHeight="false" outlineLevel="0" collapsed="false">
      <c r="A40" s="36" t="s">
        <v>176</v>
      </c>
      <c r="B40" s="32" t="s">
        <v>195</v>
      </c>
    </row>
    <row r="41" customFormat="false" ht="7.5" hidden="false" customHeight="true" outlineLevel="0" collapsed="false"/>
    <row r="42" customFormat="false" ht="45" hidden="false" customHeight="false" outlineLevel="0" collapsed="false">
      <c r="A42" s="36" t="s">
        <v>176</v>
      </c>
      <c r="B42" s="32" t="s">
        <v>196</v>
      </c>
    </row>
    <row r="44" customFormat="false" ht="15" hidden="false" customHeight="false" outlineLevel="0" collapsed="false">
      <c r="A44" s="35" t="s">
        <v>197</v>
      </c>
      <c r="B44" s="34" t="s">
        <v>198</v>
      </c>
    </row>
    <row r="45" customFormat="false" ht="30" hidden="false" customHeight="true" outlineLevel="0" collapsed="false">
      <c r="A45" s="36" t="s">
        <v>176</v>
      </c>
      <c r="B45" s="32" t="s">
        <v>199</v>
      </c>
    </row>
    <row r="47" customFormat="false" ht="15" hidden="false" customHeight="false" outlineLevel="0" collapsed="false">
      <c r="A47" s="35" t="s">
        <v>112</v>
      </c>
      <c r="B47" s="34" t="s">
        <v>200</v>
      </c>
    </row>
    <row r="48" customFormat="false" ht="7.5" hidden="false" customHeight="true" outlineLevel="0" collapsed="false"/>
    <row r="49" customFormat="false" ht="60" hidden="false" customHeight="false" outlineLevel="0" collapsed="false">
      <c r="B49" s="32" t="s">
        <v>201</v>
      </c>
    </row>
    <row r="51" customFormat="false" ht="15" hidden="false" customHeight="false" outlineLevel="0" collapsed="false">
      <c r="A51" s="35" t="s">
        <v>114</v>
      </c>
      <c r="B51" s="34" t="s">
        <v>202</v>
      </c>
    </row>
    <row r="52" customFormat="false" ht="7.5" hidden="false" customHeight="true" outlineLevel="0" collapsed="false"/>
    <row r="53" customFormat="false" ht="105" hidden="false" customHeight="true" outlineLevel="0" collapsed="false">
      <c r="B53" s="32" t="s">
        <v>203</v>
      </c>
    </row>
    <row r="54" customFormat="false" ht="7.5" hidden="false" customHeight="true" outlineLevel="0" collapsed="false"/>
    <row r="55" customFormat="false" ht="30" hidden="false" customHeight="false" outlineLevel="0" collapsed="false">
      <c r="B55" s="32" t="s">
        <v>204</v>
      </c>
    </row>
    <row r="56" customFormat="false" ht="7.5" hidden="false" customHeight="true" outlineLevel="0" collapsed="false"/>
    <row r="57" customFormat="false" ht="30" hidden="false" customHeight="false" outlineLevel="0" collapsed="false">
      <c r="B57" s="32" t="s">
        <v>205</v>
      </c>
    </row>
    <row r="58" customFormat="false" ht="15" hidden="false" customHeight="true" outlineLevel="0" collapsed="false"/>
    <row r="59" customFormat="false" ht="15" hidden="false" customHeight="false" outlineLevel="0" collapsed="false">
      <c r="A59" s="35" t="s">
        <v>118</v>
      </c>
      <c r="B59" s="34" t="s">
        <v>206</v>
      </c>
    </row>
    <row r="60" customFormat="false" ht="7.5" hidden="false" customHeight="true" outlineLevel="0" collapsed="false"/>
    <row r="61" customFormat="false" ht="90" hidden="false" customHeight="false" outlineLevel="0" collapsed="false">
      <c r="B61" s="32" t="s">
        <v>207</v>
      </c>
    </row>
    <row r="63" customFormat="false" ht="15" hidden="false" customHeight="false" outlineLevel="0" collapsed="false">
      <c r="A63" s="35" t="s">
        <v>120</v>
      </c>
      <c r="B63" s="34" t="s">
        <v>208</v>
      </c>
    </row>
    <row r="64" customFormat="false" ht="7.5" hidden="false" customHeight="true" outlineLevel="0" collapsed="false"/>
    <row r="65" customFormat="false" ht="60.75" hidden="false" customHeight="true" outlineLevel="0" collapsed="false">
      <c r="B65" s="32" t="s">
        <v>209</v>
      </c>
    </row>
    <row r="66" customFormat="false" ht="7.5" hidden="false" customHeight="true" outlineLevel="0" collapsed="false"/>
    <row r="67" customFormat="false" ht="60" hidden="false" customHeight="false" outlineLevel="0" collapsed="false">
      <c r="B67" s="32" t="s">
        <v>210</v>
      </c>
    </row>
    <row r="69" customFormat="false" ht="15" hidden="false" customHeight="false" outlineLevel="0" collapsed="false">
      <c r="A69" s="35" t="s">
        <v>122</v>
      </c>
      <c r="B69" s="34" t="s">
        <v>211</v>
      </c>
    </row>
    <row r="70" customFormat="false" ht="7.5" hidden="false" customHeight="true" outlineLevel="0" collapsed="false"/>
    <row r="71" customFormat="false" ht="30" hidden="false" customHeight="false" outlineLevel="0" collapsed="false">
      <c r="B71" s="32" t="s">
        <v>212</v>
      </c>
    </row>
    <row r="72" customFormat="false" ht="7.5" hidden="false" customHeight="true" outlineLevel="0" collapsed="false"/>
    <row r="73" customFormat="false" ht="90" hidden="false" customHeight="true" outlineLevel="0" collapsed="false">
      <c r="B73" s="32" t="s">
        <v>213</v>
      </c>
    </row>
    <row r="74" customFormat="false" ht="7.5" hidden="false" customHeight="true" outlineLevel="0" collapsed="false"/>
    <row r="75" customFormat="false" ht="45" hidden="false" customHeight="true" outlineLevel="0" collapsed="false">
      <c r="B75" s="32" t="s">
        <v>214</v>
      </c>
    </row>
    <row r="77" customFormat="false" ht="15" hidden="false" customHeight="false" outlineLevel="0" collapsed="false">
      <c r="A77" s="35" t="s">
        <v>124</v>
      </c>
      <c r="B77" s="34" t="s">
        <v>215</v>
      </c>
    </row>
    <row r="78" customFormat="false" ht="7.5" hidden="false" customHeight="true" outlineLevel="0" collapsed="false"/>
    <row r="79" customFormat="false" ht="15" hidden="false" customHeight="false" outlineLevel="0" collapsed="false">
      <c r="A79" s="35"/>
      <c r="B79" s="32" t="s">
        <v>216</v>
      </c>
    </row>
    <row r="80" customFormat="false" ht="15" hidden="false" customHeight="false" outlineLevel="0" collapsed="false">
      <c r="A80" s="35"/>
    </row>
    <row r="81" customFormat="false" ht="15" hidden="false" customHeight="false" outlineLevel="0" collapsed="false">
      <c r="A81" s="35" t="s">
        <v>128</v>
      </c>
      <c r="B81" s="34" t="s">
        <v>217</v>
      </c>
    </row>
    <row r="82" customFormat="false" ht="7.5" hidden="false" customHeight="true" outlineLevel="0" collapsed="false"/>
    <row r="83" customFormat="false" ht="60" hidden="false" customHeight="false" outlineLevel="0" collapsed="false">
      <c r="A83" s="35"/>
      <c r="B83" s="32" t="s">
        <v>218</v>
      </c>
    </row>
    <row r="84" customFormat="false" ht="7.5" hidden="false" customHeight="true" outlineLevel="0" collapsed="false"/>
    <row r="85" customFormat="false" ht="90" hidden="false" customHeight="false" outlineLevel="0" collapsed="false">
      <c r="A85" s="35"/>
      <c r="B85" s="32" t="s">
        <v>219</v>
      </c>
    </row>
    <row r="86" customFormat="false" ht="7.5" hidden="false" customHeight="true" outlineLevel="0" collapsed="false"/>
    <row r="87" customFormat="false" ht="30" hidden="false" customHeight="false" outlineLevel="0" collapsed="false">
      <c r="A87" s="35"/>
      <c r="B87" s="32" t="s">
        <v>220</v>
      </c>
    </row>
    <row r="88" customFormat="false" ht="15" hidden="false" customHeight="false" outlineLevel="0" collapsed="false">
      <c r="A88" s="35"/>
    </row>
    <row r="89" customFormat="false" ht="15" hidden="false" customHeight="false" outlineLevel="0" collapsed="false">
      <c r="A89" s="35" t="s">
        <v>132</v>
      </c>
      <c r="B89" s="34" t="s">
        <v>221</v>
      </c>
    </row>
    <row r="90" customFormat="false" ht="7.5" hidden="false" customHeight="true" outlineLevel="0" collapsed="false"/>
    <row r="91" customFormat="false" ht="180" hidden="false" customHeight="false" outlineLevel="0" collapsed="false">
      <c r="B91" s="32" t="s">
        <v>222</v>
      </c>
    </row>
    <row r="92" customFormat="false" ht="7.5" hidden="false" customHeight="true" outlineLevel="0" collapsed="false"/>
    <row r="93" customFormat="false" ht="30" hidden="false" customHeight="false" outlineLevel="0" collapsed="false">
      <c r="B93" s="32" t="s">
        <v>223</v>
      </c>
    </row>
    <row r="95" customFormat="false" ht="15" hidden="false" customHeight="false" outlineLevel="0" collapsed="false">
      <c r="A95" s="35" t="s">
        <v>142</v>
      </c>
      <c r="B95" s="34" t="s">
        <v>224</v>
      </c>
    </row>
    <row r="96" customFormat="false" ht="7.5" hidden="false" customHeight="true" outlineLevel="0" collapsed="false"/>
    <row r="97" customFormat="false" ht="45" hidden="false" customHeight="false" outlineLevel="0" collapsed="false">
      <c r="B97" s="32" t="s">
        <v>225</v>
      </c>
    </row>
    <row r="98" customFormat="false" ht="7.5" hidden="false" customHeight="true" outlineLevel="0" collapsed="false"/>
    <row r="99" customFormat="false" ht="60" hidden="false" customHeight="false" outlineLevel="0" collapsed="false">
      <c r="B99" s="32" t="s">
        <v>226</v>
      </c>
    </row>
    <row r="100" customFormat="false" ht="7.5" hidden="false" customHeight="true" outlineLevel="0" collapsed="false"/>
    <row r="101" customFormat="false" ht="30" hidden="false" customHeight="false" outlineLevel="0" collapsed="false">
      <c r="B101" s="37" t="s">
        <v>227</v>
      </c>
    </row>
    <row r="102" customFormat="false" ht="7.5" hidden="false" customHeight="true" outlineLevel="0" collapsed="false">
      <c r="B102" s="37"/>
    </row>
    <row r="103" customFormat="false" ht="15" hidden="false" customHeight="false" outlineLevel="0" collapsed="false">
      <c r="B103" s="37" t="s">
        <v>228</v>
      </c>
    </row>
    <row r="104" customFormat="false" ht="7.5" hidden="false" customHeight="true" outlineLevel="0" collapsed="false">
      <c r="B104" s="37"/>
    </row>
    <row r="105" customFormat="false" ht="30" hidden="false" customHeight="false" outlineLevel="0" collapsed="false">
      <c r="B105" s="37" t="s">
        <v>229</v>
      </c>
    </row>
    <row r="106" customFormat="false" ht="7.5" hidden="false" customHeight="true" outlineLevel="0" collapsed="false">
      <c r="B106" s="21"/>
    </row>
    <row r="107" customFormat="false" ht="30" hidden="false" customHeight="false" outlineLevel="0" collapsed="false">
      <c r="B107" s="37" t="s">
        <v>230</v>
      </c>
    </row>
    <row r="108" customFormat="false" ht="7.5" hidden="false" customHeight="true" outlineLevel="0" collapsed="false">
      <c r="B108" s="37"/>
    </row>
    <row r="109" customFormat="false" ht="15" hidden="false" customHeight="false" outlineLevel="0" collapsed="false">
      <c r="B109" s="37" t="s">
        <v>231</v>
      </c>
    </row>
    <row r="110" customFormat="false" ht="7.5" hidden="false" customHeight="true" outlineLevel="0" collapsed="false">
      <c r="B110" s="37"/>
    </row>
    <row r="111" customFormat="false" ht="30" hidden="false" customHeight="false" outlineLevel="0" collapsed="false">
      <c r="B111" s="37" t="s">
        <v>232</v>
      </c>
    </row>
    <row r="112" customFormat="false" ht="7.5" hidden="false" customHeight="true" outlineLevel="0" collapsed="false">
      <c r="B112" s="37"/>
    </row>
    <row r="113" customFormat="false" ht="30" hidden="false" customHeight="false" outlineLevel="0" collapsed="false">
      <c r="B113" s="37" t="s">
        <v>233</v>
      </c>
    </row>
    <row r="114" customFormat="false" ht="15" hidden="false" customHeight="false" outlineLevel="0" collapsed="false">
      <c r="B114" s="37" t="s">
        <v>234</v>
      </c>
    </row>
    <row r="115" customFormat="false" ht="15" hidden="false" customHeight="false" outlineLevel="0" collapsed="false">
      <c r="B115" s="38" t="s">
        <v>235</v>
      </c>
    </row>
    <row r="116" customFormat="false" ht="15" hidden="false" customHeight="false" outlineLevel="0" collapsed="false">
      <c r="B116" s="37"/>
    </row>
    <row r="117" customFormat="false" ht="15" hidden="false" customHeight="false" outlineLevel="0" collapsed="false">
      <c r="A117" s="35" t="s">
        <v>236</v>
      </c>
      <c r="B117" s="34" t="s">
        <v>148</v>
      </c>
    </row>
    <row r="118" customFormat="false" ht="7.5" hidden="false" customHeight="true" outlineLevel="0" collapsed="false">
      <c r="A118" s="35"/>
    </row>
    <row r="119" customFormat="false" ht="30" hidden="false" customHeight="false" outlineLevel="0" collapsed="false">
      <c r="A119" s="35" t="s">
        <v>149</v>
      </c>
      <c r="B119" s="32" t="s">
        <v>237</v>
      </c>
    </row>
    <row r="120" customFormat="false" ht="7.5" hidden="false" customHeight="true" outlineLevel="0" collapsed="false">
      <c r="A120" s="35"/>
    </row>
    <row r="121" customFormat="false" ht="75" hidden="false" customHeight="false" outlineLevel="0" collapsed="false">
      <c r="A121" s="35" t="s">
        <v>238</v>
      </c>
      <c r="B121" s="32" t="s">
        <v>239</v>
      </c>
    </row>
    <row r="122" customFormat="false" ht="7.5" hidden="false" customHeight="true" outlineLevel="0" collapsed="false">
      <c r="A122" s="35"/>
    </row>
    <row r="123" customFormat="false" ht="120" hidden="false" customHeight="false" outlineLevel="0" collapsed="false">
      <c r="A123" s="35"/>
      <c r="B123" s="32" t="s">
        <v>240</v>
      </c>
    </row>
    <row r="124" customFormat="false" ht="15" hidden="false" customHeight="false" outlineLevel="0" collapsed="false">
      <c r="A124" s="35"/>
    </row>
    <row r="125" customFormat="false" ht="30" hidden="false" customHeight="false" outlineLevel="0" collapsed="false">
      <c r="A125" s="35" t="s">
        <v>241</v>
      </c>
      <c r="B125" s="32" t="s">
        <v>242</v>
      </c>
    </row>
    <row r="126" customFormat="false" ht="7.5" hidden="false" customHeight="true" outlineLevel="0" collapsed="false">
      <c r="A126" s="35"/>
    </row>
    <row r="127" customFormat="false" ht="60" hidden="false" customHeight="false" outlineLevel="0" collapsed="false">
      <c r="A127" s="35" t="s">
        <v>151</v>
      </c>
      <c r="B127" s="32" t="s">
        <v>243</v>
      </c>
    </row>
    <row r="128" customFormat="false" ht="7.5" hidden="false" customHeight="true" outlineLevel="0" collapsed="false">
      <c r="A128" s="35"/>
    </row>
    <row r="129" customFormat="false" ht="152.25" hidden="false" customHeight="true" outlineLevel="0" collapsed="false">
      <c r="A129" s="35" t="s">
        <v>153</v>
      </c>
      <c r="B129" s="32" t="s">
        <v>244</v>
      </c>
    </row>
    <row r="130" customFormat="false" ht="7.5" hidden="false" customHeight="true" outlineLevel="0" collapsed="false">
      <c r="A130" s="35"/>
    </row>
    <row r="131" customFormat="false" ht="45" hidden="false" customHeight="false" outlineLevel="0" collapsed="false">
      <c r="A131" s="35"/>
      <c r="B131" s="32" t="s">
        <v>245</v>
      </c>
    </row>
    <row r="132" customFormat="false" ht="7.5" hidden="false" customHeight="true" outlineLevel="0" collapsed="false">
      <c r="A132" s="35"/>
    </row>
    <row r="133" customFormat="false" ht="30" hidden="false" customHeight="false" outlineLevel="0" collapsed="false">
      <c r="A133" s="35" t="s">
        <v>158</v>
      </c>
      <c r="B133" s="32" t="s">
        <v>246</v>
      </c>
    </row>
    <row r="135" customFormat="false" ht="15" hidden="false" customHeight="false" outlineLevel="0" collapsed="false">
      <c r="A135" s="35" t="s">
        <v>247</v>
      </c>
      <c r="B135" s="34" t="s">
        <v>109</v>
      </c>
    </row>
    <row r="136" customFormat="false" ht="7.5" hidden="false" customHeight="true" outlineLevel="0" collapsed="false"/>
    <row r="137" customFormat="false" ht="30" hidden="false" customHeight="false" outlineLevel="0" collapsed="false">
      <c r="A137" s="35" t="s">
        <v>165</v>
      </c>
      <c r="B137" s="32" t="s">
        <v>248</v>
      </c>
    </row>
    <row r="138" customFormat="false" ht="7.5" hidden="false" customHeight="true" outlineLevel="0" collapsed="false">
      <c r="A138" s="35"/>
    </row>
    <row r="139" customFormat="false" ht="60" hidden="false" customHeight="true" outlineLevel="0" collapsed="false">
      <c r="A139" s="35" t="s">
        <v>167</v>
      </c>
      <c r="B139" s="32" t="s">
        <v>249</v>
      </c>
    </row>
    <row r="140" customFormat="false" ht="7.5" hidden="false" customHeight="true" outlineLevel="0" collapsed="false"/>
    <row r="141" customFormat="false" ht="15" hidden="false" customHeight="false" outlineLevel="0" collapsed="false">
      <c r="A141" s="35" t="s">
        <v>169</v>
      </c>
      <c r="B141" s="32" t="s">
        <v>250</v>
      </c>
    </row>
    <row r="142" customFormat="false" ht="7.5" hidden="false" customHeight="true" outlineLevel="0" collapsed="false"/>
    <row r="143" customFormat="false" ht="15" hidden="false" customHeight="false" outlineLevel="0" collapsed="false">
      <c r="B143" s="37" t="s">
        <v>251</v>
      </c>
    </row>
    <row r="144" customFormat="false" ht="15" hidden="false" customHeight="false" outlineLevel="0" collapsed="false">
      <c r="B144" s="39" t="s">
        <v>252</v>
      </c>
    </row>
    <row r="145" customFormat="false" ht="30" hidden="false" customHeight="false" outlineLevel="0" collapsed="false">
      <c r="B145" s="39" t="s">
        <v>253</v>
      </c>
    </row>
    <row r="146" customFormat="false" ht="7.5" hidden="false" customHeight="true" outlineLevel="0" collapsed="false"/>
    <row r="147" customFormat="false" ht="15" hidden="false" customHeight="false" outlineLevel="0" collapsed="false">
      <c r="B147" s="37" t="s">
        <v>254</v>
      </c>
    </row>
    <row r="148" customFormat="false" ht="30" hidden="false" customHeight="false" outlineLevel="0" collapsed="false">
      <c r="B148" s="39" t="s">
        <v>255</v>
      </c>
    </row>
    <row r="149" customFormat="false" ht="7.5" hidden="false" customHeight="true" outlineLevel="0" collapsed="false"/>
    <row r="150" customFormat="false" ht="30" hidden="false" customHeight="false" outlineLevel="0" collapsed="false">
      <c r="A150" s="35" t="s">
        <v>256</v>
      </c>
      <c r="B150" s="32" t="s">
        <v>257</v>
      </c>
    </row>
    <row r="151" customFormat="false" ht="15" hidden="false" customHeight="false" outlineLevel="0" collapsed="false">
      <c r="B151" s="21"/>
    </row>
    <row r="152" customFormat="false" ht="15" hidden="false" customHeight="false" outlineLevel="0" collapsed="false">
      <c r="A152" s="35" t="s">
        <v>258</v>
      </c>
      <c r="B152" s="34" t="s">
        <v>164</v>
      </c>
    </row>
    <row r="153" customFormat="false" ht="7.5" hidden="false" customHeight="true" outlineLevel="0" collapsed="false"/>
    <row r="154" customFormat="false" ht="30" hidden="false" customHeight="true" outlineLevel="0" collapsed="false">
      <c r="A154" s="35" t="s">
        <v>259</v>
      </c>
      <c r="B154" s="32" t="s">
        <v>260</v>
      </c>
    </row>
    <row r="155" customFormat="false" ht="7.5" hidden="false" customHeight="true" outlineLevel="0" collapsed="false"/>
    <row r="156" customFormat="false" ht="15" hidden="false" customHeight="true" outlineLevel="0" collapsed="false">
      <c r="A156" s="35" t="s">
        <v>261</v>
      </c>
      <c r="B156" s="32" t="s">
        <v>262</v>
      </c>
    </row>
    <row r="157" customFormat="false" ht="15" hidden="false" customHeight="true" outlineLevel="0" collapsed="false">
      <c r="B157" s="37" t="s">
        <v>263</v>
      </c>
    </row>
    <row r="158" customFormat="false" ht="15" hidden="false" customHeight="true" outlineLevel="0" collapsed="false">
      <c r="B158" s="37" t="s">
        <v>264</v>
      </c>
    </row>
    <row r="159" customFormat="false" ht="15" hidden="false" customHeight="true" outlineLevel="0" collapsed="false">
      <c r="B159" s="37" t="s">
        <v>265</v>
      </c>
    </row>
    <row r="160" customFormat="false" ht="7.5" hidden="false" customHeight="true" outlineLevel="0" collapsed="false"/>
    <row r="161" customFormat="false" ht="30" hidden="false" customHeight="false" outlineLevel="0" collapsed="false">
      <c r="A161" s="35" t="s">
        <v>266</v>
      </c>
      <c r="B161" s="32" t="s">
        <v>267</v>
      </c>
    </row>
    <row r="162" customFormat="false" ht="7.5" hidden="false" customHeight="true" outlineLevel="0" collapsed="false">
      <c r="B162" s="21"/>
    </row>
    <row r="163" customFormat="false" ht="60" hidden="false" customHeight="false" outlineLevel="0" collapsed="false">
      <c r="A163" s="35" t="s">
        <v>268</v>
      </c>
      <c r="B163" s="32" t="s">
        <v>269</v>
      </c>
    </row>
    <row r="164" customFormat="false" ht="7.5" hidden="false" customHeight="true" outlineLevel="0" collapsed="false"/>
    <row r="165" customFormat="false" ht="30" hidden="false" customHeight="false" outlineLevel="0" collapsed="false">
      <c r="A165" s="35" t="s">
        <v>270</v>
      </c>
      <c r="B165" s="32" t="s">
        <v>271</v>
      </c>
    </row>
    <row r="166" customFormat="false" ht="7.5" hidden="false" customHeight="true" outlineLevel="0" collapsed="false"/>
    <row r="167" customFormat="false" ht="60" hidden="false" customHeight="false" outlineLevel="0" collapsed="false">
      <c r="A167" s="35" t="s">
        <v>272</v>
      </c>
      <c r="B167" s="32" t="s">
        <v>273</v>
      </c>
    </row>
    <row r="168" customFormat="false" ht="7.5" hidden="false" customHeight="true" outlineLevel="0" collapsed="false">
      <c r="A168" s="35"/>
    </row>
    <row r="169" customFormat="false" ht="60" hidden="false" customHeight="false" outlineLevel="0" collapsed="false">
      <c r="B169" s="40" t="s">
        <v>274</v>
      </c>
    </row>
    <row r="170" customFormat="false" ht="7.5" hidden="false" customHeight="true" outlineLevel="0" collapsed="false">
      <c r="B170" s="40"/>
    </row>
    <row r="171" customFormat="false" ht="30" hidden="false" customHeight="false" outlineLevel="0" collapsed="false">
      <c r="A171" s="35" t="s">
        <v>275</v>
      </c>
      <c r="B171" s="32" t="s">
        <v>276</v>
      </c>
    </row>
    <row r="173" customFormat="false" ht="15" hidden="false" customHeight="false" outlineLevel="0" collapsed="false">
      <c r="A173" s="35" t="s">
        <v>277</v>
      </c>
      <c r="B173" s="34" t="s">
        <v>278</v>
      </c>
    </row>
    <row r="174" customFormat="false" ht="7.5" hidden="false" customHeight="true" outlineLevel="0" collapsed="false"/>
    <row r="175" customFormat="false" ht="30" hidden="false" customHeight="false" outlineLevel="0" collapsed="false">
      <c r="B175" s="32" t="s">
        <v>279</v>
      </c>
    </row>
    <row r="176" customFormat="false" ht="30" hidden="false" customHeight="false" outlineLevel="0" collapsed="false">
      <c r="B176" s="32" t="s">
        <v>280</v>
      </c>
    </row>
    <row r="177" customFormat="false" ht="7.5" hidden="false" customHeight="true" outlineLevel="0" collapsed="false"/>
    <row r="178" customFormat="false" ht="15" hidden="false" customHeight="false" outlineLevel="0" collapsed="false">
      <c r="B178" s="21" t="s">
        <v>281</v>
      </c>
    </row>
    <row r="179" customFormat="false" ht="30" hidden="false" customHeight="false" outlineLevel="0" collapsed="false">
      <c r="A179" s="35"/>
      <c r="B179" s="32" t="s">
        <v>282</v>
      </c>
    </row>
    <row r="180" customFormat="false" ht="7.5" hidden="false" customHeight="true" outlineLevel="0" collapsed="false">
      <c r="A180" s="35"/>
    </row>
    <row r="181" customFormat="false" ht="30" hidden="false" customHeight="false" outlineLevel="0" collapsed="false">
      <c r="A181" s="35"/>
      <c r="B181" s="32" t="s">
        <v>283</v>
      </c>
    </row>
    <row r="182" customFormat="false" ht="7.5" hidden="false" customHeight="true" outlineLevel="0" collapsed="false">
      <c r="A182" s="35"/>
    </row>
    <row r="183" customFormat="false" ht="30" hidden="false" customHeight="false" outlineLevel="0" collapsed="false">
      <c r="A183" s="35"/>
      <c r="B183" s="32" t="s">
        <v>284</v>
      </c>
    </row>
    <row r="184" customFormat="false" ht="7.5" hidden="false" customHeight="true" outlineLevel="0" collapsed="false">
      <c r="A184" s="35"/>
    </row>
    <row r="185" customFormat="false" ht="30" hidden="false" customHeight="false" outlineLevel="0" collapsed="false">
      <c r="A185" s="35"/>
      <c r="B185" s="32" t="s">
        <v>285</v>
      </c>
    </row>
    <row r="186" customFormat="false" ht="15" hidden="false" customHeight="false" outlineLevel="0" collapsed="false">
      <c r="A186" s="35"/>
    </row>
    <row r="188" customFormat="false" ht="15" hidden="false" customHeight="false" outlineLevel="0" collapsed="false">
      <c r="B188" s="34"/>
    </row>
    <row r="191" customFormat="false" ht="15" hidden="false" customHeight="false" outlineLevel="0" collapsed="false">
      <c r="A191" s="32"/>
      <c r="B191" s="21"/>
    </row>
    <row r="192" customFormat="false" ht="15" hidden="false" customHeight="false" outlineLevel="0" collapsed="false">
      <c r="A192" s="32"/>
      <c r="B192" s="21"/>
    </row>
    <row r="193" customFormat="false" ht="15" hidden="false" customHeight="false" outlineLevel="0" collapsed="false">
      <c r="A193" s="32"/>
      <c r="B193" s="21"/>
    </row>
    <row r="194" customFormat="false" ht="15" hidden="false" customHeight="false" outlineLevel="0" collapsed="false">
      <c r="A194" s="32"/>
      <c r="B194" s="21"/>
    </row>
    <row r="195" customFormat="false" ht="15" hidden="false" customHeight="false" outlineLevel="0" collapsed="false">
      <c r="A195" s="32"/>
      <c r="B195" s="21"/>
    </row>
    <row r="196" customFormat="false" ht="15" hidden="false" customHeight="false" outlineLevel="0" collapsed="false">
      <c r="A196" s="32"/>
      <c r="B196" s="21"/>
    </row>
    <row r="197" customFormat="false" ht="15" hidden="false" customHeight="false" outlineLevel="0" collapsed="false">
      <c r="A197" s="21"/>
      <c r="B197" s="21"/>
    </row>
    <row r="198" customFormat="false" ht="15" hidden="false" customHeight="false" outlineLevel="0" collapsed="false">
      <c r="A198" s="21"/>
      <c r="B198" s="21"/>
    </row>
    <row r="199" customFormat="false" ht="15" hidden="false" customHeight="false" outlineLevel="0" collapsed="false">
      <c r="A199" s="21"/>
      <c r="B199" s="21"/>
    </row>
    <row r="200" customFormat="false" ht="15" hidden="false" customHeight="false" outlineLevel="0" collapsed="false">
      <c r="A200" s="21"/>
      <c r="B200" s="21"/>
    </row>
    <row r="201" customFormat="false" ht="15" hidden="false" customHeight="false" outlineLevel="0" collapsed="false">
      <c r="A201" s="21"/>
      <c r="B201" s="21"/>
    </row>
  </sheetData>
  <hyperlinks>
    <hyperlink ref="B115" r:id="rId1" display="(Download im Internet: www.destatis.de; im Bereich Außenhandel unter Online – Publikationen)."/>
  </hyperlinks>
  <printOptions headings="false" gridLines="false" gridLinesSet="true" horizontalCentered="false" verticalCentered="false"/>
  <pageMargins left="0.7875" right="0.609722222222222" top="0.790277777777778" bottom="0.8" header="0.511811023622047" footer="0.579861111111111"/>
  <pageSetup paperSize="9" scale="74" fitToWidth="1" fitToHeight="1"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rowBreaks count="2" manualBreakCount="2">
    <brk id="46" man="true" max="16383" min="0"/>
    <brk id="84" man="true" max="16383" min="0"/>
  </rowBreaks>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772" width="15.28"/>
    <col collapsed="false" customWidth="false" hidden="false" outlineLevel="0" max="9" min="2" style="772" width="11.42"/>
    <col collapsed="false" customWidth="true" hidden="false" outlineLevel="0" max="10" min="10" style="772" width="12.7"/>
    <col collapsed="false" customWidth="false" hidden="false" outlineLevel="0" max="257" min="11" style="772" width="11.42"/>
  </cols>
  <sheetData>
    <row r="1" s="774" customFormat="true" ht="20.25" hidden="false" customHeight="false" outlineLevel="0" collapsed="false">
      <c r="A1" s="773" t="s">
        <v>19</v>
      </c>
      <c r="B1" s="773"/>
      <c r="C1" s="773"/>
      <c r="D1" s="773"/>
      <c r="E1" s="773"/>
      <c r="F1" s="773"/>
      <c r="G1" s="773"/>
      <c r="H1" s="773"/>
      <c r="I1" s="773"/>
      <c r="J1" s="773"/>
      <c r="K1" s="773"/>
      <c r="L1" s="773"/>
    </row>
    <row r="2" s="774" customFormat="true" ht="20.25" hidden="false" customHeight="false" outlineLevel="0" collapsed="false">
      <c r="A2" s="775" t="s">
        <v>921</v>
      </c>
      <c r="B2" s="775"/>
      <c r="C2" s="775"/>
      <c r="D2" s="775"/>
      <c r="E2" s="775"/>
      <c r="F2" s="775"/>
      <c r="G2" s="775"/>
      <c r="H2" s="775"/>
      <c r="I2" s="775"/>
      <c r="J2" s="775"/>
      <c r="K2" s="775"/>
      <c r="L2" s="775"/>
    </row>
    <row r="3" s="774" customFormat="true" ht="20.25" hidden="false" customHeight="false" outlineLevel="0" collapsed="false">
      <c r="A3" s="775" t="s">
        <v>974</v>
      </c>
      <c r="B3" s="775"/>
      <c r="C3" s="775"/>
      <c r="D3" s="775"/>
      <c r="E3" s="775"/>
      <c r="F3" s="775"/>
      <c r="G3" s="775"/>
      <c r="H3" s="775"/>
      <c r="I3" s="775"/>
      <c r="J3" s="775"/>
      <c r="K3" s="775"/>
      <c r="L3" s="775"/>
    </row>
    <row r="4" s="774" customFormat="true" ht="20.25" hidden="false" customHeight="false" outlineLevel="0" collapsed="false">
      <c r="A4" s="775" t="s">
        <v>923</v>
      </c>
      <c r="B4" s="775"/>
      <c r="C4" s="775"/>
      <c r="D4" s="775"/>
      <c r="E4" s="775"/>
      <c r="F4" s="775"/>
      <c r="G4" s="775"/>
      <c r="H4" s="775"/>
      <c r="I4" s="775"/>
      <c r="J4" s="775"/>
      <c r="K4" s="775"/>
      <c r="L4" s="775"/>
    </row>
    <row r="5" s="774" customFormat="true" ht="20.25" hidden="false" customHeight="false" outlineLevel="0" collapsed="false">
      <c r="A5" s="775" t="s">
        <v>668</v>
      </c>
      <c r="B5" s="775"/>
      <c r="C5" s="775"/>
      <c r="D5" s="775"/>
      <c r="E5" s="775"/>
      <c r="F5" s="775"/>
      <c r="G5" s="775"/>
      <c r="H5" s="775"/>
      <c r="I5" s="775"/>
      <c r="J5" s="775"/>
      <c r="K5" s="775"/>
      <c r="L5" s="775"/>
    </row>
    <row r="6" s="774" customFormat="true" ht="20.25" hidden="false" customHeight="false" outlineLevel="0" collapsed="false">
      <c r="A6" s="775" t="s">
        <v>975</v>
      </c>
      <c r="B6" s="775"/>
      <c r="C6" s="775"/>
      <c r="D6" s="775"/>
      <c r="E6" s="775"/>
      <c r="F6" s="775"/>
      <c r="G6" s="775"/>
      <c r="H6" s="775"/>
      <c r="I6" s="775"/>
      <c r="J6" s="775"/>
      <c r="K6" s="775"/>
      <c r="L6" s="775"/>
    </row>
    <row r="8" customFormat="false" ht="12.75" hidden="false" customHeight="false" outlineLevel="0" collapsed="false">
      <c r="A8" s="776"/>
      <c r="B8" s="777"/>
      <c r="C8" s="778" t="n">
        <v>0</v>
      </c>
      <c r="D8" s="779" t="n">
        <v>1</v>
      </c>
      <c r="E8" s="779" t="n">
        <v>2</v>
      </c>
      <c r="F8" s="779" t="n">
        <v>3</v>
      </c>
      <c r="G8" s="779" t="n">
        <v>4</v>
      </c>
      <c r="H8" s="779" t="n">
        <v>5</v>
      </c>
      <c r="I8" s="779" t="n">
        <v>6</v>
      </c>
      <c r="J8" s="779" t="n">
        <v>7</v>
      </c>
      <c r="K8" s="779" t="n">
        <v>8</v>
      </c>
      <c r="L8" s="780" t="n">
        <v>9</v>
      </c>
    </row>
    <row r="9" customFormat="false" ht="12.75" hidden="false" customHeight="false" outlineLevel="0" collapsed="false">
      <c r="A9" s="781"/>
      <c r="B9" s="782"/>
      <c r="C9" s="783"/>
      <c r="D9" s="784"/>
      <c r="E9" s="784"/>
      <c r="F9" s="784"/>
      <c r="G9" s="784"/>
      <c r="H9" s="784"/>
      <c r="I9" s="784"/>
      <c r="J9" s="784"/>
      <c r="K9" s="784"/>
      <c r="L9" s="785"/>
    </row>
    <row r="10" customFormat="false" ht="14.25" hidden="false" customHeight="false" outlineLevel="0" collapsed="false">
      <c r="A10" s="784" t="s">
        <v>925</v>
      </c>
      <c r="B10" s="783" t="s">
        <v>926</v>
      </c>
      <c r="C10" s="783" t="s">
        <v>927</v>
      </c>
      <c r="D10" s="784" t="s">
        <v>779</v>
      </c>
      <c r="E10" s="784" t="s">
        <v>367</v>
      </c>
      <c r="F10" s="784" t="s">
        <v>928</v>
      </c>
      <c r="G10" s="784" t="s">
        <v>929</v>
      </c>
      <c r="H10" s="784" t="s">
        <v>930</v>
      </c>
      <c r="I10" s="784" t="s">
        <v>931</v>
      </c>
      <c r="J10" s="784" t="s">
        <v>932</v>
      </c>
      <c r="K10" s="784" t="s">
        <v>933</v>
      </c>
      <c r="L10" s="785" t="s">
        <v>934</v>
      </c>
    </row>
    <row r="11" customFormat="false" ht="12.75" hidden="false" customHeight="false" outlineLevel="0" collapsed="false">
      <c r="A11" s="784" t="s">
        <v>935</v>
      </c>
      <c r="B11" s="782"/>
      <c r="C11" s="783" t="s">
        <v>936</v>
      </c>
      <c r="D11" s="784" t="s">
        <v>937</v>
      </c>
      <c r="E11" s="784" t="s">
        <v>938</v>
      </c>
      <c r="F11" s="784" t="s">
        <v>939</v>
      </c>
      <c r="G11" s="784" t="s">
        <v>940</v>
      </c>
      <c r="H11" s="784" t="s">
        <v>941</v>
      </c>
      <c r="I11" s="784" t="s">
        <v>942</v>
      </c>
      <c r="J11" s="784" t="s">
        <v>943</v>
      </c>
      <c r="K11" s="784" t="s">
        <v>944</v>
      </c>
      <c r="L11" s="785" t="s">
        <v>937</v>
      </c>
    </row>
    <row r="12" customFormat="false" ht="12.75" hidden="false" customHeight="false" outlineLevel="0" collapsed="false">
      <c r="A12" s="781"/>
      <c r="B12" s="782"/>
      <c r="C12" s="783" t="s">
        <v>945</v>
      </c>
      <c r="D12" s="784" t="s">
        <v>946</v>
      </c>
      <c r="E12" s="784" t="s">
        <v>973</v>
      </c>
      <c r="F12" s="784" t="s">
        <v>948</v>
      </c>
      <c r="G12" s="784" t="s">
        <v>949</v>
      </c>
      <c r="H12" s="784" t="s">
        <v>950</v>
      </c>
      <c r="I12" s="784" t="s">
        <v>951</v>
      </c>
      <c r="J12" s="784" t="s">
        <v>952</v>
      </c>
      <c r="K12" s="784" t="s">
        <v>338</v>
      </c>
      <c r="L12" s="785" t="s">
        <v>953</v>
      </c>
    </row>
    <row r="13" customFormat="false" ht="12.75" hidden="false" customHeight="false" outlineLevel="0" collapsed="false">
      <c r="A13" s="781"/>
      <c r="B13" s="782"/>
      <c r="C13" s="783" t="s">
        <v>954</v>
      </c>
      <c r="D13" s="784"/>
      <c r="E13" s="784" t="s">
        <v>955</v>
      </c>
      <c r="F13" s="784" t="s">
        <v>956</v>
      </c>
      <c r="G13" s="784" t="s">
        <v>957</v>
      </c>
      <c r="H13" s="784" t="s">
        <v>958</v>
      </c>
      <c r="I13" s="784" t="s">
        <v>959</v>
      </c>
      <c r="J13" s="784" t="s">
        <v>960</v>
      </c>
      <c r="K13" s="784"/>
      <c r="L13" s="785" t="s">
        <v>961</v>
      </c>
    </row>
    <row r="14" customFormat="false" ht="12.75" hidden="false" customHeight="false" outlineLevel="0" collapsed="false">
      <c r="A14" s="786"/>
      <c r="B14" s="787"/>
      <c r="C14" s="787"/>
      <c r="D14" s="788"/>
      <c r="E14" s="788" t="s">
        <v>947</v>
      </c>
      <c r="F14" s="788"/>
      <c r="G14" s="788" t="s">
        <v>963</v>
      </c>
      <c r="H14" s="788"/>
      <c r="I14" s="788" t="s">
        <v>964</v>
      </c>
      <c r="J14" s="788" t="s">
        <v>965</v>
      </c>
      <c r="K14" s="788"/>
      <c r="L14" s="789" t="s">
        <v>966</v>
      </c>
    </row>
    <row r="15" customFormat="false" ht="11.25" hidden="false" customHeight="true" outlineLevel="0" collapsed="false">
      <c r="D15" s="790"/>
      <c r="E15" s="790"/>
      <c r="F15" s="790"/>
      <c r="G15" s="790"/>
    </row>
    <row r="16" s="792" customFormat="true" ht="12.75" hidden="false" customHeight="true" outlineLevel="0" collapsed="false">
      <c r="A16" s="791" t="s">
        <v>671</v>
      </c>
      <c r="B16" s="791"/>
      <c r="C16" s="791"/>
      <c r="D16" s="791"/>
      <c r="E16" s="791"/>
      <c r="F16" s="791"/>
      <c r="G16" s="791"/>
      <c r="H16" s="791"/>
      <c r="I16" s="791"/>
      <c r="J16" s="791"/>
      <c r="K16" s="791"/>
      <c r="L16" s="791"/>
    </row>
    <row r="17" customFormat="false" ht="11.25" hidden="false" customHeight="true" outlineLevel="0" collapsed="false"/>
    <row r="18" customFormat="false" ht="11.25" hidden="false" customHeight="true" outlineLevel="0" collapsed="false">
      <c r="A18" s="793" t="s">
        <v>672</v>
      </c>
      <c r="B18" s="794" t="n">
        <v>95.9</v>
      </c>
      <c r="C18" s="794" t="n">
        <v>106.1</v>
      </c>
      <c r="D18" s="794" t="n">
        <v>110.5</v>
      </c>
      <c r="E18" s="794" t="n">
        <v>98.1</v>
      </c>
      <c r="F18" s="794" t="n">
        <v>86.3</v>
      </c>
      <c r="G18" s="794" t="n">
        <v>129.4</v>
      </c>
      <c r="H18" s="794" t="n">
        <v>113.3</v>
      </c>
      <c r="I18" s="794" t="n">
        <v>93.7</v>
      </c>
      <c r="J18" s="794" t="n">
        <v>100.7</v>
      </c>
      <c r="K18" s="794" t="n">
        <v>94.7</v>
      </c>
      <c r="L18" s="795" t="s">
        <v>967</v>
      </c>
    </row>
    <row r="19" customFormat="false" ht="11.25" hidden="false" customHeight="true" outlineLevel="0" collapsed="false">
      <c r="A19" s="793" t="s">
        <v>673</v>
      </c>
      <c r="B19" s="794" t="n">
        <v>97.2</v>
      </c>
      <c r="C19" s="794" t="n">
        <v>109.4</v>
      </c>
      <c r="D19" s="794" t="n">
        <v>103.3</v>
      </c>
      <c r="E19" s="794" t="n">
        <v>94.5</v>
      </c>
      <c r="F19" s="794" t="n">
        <v>92.8</v>
      </c>
      <c r="G19" s="794" t="n">
        <v>135.9</v>
      </c>
      <c r="H19" s="794" t="n">
        <v>114.7</v>
      </c>
      <c r="I19" s="794" t="n">
        <v>93.4</v>
      </c>
      <c r="J19" s="794" t="n">
        <v>97.4</v>
      </c>
      <c r="K19" s="794" t="n">
        <v>92.7</v>
      </c>
      <c r="L19" s="795" t="s">
        <v>967</v>
      </c>
    </row>
    <row r="20" customFormat="false" ht="11.25" hidden="false" customHeight="true" outlineLevel="0" collapsed="false">
      <c r="A20" s="793" t="s">
        <v>674</v>
      </c>
      <c r="B20" s="794" t="n">
        <v>105.2</v>
      </c>
      <c r="C20" s="794" t="n">
        <v>99.2</v>
      </c>
      <c r="D20" s="794" t="n">
        <v>92.5</v>
      </c>
      <c r="E20" s="794" t="n">
        <v>97.4</v>
      </c>
      <c r="F20" s="794" t="n">
        <v>108.2</v>
      </c>
      <c r="G20" s="794" t="n">
        <v>143.9</v>
      </c>
      <c r="H20" s="794" t="n">
        <v>120</v>
      </c>
      <c r="I20" s="794" t="n">
        <v>94</v>
      </c>
      <c r="J20" s="794" t="n">
        <v>94.3</v>
      </c>
      <c r="K20" s="794" t="n">
        <v>80.6</v>
      </c>
      <c r="L20" s="795" t="s">
        <v>967</v>
      </c>
    </row>
    <row r="21" customFormat="false" ht="11.25" hidden="false" customHeight="true" outlineLevel="0" collapsed="false">
      <c r="A21" s="781"/>
      <c r="B21" s="794"/>
      <c r="C21" s="794"/>
      <c r="D21" s="794"/>
      <c r="E21" s="794"/>
      <c r="F21" s="794"/>
      <c r="G21" s="794"/>
      <c r="H21" s="794"/>
      <c r="I21" s="794"/>
      <c r="J21" s="794"/>
      <c r="K21" s="794"/>
      <c r="L21" s="795"/>
    </row>
    <row r="22" customFormat="false" ht="11.25" hidden="false" customHeight="true" outlineLevel="0" collapsed="false">
      <c r="A22" s="796" t="n">
        <v>2003</v>
      </c>
      <c r="B22" s="794"/>
      <c r="C22" s="794"/>
      <c r="D22" s="794"/>
      <c r="E22" s="794"/>
      <c r="F22" s="794"/>
      <c r="G22" s="794"/>
      <c r="H22" s="794"/>
      <c r="I22" s="794"/>
      <c r="J22" s="794"/>
      <c r="K22" s="794"/>
      <c r="L22" s="795"/>
    </row>
    <row r="23" customFormat="false" ht="11.25" hidden="false" customHeight="true" outlineLevel="0" collapsed="false">
      <c r="A23" s="793" t="s">
        <v>381</v>
      </c>
      <c r="B23" s="794" t="n">
        <v>96.5</v>
      </c>
      <c r="C23" s="794" t="n">
        <v>102.2</v>
      </c>
      <c r="D23" s="794" t="n">
        <v>99.1</v>
      </c>
      <c r="E23" s="794" t="n">
        <v>85.1</v>
      </c>
      <c r="F23" s="794" t="n">
        <v>88.9</v>
      </c>
      <c r="G23" s="794" t="n">
        <v>139.6</v>
      </c>
      <c r="H23" s="794" t="n">
        <v>120</v>
      </c>
      <c r="I23" s="794" t="n">
        <v>96.7</v>
      </c>
      <c r="J23" s="794" t="n">
        <v>95.4</v>
      </c>
      <c r="K23" s="794" t="n">
        <v>95</v>
      </c>
      <c r="L23" s="795" t="s">
        <v>967</v>
      </c>
    </row>
    <row r="24" customFormat="false" ht="11.25" hidden="false" customHeight="true" outlineLevel="0" collapsed="false">
      <c r="A24" s="793" t="s">
        <v>382</v>
      </c>
      <c r="B24" s="794" t="n">
        <v>84.5</v>
      </c>
      <c r="C24" s="794" t="n">
        <v>104</v>
      </c>
      <c r="D24" s="794" t="n">
        <v>117.3</v>
      </c>
      <c r="E24" s="794" t="n">
        <v>83.4</v>
      </c>
      <c r="F24" s="794" t="n">
        <v>77.4</v>
      </c>
      <c r="G24" s="794" t="n">
        <v>153.6</v>
      </c>
      <c r="H24" s="794" t="n">
        <v>106.3</v>
      </c>
      <c r="I24" s="794" t="n">
        <v>85</v>
      </c>
      <c r="J24" s="794" t="n">
        <v>74.7</v>
      </c>
      <c r="K24" s="794" t="n">
        <v>81.6</v>
      </c>
      <c r="L24" s="795" t="s">
        <v>967</v>
      </c>
    </row>
    <row r="25" customFormat="false" ht="11.25" hidden="false" customHeight="true" outlineLevel="0" collapsed="false">
      <c r="A25" s="793" t="s">
        <v>383</v>
      </c>
      <c r="B25" s="794" t="n">
        <v>96.7</v>
      </c>
      <c r="C25" s="794" t="n">
        <v>107.5</v>
      </c>
      <c r="D25" s="794" t="n">
        <v>85.9</v>
      </c>
      <c r="E25" s="794" t="n">
        <v>95.7</v>
      </c>
      <c r="F25" s="794" t="n">
        <v>78.6</v>
      </c>
      <c r="G25" s="794" t="n">
        <v>129.9</v>
      </c>
      <c r="H25" s="794" t="n">
        <v>123.1</v>
      </c>
      <c r="I25" s="794" t="n">
        <v>91.4</v>
      </c>
      <c r="J25" s="794" t="n">
        <v>97.8</v>
      </c>
      <c r="K25" s="794" t="n">
        <v>93.1</v>
      </c>
      <c r="L25" s="795" t="s">
        <v>967</v>
      </c>
    </row>
    <row r="26" customFormat="false" ht="11.25" hidden="false" customHeight="true" outlineLevel="0" collapsed="false">
      <c r="A26" s="793" t="s">
        <v>384</v>
      </c>
      <c r="B26" s="794" t="n">
        <v>101.7</v>
      </c>
      <c r="C26" s="794" t="n">
        <v>112.9</v>
      </c>
      <c r="D26" s="794" t="n">
        <v>101.5</v>
      </c>
      <c r="E26" s="794" t="n">
        <v>94.1</v>
      </c>
      <c r="F26" s="794" t="n">
        <v>95.5</v>
      </c>
      <c r="G26" s="794" t="n">
        <v>127.6</v>
      </c>
      <c r="H26" s="794" t="n">
        <v>112.5</v>
      </c>
      <c r="I26" s="794" t="n">
        <v>97.6</v>
      </c>
      <c r="J26" s="794" t="n">
        <v>104.8</v>
      </c>
      <c r="K26" s="794" t="n">
        <v>98.8</v>
      </c>
      <c r="L26" s="795" t="s">
        <v>967</v>
      </c>
    </row>
    <row r="27" customFormat="false" ht="11.25" hidden="false" customHeight="true" outlineLevel="0" collapsed="false">
      <c r="A27" s="793" t="s">
        <v>385</v>
      </c>
      <c r="B27" s="794" t="n">
        <v>107.2</v>
      </c>
      <c r="C27" s="794" t="n">
        <v>116.3</v>
      </c>
      <c r="D27" s="794" t="n">
        <v>95.7</v>
      </c>
      <c r="E27" s="794" t="n">
        <v>100.8</v>
      </c>
      <c r="F27" s="794" t="n">
        <v>92.4</v>
      </c>
      <c r="G27" s="794" t="n">
        <v>166.1</v>
      </c>
      <c r="H27" s="794" t="n">
        <v>123.9</v>
      </c>
      <c r="I27" s="794" t="n">
        <v>105.9</v>
      </c>
      <c r="J27" s="794" t="n">
        <v>108.7</v>
      </c>
      <c r="K27" s="794" t="n">
        <v>107.1</v>
      </c>
      <c r="L27" s="795" t="s">
        <v>967</v>
      </c>
    </row>
    <row r="28" customFormat="false" ht="11.25" hidden="false" customHeight="true" outlineLevel="0" collapsed="false">
      <c r="A28" s="793" t="s">
        <v>386</v>
      </c>
      <c r="B28" s="794" t="n">
        <v>94.9</v>
      </c>
      <c r="C28" s="794" t="n">
        <v>112.7</v>
      </c>
      <c r="D28" s="794" t="n">
        <v>134.4</v>
      </c>
      <c r="E28" s="794" t="n">
        <v>87.6</v>
      </c>
      <c r="F28" s="794" t="n">
        <v>105.7</v>
      </c>
      <c r="G28" s="794" t="n">
        <v>123.8</v>
      </c>
      <c r="H28" s="794" t="n">
        <v>105.6</v>
      </c>
      <c r="I28" s="794" t="n">
        <v>88.2</v>
      </c>
      <c r="J28" s="794" t="n">
        <v>93.3</v>
      </c>
      <c r="K28" s="794" t="n">
        <v>88.4</v>
      </c>
      <c r="L28" s="795" t="s">
        <v>967</v>
      </c>
    </row>
    <row r="29" customFormat="false" ht="11.25" hidden="false" customHeight="true" outlineLevel="0" collapsed="false">
      <c r="A29" s="781"/>
      <c r="B29" s="794"/>
      <c r="C29" s="794"/>
      <c r="D29" s="794"/>
      <c r="E29" s="794"/>
      <c r="F29" s="794"/>
      <c r="G29" s="794"/>
      <c r="H29" s="794"/>
      <c r="I29" s="794"/>
      <c r="J29" s="794"/>
      <c r="K29" s="794"/>
      <c r="L29" s="795"/>
    </row>
    <row r="30" customFormat="false" ht="11.25" hidden="false" customHeight="true" outlineLevel="0" collapsed="false">
      <c r="A30" s="796" t="n">
        <v>2004</v>
      </c>
      <c r="B30" s="794"/>
      <c r="C30" s="794"/>
      <c r="D30" s="794"/>
      <c r="E30" s="794"/>
      <c r="F30" s="794"/>
      <c r="G30" s="794"/>
      <c r="H30" s="794"/>
      <c r="I30" s="794"/>
      <c r="J30" s="794"/>
      <c r="K30" s="794"/>
      <c r="L30" s="795"/>
    </row>
    <row r="31" customFormat="false" ht="11.25" hidden="false" customHeight="true" outlineLevel="0" collapsed="false">
      <c r="A31" s="793" t="s">
        <v>375</v>
      </c>
      <c r="B31" s="794" t="n">
        <v>94.6</v>
      </c>
      <c r="C31" s="794" t="n">
        <v>104.8</v>
      </c>
      <c r="D31" s="794" t="n">
        <v>83.4</v>
      </c>
      <c r="E31" s="794" t="n">
        <v>85.3</v>
      </c>
      <c r="F31" s="794" t="n">
        <v>96.8</v>
      </c>
      <c r="G31" s="794" t="n">
        <v>124.3</v>
      </c>
      <c r="H31" s="794" t="n">
        <v>104.3</v>
      </c>
      <c r="I31" s="794" t="n">
        <v>84</v>
      </c>
      <c r="J31" s="794" t="n">
        <v>80.9</v>
      </c>
      <c r="K31" s="794" t="n">
        <v>82.5</v>
      </c>
      <c r="L31" s="795" t="s">
        <v>967</v>
      </c>
    </row>
    <row r="32" customFormat="false" ht="11.25" hidden="false" customHeight="true" outlineLevel="0" collapsed="false">
      <c r="A32" s="793" t="s">
        <v>376</v>
      </c>
      <c r="B32" s="794" t="n">
        <v>99.2</v>
      </c>
      <c r="C32" s="794" t="n">
        <v>97.7</v>
      </c>
      <c r="D32" s="794" t="n">
        <v>80.2</v>
      </c>
      <c r="E32" s="794" t="n">
        <v>90.6</v>
      </c>
      <c r="F32" s="794" t="n">
        <v>91.5</v>
      </c>
      <c r="G32" s="794" t="n">
        <v>115.6</v>
      </c>
      <c r="H32" s="794" t="n">
        <v>115.7</v>
      </c>
      <c r="I32" s="794" t="n">
        <v>87.1</v>
      </c>
      <c r="J32" s="794" t="n">
        <v>88</v>
      </c>
      <c r="K32" s="794" t="n">
        <v>83.4</v>
      </c>
      <c r="L32" s="795" t="s">
        <v>967</v>
      </c>
    </row>
    <row r="33" customFormat="false" ht="11.25" hidden="false" customHeight="true" outlineLevel="0" collapsed="false">
      <c r="A33" s="793" t="s">
        <v>377</v>
      </c>
      <c r="B33" s="794" t="n">
        <v>108.2</v>
      </c>
      <c r="C33" s="794" t="n">
        <v>98.4</v>
      </c>
      <c r="D33" s="794" t="n">
        <v>98.4</v>
      </c>
      <c r="E33" s="794" t="n">
        <v>105.5</v>
      </c>
      <c r="F33" s="794" t="n">
        <v>110.4</v>
      </c>
      <c r="G33" s="794" t="n">
        <v>130.7</v>
      </c>
      <c r="H33" s="794" t="n">
        <v>116.3</v>
      </c>
      <c r="I33" s="794" t="n">
        <v>96.4</v>
      </c>
      <c r="J33" s="794" t="n">
        <v>98.6</v>
      </c>
      <c r="K33" s="794" t="n">
        <v>86.2</v>
      </c>
      <c r="L33" s="795" t="s">
        <v>967</v>
      </c>
    </row>
    <row r="34" customFormat="false" ht="11.25" hidden="false" customHeight="true" outlineLevel="0" collapsed="false">
      <c r="A34" s="793" t="s">
        <v>378</v>
      </c>
      <c r="B34" s="794" t="n">
        <v>99.9</v>
      </c>
      <c r="C34" s="794" t="n">
        <v>98.4</v>
      </c>
      <c r="D34" s="794" t="n">
        <v>93.8</v>
      </c>
      <c r="E34" s="794" t="n">
        <v>103</v>
      </c>
      <c r="F34" s="794" t="n">
        <v>91.7</v>
      </c>
      <c r="G34" s="794" t="n">
        <v>143.2</v>
      </c>
      <c r="H34" s="794" t="n">
        <v>110.9</v>
      </c>
      <c r="I34" s="794" t="n">
        <v>90.2</v>
      </c>
      <c r="J34" s="794" t="n">
        <v>90.6</v>
      </c>
      <c r="K34" s="794" t="n">
        <v>74</v>
      </c>
      <c r="L34" s="795" t="s">
        <v>967</v>
      </c>
    </row>
    <row r="35" customFormat="false" ht="11.25" hidden="false" customHeight="true" outlineLevel="0" collapsed="false">
      <c r="A35" s="793" t="s">
        <v>379</v>
      </c>
      <c r="B35" s="794" t="n">
        <v>105.5</v>
      </c>
      <c r="C35" s="794" t="n">
        <v>99.5</v>
      </c>
      <c r="D35" s="794" t="n">
        <v>91.3</v>
      </c>
      <c r="E35" s="794" t="n">
        <v>106.3</v>
      </c>
      <c r="F35" s="794" t="n">
        <v>83.7</v>
      </c>
      <c r="G35" s="794" t="n">
        <v>117</v>
      </c>
      <c r="H35" s="794" t="n">
        <v>118.7</v>
      </c>
      <c r="I35" s="794" t="n">
        <v>92.9</v>
      </c>
      <c r="J35" s="794" t="n">
        <v>101.6</v>
      </c>
      <c r="K35" s="794" t="n">
        <v>75</v>
      </c>
      <c r="L35" s="795" t="s">
        <v>967</v>
      </c>
    </row>
    <row r="36" customFormat="false" ht="11.25" hidden="false" customHeight="true" outlineLevel="0" collapsed="false">
      <c r="A36" s="793" t="s">
        <v>380</v>
      </c>
      <c r="B36" s="794" t="n">
        <v>108.8</v>
      </c>
      <c r="C36" s="794" t="n">
        <v>95.2</v>
      </c>
      <c r="D36" s="794" t="n">
        <v>85.6</v>
      </c>
      <c r="E36" s="794" t="n">
        <v>102.8</v>
      </c>
      <c r="F36" s="794" t="n">
        <v>93.3</v>
      </c>
      <c r="G36" s="794" t="n">
        <v>152.8</v>
      </c>
      <c r="H36" s="794" t="n">
        <v>128.4</v>
      </c>
      <c r="I36" s="794" t="n">
        <v>96.7</v>
      </c>
      <c r="J36" s="794" t="n">
        <v>103.3</v>
      </c>
      <c r="K36" s="794" t="n">
        <v>76.6</v>
      </c>
      <c r="L36" s="795" t="s">
        <v>967</v>
      </c>
    </row>
    <row r="37" customFormat="false" ht="11.25" hidden="false" customHeight="true" outlineLevel="0" collapsed="false">
      <c r="A37" s="793" t="s">
        <v>381</v>
      </c>
      <c r="B37" s="794" t="n">
        <v>108.4</v>
      </c>
      <c r="C37" s="794" t="n">
        <v>94.6</v>
      </c>
      <c r="D37" s="794" t="n">
        <v>98.6</v>
      </c>
      <c r="E37" s="794" t="n">
        <v>94.7</v>
      </c>
      <c r="F37" s="794" t="n">
        <v>118.8</v>
      </c>
      <c r="G37" s="794" t="n">
        <v>175.9</v>
      </c>
      <c r="H37" s="794" t="n">
        <v>124.5</v>
      </c>
      <c r="I37" s="794" t="n">
        <v>99.1</v>
      </c>
      <c r="J37" s="794" t="n">
        <v>97.2</v>
      </c>
      <c r="K37" s="794" t="n">
        <v>78</v>
      </c>
      <c r="L37" s="795" t="s">
        <v>967</v>
      </c>
    </row>
    <row r="38" customFormat="false" ht="11.25" hidden="false" customHeight="true" outlineLevel="0" collapsed="false">
      <c r="A38" s="793" t="s">
        <v>382</v>
      </c>
      <c r="B38" s="794" t="n">
        <v>98.1</v>
      </c>
      <c r="C38" s="794" t="n">
        <v>98.5</v>
      </c>
      <c r="D38" s="794" t="n">
        <v>83.1</v>
      </c>
      <c r="E38" s="794" t="n">
        <v>98.4</v>
      </c>
      <c r="F38" s="794" t="n">
        <v>105.7</v>
      </c>
      <c r="G38" s="794" t="n">
        <v>158.7</v>
      </c>
      <c r="H38" s="794" t="n">
        <v>119.8</v>
      </c>
      <c r="I38" s="794" t="n">
        <v>93.6</v>
      </c>
      <c r="J38" s="794" t="n">
        <v>79.1</v>
      </c>
      <c r="K38" s="794" t="n">
        <v>74.5</v>
      </c>
      <c r="L38" s="795" t="s">
        <v>967</v>
      </c>
    </row>
    <row r="39" customFormat="false" ht="11.25" hidden="false" customHeight="true" outlineLevel="0" collapsed="false">
      <c r="A39" s="793" t="s">
        <v>383</v>
      </c>
      <c r="B39" s="794" t="n">
        <v>106</v>
      </c>
      <c r="C39" s="794" t="n">
        <v>96.8</v>
      </c>
      <c r="D39" s="794" t="n">
        <v>85.1</v>
      </c>
      <c r="E39" s="794" t="n">
        <v>92.7</v>
      </c>
      <c r="F39" s="794" t="n">
        <v>120.7</v>
      </c>
      <c r="G39" s="794" t="n">
        <v>168.4</v>
      </c>
      <c r="H39" s="794" t="n">
        <v>122</v>
      </c>
      <c r="I39" s="794" t="n">
        <v>93.4</v>
      </c>
      <c r="J39" s="794" t="n">
        <v>95</v>
      </c>
      <c r="K39" s="794" t="n">
        <v>79.1</v>
      </c>
      <c r="L39" s="795" t="s">
        <v>967</v>
      </c>
    </row>
    <row r="40" customFormat="false" ht="11.25" hidden="false" customHeight="true" outlineLevel="0" collapsed="false">
      <c r="A40" s="793" t="s">
        <v>384</v>
      </c>
      <c r="B40" s="794" t="n">
        <v>111.6</v>
      </c>
      <c r="C40" s="794" t="n">
        <v>100.2</v>
      </c>
      <c r="D40" s="794" t="n">
        <v>93.4</v>
      </c>
      <c r="E40" s="794" t="n">
        <v>100.1</v>
      </c>
      <c r="F40" s="794" t="n">
        <v>131.3</v>
      </c>
      <c r="G40" s="794" t="n">
        <v>148.9</v>
      </c>
      <c r="H40" s="794" t="n">
        <v>133.9</v>
      </c>
      <c r="I40" s="794" t="n">
        <v>100.3</v>
      </c>
      <c r="J40" s="794" t="n">
        <v>95.5</v>
      </c>
      <c r="K40" s="794" t="n">
        <v>87.2</v>
      </c>
      <c r="L40" s="795" t="s">
        <v>967</v>
      </c>
    </row>
    <row r="41" customFormat="false" ht="11.25" hidden="false" customHeight="true" outlineLevel="0" collapsed="false">
      <c r="A41" s="793" t="s">
        <v>385</v>
      </c>
      <c r="B41" s="794" t="n">
        <v>118.4</v>
      </c>
      <c r="C41" s="794" t="n">
        <v>104.8</v>
      </c>
      <c r="D41" s="794" t="n">
        <v>114.6</v>
      </c>
      <c r="E41" s="794" t="n">
        <v>102.9</v>
      </c>
      <c r="F41" s="794" t="n">
        <v>121.2</v>
      </c>
      <c r="G41" s="794" t="n">
        <v>169.1</v>
      </c>
      <c r="H41" s="794" t="n">
        <v>130.4</v>
      </c>
      <c r="I41" s="794" t="n">
        <v>104</v>
      </c>
      <c r="J41" s="794" t="n">
        <v>109.3</v>
      </c>
      <c r="K41" s="794" t="n">
        <v>94.1</v>
      </c>
      <c r="L41" s="795" t="s">
        <v>967</v>
      </c>
    </row>
    <row r="42" customFormat="false" ht="11.25" hidden="false" customHeight="true" outlineLevel="0" collapsed="false">
      <c r="A42" s="793" t="s">
        <v>386</v>
      </c>
      <c r="B42" s="794" t="n">
        <v>104.3</v>
      </c>
      <c r="C42" s="794" t="n">
        <v>102</v>
      </c>
      <c r="D42" s="794" t="n">
        <v>102</v>
      </c>
      <c r="E42" s="794" t="n">
        <v>86.7</v>
      </c>
      <c r="F42" s="794" t="n">
        <v>133.2</v>
      </c>
      <c r="G42" s="794" t="n">
        <v>121.8</v>
      </c>
      <c r="H42" s="794" t="n">
        <v>114.5</v>
      </c>
      <c r="I42" s="794" t="n">
        <v>90.2</v>
      </c>
      <c r="J42" s="794" t="n">
        <v>92.2</v>
      </c>
      <c r="K42" s="794" t="n">
        <v>76.6</v>
      </c>
      <c r="L42" s="795" t="s">
        <v>967</v>
      </c>
    </row>
    <row r="43" customFormat="false" ht="11.25" hidden="false" customHeight="true" outlineLevel="0" collapsed="false">
      <c r="A43" s="797"/>
      <c r="B43" s="794"/>
      <c r="L43" s="795"/>
    </row>
    <row r="44" s="792" customFormat="true" ht="12.75" hidden="false" customHeight="true" outlineLevel="0" collapsed="false">
      <c r="A44" s="791" t="s">
        <v>675</v>
      </c>
      <c r="B44" s="791"/>
      <c r="C44" s="791"/>
      <c r="D44" s="791"/>
      <c r="E44" s="791"/>
      <c r="F44" s="791"/>
      <c r="G44" s="791"/>
      <c r="H44" s="791"/>
      <c r="I44" s="791"/>
      <c r="J44" s="791"/>
      <c r="K44" s="791"/>
      <c r="L44" s="791"/>
    </row>
    <row r="45" customFormat="false" ht="11.25" hidden="false" customHeight="true" outlineLevel="0" collapsed="false"/>
    <row r="46" customFormat="false" ht="11.25" hidden="false" customHeight="true" outlineLevel="0" collapsed="false">
      <c r="A46" s="793" t="s">
        <v>672</v>
      </c>
      <c r="B46" s="794" t="n">
        <v>97.1</v>
      </c>
      <c r="C46" s="794" t="n">
        <v>104.2</v>
      </c>
      <c r="D46" s="794" t="n">
        <v>111.1</v>
      </c>
      <c r="E46" s="794" t="n">
        <v>104.2</v>
      </c>
      <c r="F46" s="794" t="n">
        <v>96.2</v>
      </c>
      <c r="G46" s="794" t="n">
        <v>125</v>
      </c>
      <c r="H46" s="794" t="n">
        <v>116.1</v>
      </c>
      <c r="I46" s="794" t="n">
        <v>93.1</v>
      </c>
      <c r="J46" s="794" t="n">
        <v>100.4</v>
      </c>
      <c r="K46" s="794" t="n">
        <v>95.1</v>
      </c>
      <c r="L46" s="795" t="s">
        <v>967</v>
      </c>
    </row>
    <row r="47" customFormat="false" ht="11.25" hidden="false" customHeight="true" outlineLevel="0" collapsed="false">
      <c r="A47" s="793" t="s">
        <v>673</v>
      </c>
      <c r="B47" s="794" t="n">
        <v>101.3</v>
      </c>
      <c r="C47" s="794" t="n">
        <v>107.6</v>
      </c>
      <c r="D47" s="794" t="n">
        <v>104.5</v>
      </c>
      <c r="E47" s="794" t="n">
        <v>103.8</v>
      </c>
      <c r="F47" s="794" t="n">
        <v>97.8</v>
      </c>
      <c r="G47" s="794" t="n">
        <v>129.7</v>
      </c>
      <c r="H47" s="794" t="n">
        <v>119.9</v>
      </c>
      <c r="I47" s="794" t="n">
        <v>94.7</v>
      </c>
      <c r="J47" s="794" t="n">
        <v>102.2</v>
      </c>
      <c r="K47" s="794" t="n">
        <v>96</v>
      </c>
      <c r="L47" s="795" t="s">
        <v>967</v>
      </c>
    </row>
    <row r="48" customFormat="false" ht="11.25" hidden="false" customHeight="true" outlineLevel="0" collapsed="false">
      <c r="A48" s="793" t="s">
        <v>674</v>
      </c>
      <c r="B48" s="794" t="n">
        <v>110.8</v>
      </c>
      <c r="C48" s="794" t="n">
        <v>98.9</v>
      </c>
      <c r="D48" s="794" t="n">
        <v>94.4</v>
      </c>
      <c r="E48" s="794" t="n">
        <v>103.9</v>
      </c>
      <c r="F48" s="794" t="n">
        <v>100.8</v>
      </c>
      <c r="G48" s="794" t="n">
        <v>136</v>
      </c>
      <c r="H48" s="794" t="n">
        <v>123.2</v>
      </c>
      <c r="I48" s="794" t="n">
        <v>91.8</v>
      </c>
      <c r="J48" s="794" t="n">
        <v>104.1</v>
      </c>
      <c r="K48" s="794" t="n">
        <v>83.9</v>
      </c>
      <c r="L48" s="795" t="s">
        <v>967</v>
      </c>
    </row>
    <row r="49" customFormat="false" ht="11.25" hidden="false" customHeight="true" outlineLevel="0" collapsed="false">
      <c r="A49" s="781"/>
      <c r="B49" s="794"/>
      <c r="C49" s="794"/>
      <c r="D49" s="794"/>
      <c r="E49" s="794"/>
      <c r="F49" s="794"/>
      <c r="G49" s="794"/>
      <c r="H49" s="794"/>
      <c r="I49" s="794"/>
      <c r="J49" s="794"/>
      <c r="K49" s="794"/>
      <c r="L49" s="795"/>
    </row>
    <row r="50" customFormat="false" ht="11.25" hidden="false" customHeight="true" outlineLevel="0" collapsed="false">
      <c r="A50" s="796" t="n">
        <v>2003</v>
      </c>
      <c r="B50" s="794"/>
      <c r="C50" s="794"/>
      <c r="D50" s="794"/>
      <c r="E50" s="794"/>
      <c r="F50" s="794"/>
      <c r="G50" s="794"/>
      <c r="H50" s="794"/>
      <c r="I50" s="794"/>
      <c r="J50" s="794"/>
      <c r="K50" s="794"/>
      <c r="L50" s="795"/>
    </row>
    <row r="51" customFormat="false" ht="11.25" hidden="false" customHeight="true" outlineLevel="0" collapsed="false">
      <c r="A51" s="793" t="s">
        <v>381</v>
      </c>
      <c r="B51" s="794" t="n">
        <v>98.9</v>
      </c>
      <c r="C51" s="794" t="n">
        <v>102.7</v>
      </c>
      <c r="D51" s="794" t="n">
        <v>102.8</v>
      </c>
      <c r="E51" s="794" t="n">
        <v>95.8</v>
      </c>
      <c r="F51" s="794" t="n">
        <v>98.9</v>
      </c>
      <c r="G51" s="794" t="n">
        <v>131.6</v>
      </c>
      <c r="H51" s="794" t="n">
        <v>121.1</v>
      </c>
      <c r="I51" s="794" t="n">
        <v>98.1</v>
      </c>
      <c r="J51" s="794" t="n">
        <v>96.4</v>
      </c>
      <c r="K51" s="794" t="n">
        <v>96</v>
      </c>
      <c r="L51" s="795" t="s">
        <v>967</v>
      </c>
    </row>
    <row r="52" customFormat="false" ht="11.25" hidden="false" customHeight="true" outlineLevel="0" collapsed="false">
      <c r="A52" s="793" t="s">
        <v>382</v>
      </c>
      <c r="B52" s="794" t="n">
        <v>89.5</v>
      </c>
      <c r="C52" s="794" t="n">
        <v>103.3</v>
      </c>
      <c r="D52" s="794" t="n">
        <v>120.9</v>
      </c>
      <c r="E52" s="794" t="n">
        <v>95.9</v>
      </c>
      <c r="F52" s="794" t="n">
        <v>84.4</v>
      </c>
      <c r="G52" s="794" t="n">
        <v>151.3</v>
      </c>
      <c r="H52" s="794" t="n">
        <v>112</v>
      </c>
      <c r="I52" s="794" t="n">
        <v>87.3</v>
      </c>
      <c r="J52" s="794" t="n">
        <v>80.8</v>
      </c>
      <c r="K52" s="794" t="n">
        <v>82.8</v>
      </c>
      <c r="L52" s="795" t="s">
        <v>967</v>
      </c>
    </row>
    <row r="53" customFormat="false" ht="11.25" hidden="false" customHeight="true" outlineLevel="0" collapsed="false">
      <c r="A53" s="793" t="s">
        <v>383</v>
      </c>
      <c r="B53" s="794" t="n">
        <v>101.6</v>
      </c>
      <c r="C53" s="794" t="n">
        <v>107.3</v>
      </c>
      <c r="D53" s="794" t="n">
        <v>89.9</v>
      </c>
      <c r="E53" s="794" t="n">
        <v>109.2</v>
      </c>
      <c r="F53" s="794" t="n">
        <v>85.1</v>
      </c>
      <c r="G53" s="794" t="n">
        <v>126.4</v>
      </c>
      <c r="H53" s="794" t="n">
        <v>134.7</v>
      </c>
      <c r="I53" s="794" t="n">
        <v>92.7</v>
      </c>
      <c r="J53" s="794" t="n">
        <v>100.3</v>
      </c>
      <c r="K53" s="794" t="n">
        <v>100.6</v>
      </c>
      <c r="L53" s="795" t="s">
        <v>967</v>
      </c>
    </row>
    <row r="54" customFormat="false" ht="11.25" hidden="false" customHeight="true" outlineLevel="0" collapsed="false">
      <c r="A54" s="793" t="s">
        <v>384</v>
      </c>
      <c r="B54" s="794" t="n">
        <v>109.7</v>
      </c>
      <c r="C54" s="794" t="n">
        <v>111.6</v>
      </c>
      <c r="D54" s="794" t="n">
        <v>105.8</v>
      </c>
      <c r="E54" s="794" t="n">
        <v>102.9</v>
      </c>
      <c r="F54" s="794" t="n">
        <v>103.9</v>
      </c>
      <c r="G54" s="794" t="n">
        <v>120.8</v>
      </c>
      <c r="H54" s="794" t="n">
        <v>119.8</v>
      </c>
      <c r="I54" s="794" t="n">
        <v>99.4</v>
      </c>
      <c r="J54" s="794" t="n">
        <v>115.5</v>
      </c>
      <c r="K54" s="794" t="n">
        <v>112.6</v>
      </c>
      <c r="L54" s="795" t="s">
        <v>967</v>
      </c>
    </row>
    <row r="55" customFormat="false" ht="11.25" hidden="false" customHeight="true" outlineLevel="0" collapsed="false">
      <c r="A55" s="793" t="s">
        <v>385</v>
      </c>
      <c r="B55" s="794" t="n">
        <v>115</v>
      </c>
      <c r="C55" s="794" t="n">
        <v>114.6</v>
      </c>
      <c r="D55" s="794" t="n">
        <v>93.7</v>
      </c>
      <c r="E55" s="794" t="n">
        <v>113.1</v>
      </c>
      <c r="F55" s="794" t="n">
        <v>101.8</v>
      </c>
      <c r="G55" s="794" t="n">
        <v>160.4</v>
      </c>
      <c r="H55" s="794" t="n">
        <v>128.2</v>
      </c>
      <c r="I55" s="794" t="n">
        <v>107.2</v>
      </c>
      <c r="J55" s="794" t="n">
        <v>121.7</v>
      </c>
      <c r="K55" s="794" t="n">
        <v>115.2</v>
      </c>
      <c r="L55" s="795" t="s">
        <v>967</v>
      </c>
    </row>
    <row r="56" customFormat="false" ht="11.25" hidden="false" customHeight="true" outlineLevel="0" collapsed="false">
      <c r="A56" s="793" t="s">
        <v>386</v>
      </c>
      <c r="B56" s="794" t="n">
        <v>105.5</v>
      </c>
      <c r="C56" s="794" t="n">
        <v>110.5</v>
      </c>
      <c r="D56" s="794" t="n">
        <v>135.8</v>
      </c>
      <c r="E56" s="794" t="n">
        <v>96</v>
      </c>
      <c r="F56" s="794" t="n">
        <v>115.1</v>
      </c>
      <c r="G56" s="794" t="n">
        <v>120.2</v>
      </c>
      <c r="H56" s="794" t="n">
        <v>119.3</v>
      </c>
      <c r="I56" s="794" t="n">
        <v>90.9</v>
      </c>
      <c r="J56" s="794" t="n">
        <v>110.5</v>
      </c>
      <c r="K56" s="794" t="n">
        <v>93.8</v>
      </c>
      <c r="L56" s="795" t="s">
        <v>967</v>
      </c>
    </row>
    <row r="57" customFormat="false" ht="11.25" hidden="false" customHeight="true" outlineLevel="0" collapsed="false">
      <c r="A57" s="781"/>
      <c r="B57" s="794"/>
      <c r="C57" s="794"/>
      <c r="D57" s="794"/>
      <c r="E57" s="794"/>
      <c r="F57" s="794"/>
      <c r="G57" s="794"/>
      <c r="H57" s="794"/>
      <c r="I57" s="794"/>
      <c r="J57" s="794"/>
      <c r="K57" s="794"/>
    </row>
    <row r="58" customFormat="false" ht="11.25" hidden="false" customHeight="true" outlineLevel="0" collapsed="false">
      <c r="A58" s="796" t="n">
        <v>2004</v>
      </c>
      <c r="B58" s="794"/>
      <c r="C58" s="794"/>
      <c r="D58" s="794"/>
      <c r="E58" s="794"/>
      <c r="F58" s="794"/>
      <c r="G58" s="794"/>
      <c r="H58" s="794"/>
      <c r="I58" s="794"/>
      <c r="J58" s="794"/>
      <c r="K58" s="794"/>
    </row>
    <row r="59" customFormat="false" ht="11.25" hidden="false" customHeight="true" outlineLevel="0" collapsed="false">
      <c r="A59" s="793" t="s">
        <v>375</v>
      </c>
      <c r="B59" s="794" t="n">
        <v>99</v>
      </c>
      <c r="C59" s="794" t="n">
        <v>103.6</v>
      </c>
      <c r="D59" s="794" t="n">
        <v>83.3</v>
      </c>
      <c r="E59" s="794" t="n">
        <v>91.6</v>
      </c>
      <c r="F59" s="794" t="n">
        <v>100.7</v>
      </c>
      <c r="G59" s="794" t="n">
        <v>130.2</v>
      </c>
      <c r="H59" s="794" t="n">
        <v>105.7</v>
      </c>
      <c r="I59" s="794" t="n">
        <v>85.2</v>
      </c>
      <c r="J59" s="794" t="n">
        <v>85.5</v>
      </c>
      <c r="K59" s="794" t="n">
        <v>84.8</v>
      </c>
      <c r="L59" s="795" t="s">
        <v>967</v>
      </c>
    </row>
    <row r="60" customFormat="false" ht="11.25" hidden="false" customHeight="true" outlineLevel="0" collapsed="false">
      <c r="A60" s="793" t="s">
        <v>376</v>
      </c>
      <c r="B60" s="794" t="n">
        <v>105.2</v>
      </c>
      <c r="C60" s="794" t="n">
        <v>95.5</v>
      </c>
      <c r="D60" s="794" t="n">
        <v>78.8</v>
      </c>
      <c r="E60" s="794" t="n">
        <v>99.6</v>
      </c>
      <c r="F60" s="794" t="n">
        <v>100.6</v>
      </c>
      <c r="G60" s="794" t="n">
        <v>114.1</v>
      </c>
      <c r="H60" s="794" t="n">
        <v>118.6</v>
      </c>
      <c r="I60" s="794" t="n">
        <v>86.7</v>
      </c>
      <c r="J60" s="794" t="n">
        <v>94.8</v>
      </c>
      <c r="K60" s="794" t="n">
        <v>86.5</v>
      </c>
      <c r="L60" s="795" t="s">
        <v>967</v>
      </c>
    </row>
    <row r="61" customFormat="false" ht="11.25" hidden="false" customHeight="true" outlineLevel="0" collapsed="false">
      <c r="A61" s="793" t="s">
        <v>377</v>
      </c>
      <c r="B61" s="794" t="n">
        <v>111.2</v>
      </c>
      <c r="C61" s="794" t="n">
        <v>96.7</v>
      </c>
      <c r="D61" s="794" t="n">
        <v>106</v>
      </c>
      <c r="E61" s="794" t="n">
        <v>110.8</v>
      </c>
      <c r="F61" s="794" t="n">
        <v>113.6</v>
      </c>
      <c r="G61" s="794" t="n">
        <v>124.1</v>
      </c>
      <c r="H61" s="794" t="n">
        <v>118.9</v>
      </c>
      <c r="I61" s="794" t="n">
        <v>96.7</v>
      </c>
      <c r="J61" s="794" t="n">
        <v>98.6</v>
      </c>
      <c r="K61" s="794" t="n">
        <v>87.3</v>
      </c>
      <c r="L61" s="795" t="s">
        <v>967</v>
      </c>
    </row>
    <row r="62" customFormat="false" ht="11.25" hidden="false" customHeight="true" outlineLevel="0" collapsed="false">
      <c r="A62" s="793" t="s">
        <v>378</v>
      </c>
      <c r="B62" s="794" t="n">
        <v>103.1</v>
      </c>
      <c r="C62" s="794" t="n">
        <v>96.2</v>
      </c>
      <c r="D62" s="794" t="n">
        <v>93.3</v>
      </c>
      <c r="E62" s="794" t="n">
        <v>115.2</v>
      </c>
      <c r="F62" s="794" t="n">
        <v>93.4</v>
      </c>
      <c r="G62" s="794" t="n">
        <v>137</v>
      </c>
      <c r="H62" s="794" t="n">
        <v>111.9</v>
      </c>
      <c r="I62" s="794" t="n">
        <v>88.4</v>
      </c>
      <c r="J62" s="794" t="n">
        <v>92.7</v>
      </c>
      <c r="K62" s="794" t="n">
        <v>78.3</v>
      </c>
      <c r="L62" s="795" t="s">
        <v>967</v>
      </c>
    </row>
    <row r="63" customFormat="false" ht="11.25" hidden="false" customHeight="true" outlineLevel="0" collapsed="false">
      <c r="A63" s="793" t="s">
        <v>379</v>
      </c>
      <c r="B63" s="794" t="n">
        <v>110.9</v>
      </c>
      <c r="C63" s="794" t="n">
        <v>98.5</v>
      </c>
      <c r="D63" s="794" t="n">
        <v>93.8</v>
      </c>
      <c r="E63" s="794" t="n">
        <v>113.8</v>
      </c>
      <c r="F63" s="794" t="n">
        <v>79</v>
      </c>
      <c r="G63" s="794" t="n">
        <v>106.7</v>
      </c>
      <c r="H63" s="794" t="n">
        <v>118.6</v>
      </c>
      <c r="I63" s="794" t="n">
        <v>90.5</v>
      </c>
      <c r="J63" s="794" t="n">
        <v>112.2</v>
      </c>
      <c r="K63" s="794" t="n">
        <v>80.4</v>
      </c>
      <c r="L63" s="795" t="s">
        <v>967</v>
      </c>
    </row>
    <row r="64" customFormat="false" ht="11.25" hidden="false" customHeight="true" outlineLevel="0" collapsed="false">
      <c r="A64" s="793" t="s">
        <v>380</v>
      </c>
      <c r="B64" s="794" t="n">
        <v>116</v>
      </c>
      <c r="C64" s="794" t="n">
        <v>95.3</v>
      </c>
      <c r="D64" s="794" t="n">
        <v>85.4</v>
      </c>
      <c r="E64" s="794" t="n">
        <v>105.8</v>
      </c>
      <c r="F64" s="794" t="n">
        <v>92</v>
      </c>
      <c r="G64" s="794" t="n">
        <v>135.1</v>
      </c>
      <c r="H64" s="794" t="n">
        <v>135.4</v>
      </c>
      <c r="I64" s="794" t="n">
        <v>95.3</v>
      </c>
      <c r="J64" s="794" t="n">
        <v>116.1</v>
      </c>
      <c r="K64" s="794" t="n">
        <v>82.9</v>
      </c>
      <c r="L64" s="795" t="s">
        <v>967</v>
      </c>
    </row>
    <row r="65" customFormat="false" ht="11.25" hidden="false" customHeight="true" outlineLevel="0" collapsed="false">
      <c r="A65" s="793" t="s">
        <v>381</v>
      </c>
      <c r="B65" s="794" t="n">
        <v>112.1</v>
      </c>
      <c r="C65" s="794" t="n">
        <v>95.2</v>
      </c>
      <c r="D65" s="794" t="n">
        <v>101.2</v>
      </c>
      <c r="E65" s="794" t="n">
        <v>102.1</v>
      </c>
      <c r="F65" s="794" t="n">
        <v>110.3</v>
      </c>
      <c r="G65" s="794" t="n">
        <v>170.3</v>
      </c>
      <c r="H65" s="794" t="n">
        <v>131.8</v>
      </c>
      <c r="I65" s="794" t="n">
        <v>97.3</v>
      </c>
      <c r="J65" s="794" t="n">
        <v>101.8</v>
      </c>
      <c r="K65" s="794" t="n">
        <v>80.6</v>
      </c>
      <c r="L65" s="795" t="s">
        <v>967</v>
      </c>
    </row>
    <row r="66" customFormat="false" ht="11.25" hidden="false" customHeight="true" outlineLevel="0" collapsed="false">
      <c r="A66" s="793" t="s">
        <v>382</v>
      </c>
      <c r="B66" s="794" t="n">
        <v>106.1</v>
      </c>
      <c r="C66" s="794" t="n">
        <v>102.9</v>
      </c>
      <c r="D66" s="794" t="n">
        <v>89.1</v>
      </c>
      <c r="E66" s="794" t="n">
        <v>102.7</v>
      </c>
      <c r="F66" s="794" t="n">
        <v>93.6</v>
      </c>
      <c r="G66" s="794" t="n">
        <v>144.8</v>
      </c>
      <c r="H66" s="794" t="n">
        <v>127.8</v>
      </c>
      <c r="I66" s="794" t="n">
        <v>92.5</v>
      </c>
      <c r="J66" s="794" t="n">
        <v>93.7</v>
      </c>
      <c r="K66" s="794" t="n">
        <v>76.3</v>
      </c>
      <c r="L66" s="795" t="s">
        <v>967</v>
      </c>
    </row>
    <row r="67" customFormat="false" ht="11.25" hidden="false" customHeight="true" outlineLevel="0" collapsed="false">
      <c r="A67" s="793" t="s">
        <v>383</v>
      </c>
      <c r="B67" s="794" t="n">
        <v>109.7</v>
      </c>
      <c r="C67" s="794" t="n">
        <v>96.4</v>
      </c>
      <c r="D67" s="794" t="n">
        <v>91.3</v>
      </c>
      <c r="E67" s="794" t="n">
        <v>99.3</v>
      </c>
      <c r="F67" s="794" t="n">
        <v>102.6</v>
      </c>
      <c r="G67" s="794" t="n">
        <v>159.6</v>
      </c>
      <c r="H67" s="794" t="n">
        <v>122.8</v>
      </c>
      <c r="I67" s="794" t="n">
        <v>89.7</v>
      </c>
      <c r="J67" s="794" t="n">
        <v>103.8</v>
      </c>
      <c r="K67" s="794" t="n">
        <v>81.6</v>
      </c>
      <c r="L67" s="795" t="s">
        <v>967</v>
      </c>
    </row>
    <row r="68" customFormat="false" ht="11.25" hidden="false" customHeight="true" outlineLevel="0" collapsed="false">
      <c r="A68" s="793" t="s">
        <v>384</v>
      </c>
      <c r="B68" s="794" t="n">
        <v>115.8</v>
      </c>
      <c r="C68" s="794" t="n">
        <v>100.4</v>
      </c>
      <c r="D68" s="794" t="n">
        <v>93.4</v>
      </c>
      <c r="E68" s="794" t="n">
        <v>108.4</v>
      </c>
      <c r="F68" s="794" t="n">
        <v>105.2</v>
      </c>
      <c r="G68" s="794" t="n">
        <v>137.3</v>
      </c>
      <c r="H68" s="794" t="n">
        <v>134.8</v>
      </c>
      <c r="I68" s="794" t="n">
        <v>96.3</v>
      </c>
      <c r="J68" s="794" t="n">
        <v>106.7</v>
      </c>
      <c r="K68" s="794" t="n">
        <v>89.4</v>
      </c>
      <c r="L68" s="795" t="s">
        <v>967</v>
      </c>
    </row>
    <row r="69" customFormat="false" ht="11.25" hidden="false" customHeight="true" outlineLevel="0" collapsed="false">
      <c r="A69" s="793" t="s">
        <v>385</v>
      </c>
      <c r="B69" s="794" t="n">
        <v>125.1</v>
      </c>
      <c r="C69" s="794" t="n">
        <v>107</v>
      </c>
      <c r="D69" s="794" t="n">
        <v>115</v>
      </c>
      <c r="E69" s="794" t="n">
        <v>108.8</v>
      </c>
      <c r="F69" s="794" t="n">
        <v>101.2</v>
      </c>
      <c r="G69" s="794" t="n">
        <v>161.6</v>
      </c>
      <c r="H69" s="794" t="n">
        <v>132.1</v>
      </c>
      <c r="I69" s="794" t="n">
        <v>99.1</v>
      </c>
      <c r="J69" s="794" t="n">
        <v>124.6</v>
      </c>
      <c r="K69" s="794" t="n">
        <v>99.3</v>
      </c>
      <c r="L69" s="795" t="s">
        <v>967</v>
      </c>
    </row>
    <row r="70" customFormat="false" ht="11.25" hidden="false" customHeight="true" outlineLevel="0" collapsed="false">
      <c r="A70" s="793" t="s">
        <v>386</v>
      </c>
      <c r="B70" s="794" t="n">
        <v>114.9</v>
      </c>
      <c r="C70" s="794" t="n">
        <v>98.9</v>
      </c>
      <c r="D70" s="794" t="n">
        <v>102.5</v>
      </c>
      <c r="E70" s="794" t="n">
        <v>88.9</v>
      </c>
      <c r="F70" s="794" t="n">
        <v>116.9</v>
      </c>
      <c r="G70" s="794" t="n">
        <v>111.7</v>
      </c>
      <c r="H70" s="794" t="n">
        <v>120.4</v>
      </c>
      <c r="I70" s="794" t="n">
        <v>84.4</v>
      </c>
      <c r="J70" s="794" t="n">
        <v>118.6</v>
      </c>
      <c r="K70" s="794" t="n">
        <v>79.3</v>
      </c>
      <c r="L70" s="795" t="s">
        <v>967</v>
      </c>
    </row>
    <row r="71" customFormat="false" ht="11.25" hidden="false" customHeight="true" outlineLevel="0" collapsed="false">
      <c r="A71" s="797"/>
      <c r="B71" s="794"/>
      <c r="C71" s="794"/>
      <c r="D71" s="794"/>
      <c r="E71" s="794"/>
      <c r="F71" s="794"/>
      <c r="G71" s="794"/>
      <c r="H71" s="794"/>
      <c r="I71" s="794"/>
      <c r="J71" s="794"/>
      <c r="K71" s="794"/>
    </row>
    <row r="72" s="792" customFormat="true" ht="12.75" hidden="false" customHeight="true" outlineLevel="0" collapsed="false">
      <c r="A72" s="791" t="s">
        <v>676</v>
      </c>
      <c r="B72" s="791"/>
      <c r="C72" s="791"/>
      <c r="D72" s="791"/>
      <c r="E72" s="791"/>
      <c r="F72" s="791"/>
      <c r="G72" s="791"/>
      <c r="H72" s="791"/>
      <c r="I72" s="791"/>
      <c r="J72" s="791"/>
      <c r="K72" s="791"/>
      <c r="L72" s="791"/>
    </row>
    <row r="73" customFormat="false" ht="11.25" hidden="false" customHeight="true" outlineLevel="0" collapsed="false"/>
    <row r="74" customFormat="false" ht="11.25" hidden="false" customHeight="true" outlineLevel="0" collapsed="false">
      <c r="A74" s="793" t="s">
        <v>672</v>
      </c>
      <c r="B74" s="794" t="n">
        <v>98.8</v>
      </c>
      <c r="C74" s="794" t="n">
        <v>101.8</v>
      </c>
      <c r="D74" s="794" t="n">
        <v>99.5</v>
      </c>
      <c r="E74" s="794" t="n">
        <v>94.2</v>
      </c>
      <c r="F74" s="794" t="n">
        <v>89.8</v>
      </c>
      <c r="G74" s="794" t="n">
        <v>103.5</v>
      </c>
      <c r="H74" s="794" t="n">
        <v>97.6</v>
      </c>
      <c r="I74" s="794" t="n">
        <v>100.7</v>
      </c>
      <c r="J74" s="794" t="n">
        <v>100.2</v>
      </c>
      <c r="K74" s="794" t="n">
        <v>99.5</v>
      </c>
      <c r="L74" s="795" t="s">
        <v>967</v>
      </c>
    </row>
    <row r="75" customFormat="false" ht="11.25" hidden="false" customHeight="true" outlineLevel="0" collapsed="false">
      <c r="A75" s="793" t="s">
        <v>673</v>
      </c>
      <c r="B75" s="794" t="n">
        <v>96</v>
      </c>
      <c r="C75" s="794" t="n">
        <v>101.7</v>
      </c>
      <c r="D75" s="794" t="n">
        <v>98.9</v>
      </c>
      <c r="E75" s="794" t="n">
        <v>91.1</v>
      </c>
      <c r="F75" s="794" t="n">
        <v>94.9</v>
      </c>
      <c r="G75" s="794" t="n">
        <v>104.8</v>
      </c>
      <c r="H75" s="794" t="n">
        <v>95.6</v>
      </c>
      <c r="I75" s="794" t="n">
        <v>98.6</v>
      </c>
      <c r="J75" s="794" t="n">
        <v>95.3</v>
      </c>
      <c r="K75" s="794" t="n">
        <v>96.6</v>
      </c>
      <c r="L75" s="795" t="s">
        <v>967</v>
      </c>
    </row>
    <row r="76" customFormat="false" ht="11.25" hidden="false" customHeight="true" outlineLevel="0" collapsed="false">
      <c r="A76" s="793" t="s">
        <v>674</v>
      </c>
      <c r="B76" s="794" t="n">
        <v>95</v>
      </c>
      <c r="C76" s="794" t="n">
        <v>100.4</v>
      </c>
      <c r="D76" s="794" t="n">
        <v>97.9</v>
      </c>
      <c r="E76" s="794" t="n">
        <v>93.7</v>
      </c>
      <c r="F76" s="794" t="n">
        <v>107.4</v>
      </c>
      <c r="G76" s="794" t="n">
        <v>105.8</v>
      </c>
      <c r="H76" s="794" t="n">
        <v>97.3</v>
      </c>
      <c r="I76" s="794" t="n">
        <v>102.3</v>
      </c>
      <c r="J76" s="794" t="n">
        <v>90.6</v>
      </c>
      <c r="K76" s="794" t="n">
        <v>96.1</v>
      </c>
      <c r="L76" s="795" t="s">
        <v>967</v>
      </c>
    </row>
    <row r="77" customFormat="false" ht="11.25" hidden="false" customHeight="true" outlineLevel="0" collapsed="false">
      <c r="A77" s="781"/>
      <c r="B77" s="794"/>
      <c r="C77" s="794"/>
      <c r="D77" s="794"/>
      <c r="E77" s="794"/>
      <c r="F77" s="794"/>
      <c r="G77" s="794"/>
      <c r="H77" s="794"/>
      <c r="I77" s="794"/>
      <c r="J77" s="794"/>
      <c r="K77" s="794"/>
      <c r="L77" s="795"/>
    </row>
    <row r="78" customFormat="false" ht="11.25" hidden="false" customHeight="true" outlineLevel="0" collapsed="false">
      <c r="A78" s="796" t="n">
        <v>2003</v>
      </c>
      <c r="B78" s="794"/>
      <c r="C78" s="794"/>
      <c r="D78" s="794"/>
      <c r="E78" s="794"/>
      <c r="F78" s="794"/>
      <c r="G78" s="794"/>
      <c r="H78" s="794"/>
      <c r="I78" s="794"/>
      <c r="J78" s="794"/>
      <c r="K78" s="794"/>
      <c r="L78" s="795"/>
    </row>
    <row r="79" customFormat="false" ht="11.25" hidden="false" customHeight="true" outlineLevel="0" collapsed="false">
      <c r="A79" s="793" t="s">
        <v>381</v>
      </c>
      <c r="B79" s="794" t="n">
        <v>97.6</v>
      </c>
      <c r="C79" s="794" t="n">
        <v>99.5</v>
      </c>
      <c r="D79" s="794" t="n">
        <v>96.4</v>
      </c>
      <c r="E79" s="794" t="n">
        <v>88.9</v>
      </c>
      <c r="F79" s="794" t="n">
        <v>90</v>
      </c>
      <c r="G79" s="794" t="n">
        <v>106</v>
      </c>
      <c r="H79" s="794" t="n">
        <v>99.1</v>
      </c>
      <c r="I79" s="794" t="n">
        <v>98.6</v>
      </c>
      <c r="J79" s="794" t="n">
        <v>98.9</v>
      </c>
      <c r="K79" s="794" t="n">
        <v>99</v>
      </c>
      <c r="L79" s="795" t="s">
        <v>967</v>
      </c>
    </row>
    <row r="80" customFormat="false" ht="11.25" hidden="false" customHeight="true" outlineLevel="0" collapsed="false">
      <c r="A80" s="793" t="s">
        <v>382</v>
      </c>
      <c r="B80" s="794" t="n">
        <v>94.4</v>
      </c>
      <c r="C80" s="794" t="n">
        <v>100.7</v>
      </c>
      <c r="D80" s="794" t="n">
        <v>97</v>
      </c>
      <c r="E80" s="794" t="n">
        <v>86.9</v>
      </c>
      <c r="F80" s="794" t="n">
        <v>91.8</v>
      </c>
      <c r="G80" s="794" t="n">
        <v>101.6</v>
      </c>
      <c r="H80" s="794" t="n">
        <v>94.9</v>
      </c>
      <c r="I80" s="794" t="n">
        <v>97.3</v>
      </c>
      <c r="J80" s="794" t="n">
        <v>92.4</v>
      </c>
      <c r="K80" s="794" t="n">
        <v>98.6</v>
      </c>
      <c r="L80" s="795" t="s">
        <v>967</v>
      </c>
    </row>
    <row r="81" customFormat="false" ht="11.25" hidden="false" customHeight="true" outlineLevel="0" collapsed="false">
      <c r="A81" s="793" t="s">
        <v>383</v>
      </c>
      <c r="B81" s="794" t="n">
        <v>95.2</v>
      </c>
      <c r="C81" s="794" t="n">
        <v>100.2</v>
      </c>
      <c r="D81" s="794" t="n">
        <v>95.6</v>
      </c>
      <c r="E81" s="794" t="n">
        <v>87.6</v>
      </c>
      <c r="F81" s="794" t="n">
        <v>92.4</v>
      </c>
      <c r="G81" s="794" t="n">
        <v>102.8</v>
      </c>
      <c r="H81" s="794" t="n">
        <v>91.4</v>
      </c>
      <c r="I81" s="794" t="n">
        <v>98.6</v>
      </c>
      <c r="J81" s="794" t="n">
        <v>97.5</v>
      </c>
      <c r="K81" s="794" t="n">
        <v>92.6</v>
      </c>
      <c r="L81" s="795" t="s">
        <v>967</v>
      </c>
    </row>
    <row r="82" customFormat="false" ht="11.25" hidden="false" customHeight="true" outlineLevel="0" collapsed="false">
      <c r="A82" s="793" t="s">
        <v>384</v>
      </c>
      <c r="B82" s="794" t="n">
        <v>92.7</v>
      </c>
      <c r="C82" s="794" t="n">
        <v>101.2</v>
      </c>
      <c r="D82" s="794" t="n">
        <v>96</v>
      </c>
      <c r="E82" s="794" t="n">
        <v>91.5</v>
      </c>
      <c r="F82" s="794" t="n">
        <v>91.9</v>
      </c>
      <c r="G82" s="794" t="n">
        <v>105.6</v>
      </c>
      <c r="H82" s="794" t="n">
        <v>93.9</v>
      </c>
      <c r="I82" s="794" t="n">
        <v>98.2</v>
      </c>
      <c r="J82" s="794" t="n">
        <v>90.8</v>
      </c>
      <c r="K82" s="794" t="n">
        <v>87.7</v>
      </c>
      <c r="L82" s="795" t="s">
        <v>967</v>
      </c>
    </row>
    <row r="83" customFormat="false" ht="11.25" hidden="false" customHeight="true" outlineLevel="0" collapsed="false">
      <c r="A83" s="793" t="s">
        <v>385</v>
      </c>
      <c r="B83" s="794" t="n">
        <v>93.2</v>
      </c>
      <c r="C83" s="794" t="n">
        <v>101.5</v>
      </c>
      <c r="D83" s="794" t="n">
        <v>102.1</v>
      </c>
      <c r="E83" s="794" t="n">
        <v>89.1</v>
      </c>
      <c r="F83" s="794" t="n">
        <v>90.8</v>
      </c>
      <c r="G83" s="794" t="n">
        <v>103.6</v>
      </c>
      <c r="H83" s="794" t="n">
        <v>96.6</v>
      </c>
      <c r="I83" s="794" t="n">
        <v>98.9</v>
      </c>
      <c r="J83" s="794" t="n">
        <v>89.3</v>
      </c>
      <c r="K83" s="794" t="n">
        <v>93</v>
      </c>
      <c r="L83" s="795" t="s">
        <v>967</v>
      </c>
    </row>
    <row r="84" customFormat="false" ht="11.25" hidden="false" customHeight="true" outlineLevel="0" collapsed="false">
      <c r="A84" s="793" t="s">
        <v>386</v>
      </c>
      <c r="B84" s="794" t="n">
        <v>90</v>
      </c>
      <c r="C84" s="794" t="n">
        <v>102</v>
      </c>
      <c r="D84" s="794" t="n">
        <v>98.9</v>
      </c>
      <c r="E84" s="794" t="n">
        <v>91.2</v>
      </c>
      <c r="F84" s="794" t="n">
        <v>91.9</v>
      </c>
      <c r="G84" s="794" t="n">
        <v>103</v>
      </c>
      <c r="H84" s="794" t="n">
        <v>88.5</v>
      </c>
      <c r="I84" s="794" t="n">
        <v>97</v>
      </c>
      <c r="J84" s="794" t="n">
        <v>84.4</v>
      </c>
      <c r="K84" s="794" t="n">
        <v>94.3</v>
      </c>
      <c r="L84" s="795" t="s">
        <v>967</v>
      </c>
    </row>
    <row r="85" customFormat="false" ht="11.25" hidden="false" customHeight="true" outlineLevel="0" collapsed="false">
      <c r="A85" s="781"/>
      <c r="B85" s="794"/>
      <c r="C85" s="794"/>
      <c r="D85" s="794"/>
      <c r="E85" s="794"/>
      <c r="F85" s="794"/>
      <c r="G85" s="794"/>
      <c r="H85" s="794"/>
      <c r="I85" s="794"/>
      <c r="J85" s="794"/>
      <c r="K85" s="794"/>
      <c r="L85" s="795"/>
    </row>
    <row r="86" customFormat="false" ht="11.25" hidden="false" customHeight="true" outlineLevel="0" collapsed="false">
      <c r="A86" s="796" t="n">
        <v>2004</v>
      </c>
      <c r="B86" s="794"/>
      <c r="C86" s="794"/>
      <c r="D86" s="794"/>
      <c r="E86" s="794"/>
      <c r="F86" s="794"/>
      <c r="G86" s="794"/>
      <c r="H86" s="794"/>
      <c r="I86" s="794"/>
      <c r="J86" s="794"/>
      <c r="K86" s="794"/>
      <c r="L86" s="795"/>
    </row>
    <row r="87" customFormat="false" ht="11.25" hidden="false" customHeight="true" outlineLevel="0" collapsed="false">
      <c r="A87" s="793" t="s">
        <v>375</v>
      </c>
      <c r="B87" s="794" t="n">
        <v>95.5</v>
      </c>
      <c r="C87" s="794" t="n">
        <v>101.2</v>
      </c>
      <c r="D87" s="794" t="n">
        <v>100.1</v>
      </c>
      <c r="E87" s="794" t="n">
        <v>93.1</v>
      </c>
      <c r="F87" s="794" t="n">
        <v>96.2</v>
      </c>
      <c r="G87" s="794" t="n">
        <v>95.4</v>
      </c>
      <c r="H87" s="794" t="n">
        <v>98.6</v>
      </c>
      <c r="I87" s="794" t="n">
        <v>98.7</v>
      </c>
      <c r="J87" s="794" t="n">
        <v>94.7</v>
      </c>
      <c r="K87" s="794" t="n">
        <v>97.3</v>
      </c>
      <c r="L87" s="795" t="s">
        <v>967</v>
      </c>
    </row>
    <row r="88" customFormat="false" ht="11.25" hidden="false" customHeight="true" outlineLevel="0" collapsed="false">
      <c r="A88" s="793" t="s">
        <v>376</v>
      </c>
      <c r="B88" s="794" t="n">
        <v>94.3</v>
      </c>
      <c r="C88" s="794" t="n">
        <v>102.3</v>
      </c>
      <c r="D88" s="794" t="n">
        <v>101.8</v>
      </c>
      <c r="E88" s="794" t="n">
        <v>90.9</v>
      </c>
      <c r="F88" s="794" t="n">
        <v>91</v>
      </c>
      <c r="G88" s="794" t="n">
        <v>101.3</v>
      </c>
      <c r="H88" s="794" t="n">
        <v>97.6</v>
      </c>
      <c r="I88" s="794" t="n">
        <v>100.4</v>
      </c>
      <c r="J88" s="794" t="n">
        <v>92.8</v>
      </c>
      <c r="K88" s="794" t="n">
        <v>96.4</v>
      </c>
      <c r="L88" s="795" t="s">
        <v>967</v>
      </c>
    </row>
    <row r="89" customFormat="false" ht="11.25" hidden="false" customHeight="true" outlineLevel="0" collapsed="false">
      <c r="A89" s="793" t="s">
        <v>377</v>
      </c>
      <c r="B89" s="794" t="n">
        <v>97.4</v>
      </c>
      <c r="C89" s="794" t="n">
        <v>101.7</v>
      </c>
      <c r="D89" s="794" t="n">
        <v>92.9</v>
      </c>
      <c r="E89" s="794" t="n">
        <v>95.2</v>
      </c>
      <c r="F89" s="794" t="n">
        <v>97.2</v>
      </c>
      <c r="G89" s="794" t="n">
        <v>105.4</v>
      </c>
      <c r="H89" s="794" t="n">
        <v>97.8</v>
      </c>
      <c r="I89" s="794" t="n">
        <v>99.7</v>
      </c>
      <c r="J89" s="794" t="n">
        <v>100</v>
      </c>
      <c r="K89" s="794" t="n">
        <v>98.7</v>
      </c>
      <c r="L89" s="795" t="s">
        <v>967</v>
      </c>
    </row>
    <row r="90" customFormat="false" ht="11.25" hidden="false" customHeight="true" outlineLevel="0" collapsed="false">
      <c r="A90" s="793" t="s">
        <v>378</v>
      </c>
      <c r="B90" s="794" t="n">
        <v>96.9</v>
      </c>
      <c r="C90" s="794" t="n">
        <v>102.3</v>
      </c>
      <c r="D90" s="794" t="n">
        <v>100.5</v>
      </c>
      <c r="E90" s="794" t="n">
        <v>89.4</v>
      </c>
      <c r="F90" s="794" t="n">
        <v>98.3</v>
      </c>
      <c r="G90" s="794" t="n">
        <v>104.5</v>
      </c>
      <c r="H90" s="794" t="n">
        <v>99.1</v>
      </c>
      <c r="I90" s="794" t="n">
        <v>102.1</v>
      </c>
      <c r="J90" s="794" t="n">
        <v>97.7</v>
      </c>
      <c r="K90" s="794" t="n">
        <v>94.6</v>
      </c>
      <c r="L90" s="795" t="s">
        <v>967</v>
      </c>
    </row>
    <row r="91" customFormat="false" ht="11.25" hidden="false" customHeight="true" outlineLevel="0" collapsed="false">
      <c r="A91" s="793" t="s">
        <v>379</v>
      </c>
      <c r="B91" s="794" t="n">
        <v>95.1</v>
      </c>
      <c r="C91" s="794" t="n">
        <v>100.9</v>
      </c>
      <c r="D91" s="794" t="n">
        <v>97.4</v>
      </c>
      <c r="E91" s="794" t="n">
        <v>93.4</v>
      </c>
      <c r="F91" s="794" t="n">
        <v>106</v>
      </c>
      <c r="G91" s="794" t="n">
        <v>109.7</v>
      </c>
      <c r="H91" s="794" t="n">
        <v>100</v>
      </c>
      <c r="I91" s="794" t="n">
        <v>102.6</v>
      </c>
      <c r="J91" s="794" t="n">
        <v>90.6</v>
      </c>
      <c r="K91" s="794" t="n">
        <v>93.3</v>
      </c>
      <c r="L91" s="795" t="s">
        <v>967</v>
      </c>
    </row>
    <row r="92" customFormat="false" ht="11.25" hidden="false" customHeight="true" outlineLevel="0" collapsed="false">
      <c r="A92" s="793" t="s">
        <v>380</v>
      </c>
      <c r="B92" s="794" t="n">
        <v>93.8</v>
      </c>
      <c r="C92" s="794" t="n">
        <v>100</v>
      </c>
      <c r="D92" s="794" t="n">
        <v>100.2</v>
      </c>
      <c r="E92" s="794" t="n">
        <v>97.2</v>
      </c>
      <c r="F92" s="794" t="n">
        <v>101.4</v>
      </c>
      <c r="G92" s="794" t="n">
        <v>113.1</v>
      </c>
      <c r="H92" s="794" t="n">
        <v>94.9</v>
      </c>
      <c r="I92" s="794" t="n">
        <v>101.5</v>
      </c>
      <c r="J92" s="794" t="n">
        <v>89</v>
      </c>
      <c r="K92" s="794" t="n">
        <v>92.4</v>
      </c>
      <c r="L92" s="795" t="s">
        <v>967</v>
      </c>
    </row>
    <row r="93" customFormat="false" ht="11.25" hidden="false" customHeight="true" outlineLevel="0" collapsed="false">
      <c r="A93" s="793" t="s">
        <v>381</v>
      </c>
      <c r="B93" s="794" t="n">
        <v>96.7</v>
      </c>
      <c r="C93" s="794" t="n">
        <v>99.4</v>
      </c>
      <c r="D93" s="794" t="n">
        <v>97.4</v>
      </c>
      <c r="E93" s="794" t="n">
        <v>92.7</v>
      </c>
      <c r="F93" s="794" t="n">
        <v>107.7</v>
      </c>
      <c r="G93" s="794" t="n">
        <v>103.3</v>
      </c>
      <c r="H93" s="794" t="n">
        <v>94.4</v>
      </c>
      <c r="I93" s="794" t="n">
        <v>101.9</v>
      </c>
      <c r="J93" s="794" t="n">
        <v>95.5</v>
      </c>
      <c r="K93" s="794" t="n">
        <v>96.8</v>
      </c>
      <c r="L93" s="795" t="s">
        <v>967</v>
      </c>
    </row>
    <row r="94" customFormat="false" ht="11.25" hidden="false" customHeight="true" outlineLevel="0" collapsed="false">
      <c r="A94" s="793" t="s">
        <v>382</v>
      </c>
      <c r="B94" s="794" t="n">
        <v>92.5</v>
      </c>
      <c r="C94" s="794" t="n">
        <v>95.8</v>
      </c>
      <c r="D94" s="794" t="n">
        <v>93.3</v>
      </c>
      <c r="E94" s="794" t="n">
        <v>95.8</v>
      </c>
      <c r="F94" s="794" t="n">
        <v>112.9</v>
      </c>
      <c r="G94" s="794" t="n">
        <v>109.6</v>
      </c>
      <c r="H94" s="794" t="n">
        <v>93.7</v>
      </c>
      <c r="I94" s="794" t="n">
        <v>101.1</v>
      </c>
      <c r="J94" s="794" t="n">
        <v>84.3</v>
      </c>
      <c r="K94" s="794" t="n">
        <v>97.6</v>
      </c>
      <c r="L94" s="795" t="s">
        <v>967</v>
      </c>
    </row>
    <row r="95" customFormat="false" ht="11.25" hidden="false" customHeight="true" outlineLevel="0" collapsed="false">
      <c r="A95" s="793" t="s">
        <v>383</v>
      </c>
      <c r="B95" s="794" t="n">
        <v>96.7</v>
      </c>
      <c r="C95" s="794" t="n">
        <v>100.4</v>
      </c>
      <c r="D95" s="794" t="n">
        <v>93.1</v>
      </c>
      <c r="E95" s="794" t="n">
        <v>93.4</v>
      </c>
      <c r="F95" s="794" t="n">
        <v>117.7</v>
      </c>
      <c r="G95" s="794" t="n">
        <v>105.5</v>
      </c>
      <c r="H95" s="794" t="n">
        <v>99.4</v>
      </c>
      <c r="I95" s="794" t="n">
        <v>104.2</v>
      </c>
      <c r="J95" s="794" t="n">
        <v>91.5</v>
      </c>
      <c r="K95" s="794" t="n">
        <v>96.9</v>
      </c>
      <c r="L95" s="795" t="s">
        <v>967</v>
      </c>
    </row>
    <row r="96" customFormat="false" ht="11.25" hidden="false" customHeight="true" outlineLevel="0" collapsed="false">
      <c r="A96" s="793" t="s">
        <v>384</v>
      </c>
      <c r="B96" s="794" t="n">
        <v>96.4</v>
      </c>
      <c r="C96" s="794" t="n">
        <v>99.8</v>
      </c>
      <c r="D96" s="794" t="n">
        <v>100</v>
      </c>
      <c r="E96" s="794" t="n">
        <v>92.4</v>
      </c>
      <c r="F96" s="794" t="n">
        <v>124.8</v>
      </c>
      <c r="G96" s="794" t="n">
        <v>108.5</v>
      </c>
      <c r="H96" s="794" t="n">
        <v>99.3</v>
      </c>
      <c r="I96" s="794" t="n">
        <v>104.1</v>
      </c>
      <c r="J96" s="794" t="n">
        <v>89.6</v>
      </c>
      <c r="K96" s="794" t="n">
        <v>97.5</v>
      </c>
      <c r="L96" s="795" t="s">
        <v>967</v>
      </c>
    </row>
    <row r="97" customFormat="false" ht="11.25" hidden="false" customHeight="true" outlineLevel="0" collapsed="false">
      <c r="A97" s="793" t="s">
        <v>385</v>
      </c>
      <c r="B97" s="794" t="n">
        <v>94.7</v>
      </c>
      <c r="C97" s="794" t="n">
        <v>97.9</v>
      </c>
      <c r="D97" s="794" t="n">
        <v>99.6</v>
      </c>
      <c r="E97" s="794" t="n">
        <v>94.6</v>
      </c>
      <c r="F97" s="794" t="n">
        <v>119.7</v>
      </c>
      <c r="G97" s="794" t="n">
        <v>104.7</v>
      </c>
      <c r="H97" s="794" t="n">
        <v>98.7</v>
      </c>
      <c r="I97" s="794" t="n">
        <v>104.9</v>
      </c>
      <c r="J97" s="794" t="n">
        <v>87.8</v>
      </c>
      <c r="K97" s="794" t="n">
        <v>94.7</v>
      </c>
      <c r="L97" s="795" t="s">
        <v>967</v>
      </c>
    </row>
    <row r="98" customFormat="false" ht="11.25" hidden="false" customHeight="true" outlineLevel="0" collapsed="false">
      <c r="A98" s="793" t="s">
        <v>386</v>
      </c>
      <c r="B98" s="794" t="n">
        <v>90.8</v>
      </c>
      <c r="C98" s="794" t="n">
        <v>103</v>
      </c>
      <c r="D98" s="794" t="n">
        <v>99.5</v>
      </c>
      <c r="E98" s="794" t="n">
        <v>97.5</v>
      </c>
      <c r="F98" s="794" t="n">
        <v>114</v>
      </c>
      <c r="G98" s="794" t="n">
        <v>109</v>
      </c>
      <c r="H98" s="794" t="n">
        <v>95.1</v>
      </c>
      <c r="I98" s="794" t="n">
        <v>106.8</v>
      </c>
      <c r="J98" s="794" t="n">
        <v>77.7</v>
      </c>
      <c r="K98" s="794" t="n">
        <v>96.5</v>
      </c>
      <c r="L98" s="795" t="s">
        <v>967</v>
      </c>
    </row>
    <row r="99" customFormat="false" ht="11.25" hidden="false" customHeight="true" outlineLevel="0" collapsed="false">
      <c r="A99" s="797" t="s">
        <v>677</v>
      </c>
      <c r="B99" s="794"/>
      <c r="C99" s="794"/>
      <c r="D99" s="794"/>
      <c r="E99" s="794"/>
      <c r="F99" s="794"/>
      <c r="G99" s="794"/>
      <c r="H99" s="794"/>
      <c r="I99" s="794"/>
      <c r="J99" s="794"/>
      <c r="K99" s="794"/>
      <c r="L99" s="795"/>
    </row>
    <row r="100" customFormat="false" ht="11.25" hidden="false" customHeight="true" outlineLevel="0" collapsed="false">
      <c r="A100" s="772" t="s">
        <v>968</v>
      </c>
      <c r="B100" s="797"/>
      <c r="C100" s="797"/>
      <c r="D100" s="797"/>
      <c r="E100" s="797"/>
      <c r="F100" s="794"/>
      <c r="G100" s="794"/>
      <c r="H100" s="794"/>
      <c r="I100" s="794"/>
      <c r="J100" s="794"/>
      <c r="K100" s="794"/>
      <c r="L100" s="795"/>
    </row>
  </sheetData>
  <mergeCells count="9">
    <mergeCell ref="A1:L1"/>
    <mergeCell ref="A2:L2"/>
    <mergeCell ref="A3:L3"/>
    <mergeCell ref="A4:L4"/>
    <mergeCell ref="A5:L5"/>
    <mergeCell ref="A6:L6"/>
    <mergeCell ref="A16:L16"/>
    <mergeCell ref="A44:L44"/>
    <mergeCell ref="A72:L72"/>
  </mergeCells>
  <printOptions headings="false" gridLines="false" gridLinesSet="true" horizontalCentered="false" verticalCentered="false"/>
  <pageMargins left="0.7875"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798" width="15.28"/>
    <col collapsed="false" customWidth="false" hidden="false" outlineLevel="0" max="9" min="2" style="798" width="11.42"/>
    <col collapsed="false" customWidth="true" hidden="false" outlineLevel="0" max="10" min="10" style="798" width="12.7"/>
    <col collapsed="false" customWidth="false" hidden="false" outlineLevel="0" max="257" min="11" style="798" width="11.42"/>
  </cols>
  <sheetData>
    <row r="1" s="800" customFormat="true" ht="20.25" hidden="false" customHeight="false" outlineLevel="0" collapsed="false">
      <c r="A1" s="799" t="s">
        <v>19</v>
      </c>
      <c r="B1" s="799"/>
      <c r="C1" s="799"/>
      <c r="D1" s="799"/>
      <c r="E1" s="799"/>
      <c r="F1" s="799"/>
      <c r="G1" s="799"/>
      <c r="H1" s="799"/>
      <c r="I1" s="799"/>
      <c r="J1" s="799"/>
      <c r="K1" s="799"/>
      <c r="L1" s="799"/>
    </row>
    <row r="2" s="800" customFormat="true" ht="20.25" hidden="false" customHeight="false" outlineLevel="0" collapsed="false">
      <c r="A2" s="801" t="s">
        <v>969</v>
      </c>
      <c r="B2" s="801"/>
      <c r="C2" s="801"/>
      <c r="D2" s="801"/>
      <c r="E2" s="801"/>
      <c r="F2" s="801"/>
      <c r="G2" s="801"/>
      <c r="H2" s="801"/>
      <c r="I2" s="801"/>
      <c r="J2" s="801"/>
      <c r="K2" s="801"/>
      <c r="L2" s="801"/>
    </row>
    <row r="3" s="800" customFormat="true" ht="20.25" hidden="false" customHeight="false" outlineLevel="0" collapsed="false">
      <c r="A3" s="801" t="s">
        <v>970</v>
      </c>
      <c r="B3" s="801"/>
      <c r="C3" s="801"/>
      <c r="D3" s="801"/>
      <c r="E3" s="801"/>
      <c r="F3" s="801"/>
      <c r="G3" s="801"/>
      <c r="H3" s="801"/>
      <c r="I3" s="801"/>
      <c r="J3" s="801"/>
      <c r="K3" s="801"/>
      <c r="L3" s="801"/>
    </row>
    <row r="4" s="800" customFormat="true" ht="20.25" hidden="false" customHeight="false" outlineLevel="0" collapsed="false">
      <c r="A4" s="801" t="s">
        <v>971</v>
      </c>
      <c r="B4" s="801"/>
      <c r="C4" s="801"/>
      <c r="D4" s="801"/>
      <c r="E4" s="801"/>
      <c r="F4" s="801"/>
      <c r="G4" s="801"/>
      <c r="H4" s="801"/>
      <c r="I4" s="801"/>
      <c r="J4" s="801"/>
      <c r="K4" s="801"/>
      <c r="L4" s="801"/>
    </row>
    <row r="5" s="800" customFormat="true" ht="20.25" hidden="false" customHeight="false" outlineLevel="0" collapsed="false">
      <c r="A5" s="801" t="s">
        <v>668</v>
      </c>
      <c r="B5" s="801"/>
      <c r="C5" s="801"/>
      <c r="D5" s="801"/>
      <c r="E5" s="801"/>
      <c r="F5" s="801"/>
      <c r="G5" s="801"/>
      <c r="H5" s="801"/>
      <c r="I5" s="801"/>
      <c r="J5" s="801"/>
      <c r="K5" s="801"/>
      <c r="L5" s="801"/>
    </row>
    <row r="6" s="800" customFormat="true" ht="20.25" hidden="false" customHeight="false" outlineLevel="0" collapsed="false">
      <c r="A6" s="801" t="s">
        <v>976</v>
      </c>
      <c r="B6" s="801"/>
      <c r="C6" s="801"/>
      <c r="D6" s="801"/>
      <c r="E6" s="801"/>
      <c r="F6" s="801"/>
      <c r="G6" s="801"/>
      <c r="H6" s="801"/>
      <c r="I6" s="801"/>
      <c r="J6" s="801"/>
      <c r="K6" s="801"/>
      <c r="L6" s="801"/>
    </row>
    <row r="8" customFormat="false" ht="12.75" hidden="false" customHeight="false" outlineLevel="0" collapsed="false">
      <c r="A8" s="802"/>
      <c r="B8" s="803"/>
      <c r="C8" s="804" t="n">
        <v>0</v>
      </c>
      <c r="D8" s="805" t="n">
        <v>1</v>
      </c>
      <c r="E8" s="805" t="n">
        <v>2</v>
      </c>
      <c r="F8" s="805" t="n">
        <v>3</v>
      </c>
      <c r="G8" s="805" t="n">
        <v>4</v>
      </c>
      <c r="H8" s="805" t="n">
        <v>5</v>
      </c>
      <c r="I8" s="805" t="n">
        <v>6</v>
      </c>
      <c r="J8" s="805" t="n">
        <v>7</v>
      </c>
      <c r="K8" s="805" t="n">
        <v>8</v>
      </c>
      <c r="L8" s="806" t="n">
        <v>9</v>
      </c>
    </row>
    <row r="9" customFormat="false" ht="12.75" hidden="false" customHeight="false" outlineLevel="0" collapsed="false">
      <c r="A9" s="807"/>
      <c r="B9" s="808"/>
      <c r="C9" s="809"/>
      <c r="D9" s="810"/>
      <c r="E9" s="810"/>
      <c r="F9" s="810"/>
      <c r="G9" s="810"/>
      <c r="H9" s="810"/>
      <c r="I9" s="810"/>
      <c r="J9" s="810"/>
      <c r="K9" s="810"/>
      <c r="L9" s="811"/>
    </row>
    <row r="10" customFormat="false" ht="14.25" hidden="false" customHeight="false" outlineLevel="0" collapsed="false">
      <c r="A10" s="810" t="s">
        <v>925</v>
      </c>
      <c r="B10" s="809" t="s">
        <v>926</v>
      </c>
      <c r="C10" s="809" t="s">
        <v>927</v>
      </c>
      <c r="D10" s="810" t="s">
        <v>779</v>
      </c>
      <c r="E10" s="810" t="s">
        <v>367</v>
      </c>
      <c r="F10" s="810" t="s">
        <v>928</v>
      </c>
      <c r="G10" s="810" t="s">
        <v>929</v>
      </c>
      <c r="H10" s="810" t="s">
        <v>930</v>
      </c>
      <c r="I10" s="810" t="s">
        <v>931</v>
      </c>
      <c r="J10" s="810" t="s">
        <v>932</v>
      </c>
      <c r="K10" s="810" t="s">
        <v>933</v>
      </c>
      <c r="L10" s="811" t="s">
        <v>934</v>
      </c>
    </row>
    <row r="11" customFormat="false" ht="12.75" hidden="false" customHeight="false" outlineLevel="0" collapsed="false">
      <c r="A11" s="810" t="s">
        <v>935</v>
      </c>
      <c r="B11" s="808"/>
      <c r="C11" s="809" t="s">
        <v>936</v>
      </c>
      <c r="D11" s="810" t="s">
        <v>937</v>
      </c>
      <c r="E11" s="810" t="s">
        <v>938</v>
      </c>
      <c r="F11" s="810" t="s">
        <v>939</v>
      </c>
      <c r="G11" s="810" t="s">
        <v>940</v>
      </c>
      <c r="H11" s="810" t="s">
        <v>941</v>
      </c>
      <c r="I11" s="810" t="s">
        <v>942</v>
      </c>
      <c r="J11" s="810" t="s">
        <v>943</v>
      </c>
      <c r="K11" s="810" t="s">
        <v>944</v>
      </c>
      <c r="L11" s="811" t="s">
        <v>937</v>
      </c>
    </row>
    <row r="12" customFormat="false" ht="12.75" hidden="false" customHeight="false" outlineLevel="0" collapsed="false">
      <c r="A12" s="807"/>
      <c r="B12" s="808"/>
      <c r="C12" s="809" t="s">
        <v>945</v>
      </c>
      <c r="D12" s="810" t="s">
        <v>946</v>
      </c>
      <c r="E12" s="810" t="s">
        <v>973</v>
      </c>
      <c r="F12" s="810" t="s">
        <v>948</v>
      </c>
      <c r="G12" s="810" t="s">
        <v>949</v>
      </c>
      <c r="H12" s="810" t="s">
        <v>950</v>
      </c>
      <c r="I12" s="810" t="s">
        <v>951</v>
      </c>
      <c r="J12" s="810" t="s">
        <v>952</v>
      </c>
      <c r="K12" s="810" t="s">
        <v>338</v>
      </c>
      <c r="L12" s="811" t="s">
        <v>953</v>
      </c>
    </row>
    <row r="13" customFormat="false" ht="12.75" hidden="false" customHeight="false" outlineLevel="0" collapsed="false">
      <c r="A13" s="807"/>
      <c r="B13" s="808"/>
      <c r="C13" s="809" t="s">
        <v>954</v>
      </c>
      <c r="D13" s="810"/>
      <c r="E13" s="810" t="s">
        <v>955</v>
      </c>
      <c r="F13" s="810" t="s">
        <v>956</v>
      </c>
      <c r="G13" s="810" t="s">
        <v>957</v>
      </c>
      <c r="H13" s="810" t="s">
        <v>958</v>
      </c>
      <c r="I13" s="810" t="s">
        <v>959</v>
      </c>
      <c r="J13" s="810" t="s">
        <v>960</v>
      </c>
      <c r="K13" s="810"/>
      <c r="L13" s="811" t="s">
        <v>961</v>
      </c>
    </row>
    <row r="14" customFormat="false" ht="12.75" hidden="false" customHeight="false" outlineLevel="0" collapsed="false">
      <c r="A14" s="812"/>
      <c r="B14" s="813"/>
      <c r="C14" s="813"/>
      <c r="D14" s="814"/>
      <c r="E14" s="814" t="s">
        <v>947</v>
      </c>
      <c r="F14" s="814"/>
      <c r="G14" s="814" t="s">
        <v>963</v>
      </c>
      <c r="H14" s="814"/>
      <c r="I14" s="814" t="s">
        <v>964</v>
      </c>
      <c r="J14" s="814" t="s">
        <v>965</v>
      </c>
      <c r="K14" s="814"/>
      <c r="L14" s="815" t="s">
        <v>966</v>
      </c>
    </row>
    <row r="15" customFormat="false" ht="11.25" hidden="false" customHeight="true" outlineLevel="0" collapsed="false">
      <c r="D15" s="816"/>
      <c r="E15" s="816"/>
      <c r="F15" s="816"/>
      <c r="G15" s="816"/>
    </row>
    <row r="16" s="818" customFormat="true" ht="12.75" hidden="false" customHeight="true" outlineLevel="0" collapsed="false">
      <c r="A16" s="817" t="s">
        <v>671</v>
      </c>
      <c r="B16" s="817"/>
      <c r="C16" s="817"/>
      <c r="D16" s="817"/>
      <c r="E16" s="817"/>
      <c r="F16" s="817"/>
      <c r="G16" s="817"/>
      <c r="H16" s="817"/>
      <c r="I16" s="817"/>
      <c r="J16" s="817"/>
      <c r="K16" s="817"/>
      <c r="L16" s="817"/>
    </row>
    <row r="17" customFormat="false" ht="11.25" hidden="false" customHeight="true" outlineLevel="0" collapsed="false">
      <c r="B17" s="819"/>
      <c r="C17" s="819"/>
    </row>
    <row r="18" customFormat="false" ht="11.25" hidden="false" customHeight="true" outlineLevel="0" collapsed="false">
      <c r="A18" s="820" t="s">
        <v>672</v>
      </c>
      <c r="B18" s="819" t="n">
        <v>105.2</v>
      </c>
      <c r="C18" s="819" t="n">
        <v>110.5</v>
      </c>
      <c r="D18" s="819" t="n">
        <v>127.2</v>
      </c>
      <c r="E18" s="819" t="n">
        <v>99.8</v>
      </c>
      <c r="F18" s="819" t="n">
        <v>112.6</v>
      </c>
      <c r="G18" s="819" t="n">
        <v>127.8</v>
      </c>
      <c r="H18" s="819" t="n">
        <v>106.6</v>
      </c>
      <c r="I18" s="819" t="n">
        <v>102</v>
      </c>
      <c r="J18" s="819" t="n">
        <v>105.3</v>
      </c>
      <c r="K18" s="819" t="n">
        <v>111.3</v>
      </c>
      <c r="L18" s="821" t="s">
        <v>967</v>
      </c>
    </row>
    <row r="19" customFormat="false" ht="11.25" hidden="false" customHeight="true" outlineLevel="0" collapsed="false">
      <c r="A19" s="820" t="s">
        <v>673</v>
      </c>
      <c r="B19" s="819" t="n">
        <v>109.6</v>
      </c>
      <c r="C19" s="819" t="n">
        <v>118.9</v>
      </c>
      <c r="D19" s="819" t="n">
        <v>127.6</v>
      </c>
      <c r="E19" s="819" t="n">
        <v>100.8</v>
      </c>
      <c r="F19" s="819" t="n">
        <v>141.7</v>
      </c>
      <c r="G19" s="819" t="n">
        <v>118.1</v>
      </c>
      <c r="H19" s="819" t="n">
        <v>119.4</v>
      </c>
      <c r="I19" s="819" t="n">
        <v>101</v>
      </c>
      <c r="J19" s="819" t="n">
        <v>106.4</v>
      </c>
      <c r="K19" s="819" t="n">
        <v>112.6</v>
      </c>
      <c r="L19" s="821" t="s">
        <v>967</v>
      </c>
    </row>
    <row r="20" customFormat="false" ht="11.25" hidden="false" customHeight="true" outlineLevel="0" collapsed="false">
      <c r="A20" s="820" t="s">
        <v>674</v>
      </c>
      <c r="B20" s="819" t="n">
        <v>120.7</v>
      </c>
      <c r="C20" s="819" t="n">
        <v>116.2</v>
      </c>
      <c r="D20" s="819" t="n">
        <v>118.6</v>
      </c>
      <c r="E20" s="819" t="n">
        <v>106.9</v>
      </c>
      <c r="F20" s="819" t="n">
        <v>184.6</v>
      </c>
      <c r="G20" s="819" t="n">
        <v>116.4</v>
      </c>
      <c r="H20" s="819" t="n">
        <v>130.6</v>
      </c>
      <c r="I20" s="819" t="n">
        <v>104.9</v>
      </c>
      <c r="J20" s="819" t="n">
        <v>109.8</v>
      </c>
      <c r="K20" s="819" t="n">
        <v>111.9</v>
      </c>
      <c r="L20" s="821" t="s">
        <v>967</v>
      </c>
    </row>
    <row r="21" customFormat="false" ht="11.25" hidden="false" customHeight="true" outlineLevel="0" collapsed="false">
      <c r="A21" s="807"/>
      <c r="B21" s="819"/>
      <c r="C21" s="819"/>
      <c r="D21" s="819"/>
      <c r="E21" s="819"/>
      <c r="F21" s="819"/>
      <c r="G21" s="819"/>
      <c r="H21" s="819"/>
      <c r="I21" s="819"/>
      <c r="J21" s="819"/>
      <c r="K21" s="819"/>
      <c r="L21" s="821"/>
    </row>
    <row r="22" customFormat="false" ht="11.25" hidden="false" customHeight="true" outlineLevel="0" collapsed="false">
      <c r="A22" s="822" t="n">
        <v>2003</v>
      </c>
      <c r="B22" s="819"/>
      <c r="C22" s="819"/>
      <c r="D22" s="819"/>
      <c r="E22" s="819"/>
      <c r="F22" s="819"/>
      <c r="G22" s="819"/>
      <c r="H22" s="819"/>
      <c r="I22" s="819"/>
      <c r="J22" s="819"/>
      <c r="K22" s="819"/>
      <c r="L22" s="821"/>
    </row>
    <row r="23" customFormat="false" ht="11.25" hidden="false" customHeight="true" outlineLevel="0" collapsed="false">
      <c r="A23" s="820" t="s">
        <v>381</v>
      </c>
      <c r="B23" s="819" t="n">
        <v>110</v>
      </c>
      <c r="C23" s="819" t="n">
        <v>113.3</v>
      </c>
      <c r="D23" s="819" t="n">
        <v>145</v>
      </c>
      <c r="E23" s="819" t="n">
        <v>103.6</v>
      </c>
      <c r="F23" s="819" t="n">
        <v>137.5</v>
      </c>
      <c r="G23" s="819" t="n">
        <v>87.8</v>
      </c>
      <c r="H23" s="819" t="n">
        <v>120.3</v>
      </c>
      <c r="I23" s="819" t="n">
        <v>101.1</v>
      </c>
      <c r="J23" s="819" t="n">
        <v>105.3</v>
      </c>
      <c r="K23" s="819" t="n">
        <v>112.7</v>
      </c>
      <c r="L23" s="821" t="s">
        <v>967</v>
      </c>
    </row>
    <row r="24" customFormat="false" ht="11.25" hidden="false" customHeight="true" outlineLevel="0" collapsed="false">
      <c r="A24" s="820" t="s">
        <v>382</v>
      </c>
      <c r="B24" s="819" t="n">
        <v>94.1</v>
      </c>
      <c r="C24" s="819" t="n">
        <v>127</v>
      </c>
      <c r="D24" s="819" t="n">
        <v>146.3</v>
      </c>
      <c r="E24" s="819" t="n">
        <v>89.3</v>
      </c>
      <c r="F24" s="819" t="n">
        <v>124.2</v>
      </c>
      <c r="G24" s="819" t="n">
        <v>82.9</v>
      </c>
      <c r="H24" s="819" t="n">
        <v>108.2</v>
      </c>
      <c r="I24" s="819" t="n">
        <v>89</v>
      </c>
      <c r="J24" s="819" t="n">
        <v>83.8</v>
      </c>
      <c r="K24" s="819" t="n">
        <v>113.2</v>
      </c>
      <c r="L24" s="821" t="s">
        <v>967</v>
      </c>
    </row>
    <row r="25" customFormat="false" ht="11.25" hidden="false" customHeight="true" outlineLevel="0" collapsed="false">
      <c r="A25" s="820" t="s">
        <v>383</v>
      </c>
      <c r="B25" s="819" t="n">
        <v>115.4</v>
      </c>
      <c r="C25" s="819" t="n">
        <v>126.3</v>
      </c>
      <c r="D25" s="819" t="n">
        <v>129.1</v>
      </c>
      <c r="E25" s="819" t="n">
        <v>92.4</v>
      </c>
      <c r="F25" s="819" t="n">
        <v>125.3</v>
      </c>
      <c r="G25" s="819" t="n">
        <v>143.4</v>
      </c>
      <c r="H25" s="819" t="n">
        <v>138.8</v>
      </c>
      <c r="I25" s="819" t="n">
        <v>99.1</v>
      </c>
      <c r="J25" s="819" t="n">
        <v>109.6</v>
      </c>
      <c r="K25" s="819" t="n">
        <v>119.7</v>
      </c>
      <c r="L25" s="821" t="s">
        <v>967</v>
      </c>
    </row>
    <row r="26" customFormat="false" ht="11.25" hidden="false" customHeight="true" outlineLevel="0" collapsed="false">
      <c r="A26" s="820" t="s">
        <v>384</v>
      </c>
      <c r="B26" s="819" t="n">
        <v>119</v>
      </c>
      <c r="C26" s="819" t="n">
        <v>124.4</v>
      </c>
      <c r="D26" s="819" t="n">
        <v>115</v>
      </c>
      <c r="E26" s="819" t="n">
        <v>102.4</v>
      </c>
      <c r="F26" s="819" t="n">
        <v>164</v>
      </c>
      <c r="G26" s="819" t="n">
        <v>122.5</v>
      </c>
      <c r="H26" s="819" t="n">
        <v>123.9</v>
      </c>
      <c r="I26" s="819" t="n">
        <v>108.7</v>
      </c>
      <c r="J26" s="819" t="n">
        <v>115.9</v>
      </c>
      <c r="K26" s="819" t="n">
        <v>125.2</v>
      </c>
      <c r="L26" s="821" t="s">
        <v>967</v>
      </c>
    </row>
    <row r="27" customFormat="false" ht="11.25" hidden="false" customHeight="true" outlineLevel="0" collapsed="false">
      <c r="A27" s="820" t="s">
        <v>385</v>
      </c>
      <c r="B27" s="819" t="n">
        <v>120.4</v>
      </c>
      <c r="C27" s="819" t="n">
        <v>135</v>
      </c>
      <c r="D27" s="819" t="n">
        <v>124</v>
      </c>
      <c r="E27" s="819" t="n">
        <v>107.3</v>
      </c>
      <c r="F27" s="819" t="n">
        <v>135.6</v>
      </c>
      <c r="G27" s="819" t="n">
        <v>107.8</v>
      </c>
      <c r="H27" s="819" t="n">
        <v>121.4</v>
      </c>
      <c r="I27" s="819" t="n">
        <v>106.5</v>
      </c>
      <c r="J27" s="819" t="n">
        <v>119.7</v>
      </c>
      <c r="K27" s="819" t="n">
        <v>127.3</v>
      </c>
      <c r="L27" s="821" t="s">
        <v>967</v>
      </c>
    </row>
    <row r="28" customFormat="false" ht="11.25" hidden="false" customHeight="true" outlineLevel="0" collapsed="false">
      <c r="A28" s="820" t="s">
        <v>386</v>
      </c>
      <c r="B28" s="819" t="n">
        <v>108.4</v>
      </c>
      <c r="C28" s="819" t="n">
        <v>116.7</v>
      </c>
      <c r="D28" s="819" t="n">
        <v>124.3</v>
      </c>
      <c r="E28" s="819" t="n">
        <v>97.7</v>
      </c>
      <c r="F28" s="819" t="n">
        <v>186.9</v>
      </c>
      <c r="G28" s="819" t="n">
        <v>137.3</v>
      </c>
      <c r="H28" s="819" t="n">
        <v>105.4</v>
      </c>
      <c r="I28" s="819" t="n">
        <v>87.7</v>
      </c>
      <c r="J28" s="819" t="n">
        <v>108.7</v>
      </c>
      <c r="K28" s="819" t="n">
        <v>111</v>
      </c>
      <c r="L28" s="821" t="s">
        <v>967</v>
      </c>
    </row>
    <row r="29" customFormat="false" ht="11.25" hidden="false" customHeight="true" outlineLevel="0" collapsed="false">
      <c r="A29" s="807"/>
      <c r="B29" s="819"/>
      <c r="C29" s="819"/>
      <c r="D29" s="819"/>
      <c r="E29" s="819"/>
      <c r="F29" s="819"/>
      <c r="G29" s="819"/>
      <c r="H29" s="819"/>
      <c r="I29" s="819"/>
      <c r="J29" s="819"/>
      <c r="K29" s="819"/>
      <c r="L29" s="821"/>
    </row>
    <row r="30" customFormat="false" ht="11.25" hidden="false" customHeight="true" outlineLevel="0" collapsed="false">
      <c r="A30" s="822" t="n">
        <v>2004</v>
      </c>
      <c r="B30" s="819"/>
      <c r="C30" s="819"/>
      <c r="D30" s="819"/>
      <c r="E30" s="819"/>
      <c r="F30" s="819"/>
      <c r="G30" s="819"/>
      <c r="H30" s="819"/>
      <c r="I30" s="819"/>
      <c r="J30" s="819"/>
      <c r="K30" s="819"/>
      <c r="L30" s="821"/>
    </row>
    <row r="31" customFormat="false" ht="11.25" hidden="false" customHeight="true" outlineLevel="0" collapsed="false">
      <c r="A31" s="820" t="s">
        <v>375</v>
      </c>
      <c r="B31" s="819" t="n">
        <v>109.8</v>
      </c>
      <c r="C31" s="819" t="n">
        <v>113.5</v>
      </c>
      <c r="D31" s="819" t="n">
        <v>87.7</v>
      </c>
      <c r="E31" s="819" t="n">
        <v>91.4</v>
      </c>
      <c r="F31" s="819" t="n">
        <v>179</v>
      </c>
      <c r="G31" s="819" t="n">
        <v>112.4</v>
      </c>
      <c r="H31" s="819" t="n">
        <v>119.5</v>
      </c>
      <c r="I31" s="819" t="n">
        <v>100</v>
      </c>
      <c r="J31" s="819" t="n">
        <v>96.6</v>
      </c>
      <c r="K31" s="819" t="n">
        <v>106.4</v>
      </c>
      <c r="L31" s="821" t="s">
        <v>967</v>
      </c>
    </row>
    <row r="32" customFormat="false" ht="11.25" hidden="false" customHeight="true" outlineLevel="0" collapsed="false">
      <c r="A32" s="820" t="s">
        <v>376</v>
      </c>
      <c r="B32" s="819" t="n">
        <v>113.8</v>
      </c>
      <c r="C32" s="819" t="n">
        <v>109.8</v>
      </c>
      <c r="D32" s="819" t="n">
        <v>107</v>
      </c>
      <c r="E32" s="819" t="n">
        <v>93</v>
      </c>
      <c r="F32" s="819" t="n">
        <v>163.3</v>
      </c>
      <c r="G32" s="819" t="n">
        <v>107.7</v>
      </c>
      <c r="H32" s="819" t="n">
        <v>116.9</v>
      </c>
      <c r="I32" s="819" t="n">
        <v>100.8</v>
      </c>
      <c r="J32" s="819" t="n">
        <v>103.9</v>
      </c>
      <c r="K32" s="819" t="n">
        <v>109</v>
      </c>
      <c r="L32" s="821" t="s">
        <v>967</v>
      </c>
    </row>
    <row r="33" customFormat="false" ht="11.25" hidden="false" customHeight="true" outlineLevel="0" collapsed="false">
      <c r="A33" s="820" t="s">
        <v>377</v>
      </c>
      <c r="B33" s="819" t="n">
        <v>128.5</v>
      </c>
      <c r="C33" s="819" t="n">
        <v>115.6</v>
      </c>
      <c r="D33" s="819" t="n">
        <v>90.9</v>
      </c>
      <c r="E33" s="819" t="n">
        <v>114.6</v>
      </c>
      <c r="F33" s="819" t="n">
        <v>211.1</v>
      </c>
      <c r="G33" s="819" t="n">
        <v>139.8</v>
      </c>
      <c r="H33" s="819" t="n">
        <v>132.8</v>
      </c>
      <c r="I33" s="819" t="n">
        <v>106.3</v>
      </c>
      <c r="J33" s="819" t="n">
        <v>121.4</v>
      </c>
      <c r="K33" s="819" t="n">
        <v>116.7</v>
      </c>
      <c r="L33" s="821" t="s">
        <v>967</v>
      </c>
    </row>
    <row r="34" customFormat="false" ht="11.25" hidden="false" customHeight="true" outlineLevel="0" collapsed="false">
      <c r="A34" s="820" t="s">
        <v>378</v>
      </c>
      <c r="B34" s="819" t="n">
        <v>119.7</v>
      </c>
      <c r="C34" s="819" t="n">
        <v>104.4</v>
      </c>
      <c r="D34" s="819" t="n">
        <v>118.3</v>
      </c>
      <c r="E34" s="819" t="n">
        <v>116.1</v>
      </c>
      <c r="F34" s="819" t="n">
        <v>134.1</v>
      </c>
      <c r="G34" s="819" t="n">
        <v>116.9</v>
      </c>
      <c r="H34" s="819" t="n">
        <v>130.1</v>
      </c>
      <c r="I34" s="819" t="n">
        <v>102.2</v>
      </c>
      <c r="J34" s="819" t="n">
        <v>113.1</v>
      </c>
      <c r="K34" s="819" t="n">
        <v>104.1</v>
      </c>
      <c r="L34" s="821" t="s">
        <v>967</v>
      </c>
    </row>
    <row r="35" customFormat="false" ht="11.25" hidden="false" customHeight="true" outlineLevel="0" collapsed="false">
      <c r="A35" s="820" t="s">
        <v>379</v>
      </c>
      <c r="B35" s="819" t="n">
        <v>119.1</v>
      </c>
      <c r="C35" s="819" t="n">
        <v>119.8</v>
      </c>
      <c r="D35" s="819" t="n">
        <v>121.5</v>
      </c>
      <c r="E35" s="819" t="n">
        <v>110.8</v>
      </c>
      <c r="F35" s="819" t="n">
        <v>212.2</v>
      </c>
      <c r="G35" s="819" t="n">
        <v>101.3</v>
      </c>
      <c r="H35" s="819" t="n">
        <v>123.9</v>
      </c>
      <c r="I35" s="819" t="n">
        <v>102.6</v>
      </c>
      <c r="J35" s="819" t="n">
        <v>109.8</v>
      </c>
      <c r="K35" s="819" t="n">
        <v>101.2</v>
      </c>
      <c r="L35" s="821" t="s">
        <v>967</v>
      </c>
    </row>
    <row r="36" customFormat="false" ht="11.25" hidden="false" customHeight="true" outlineLevel="0" collapsed="false">
      <c r="A36" s="820" t="s">
        <v>380</v>
      </c>
      <c r="B36" s="819" t="n">
        <v>124.7</v>
      </c>
      <c r="C36" s="819" t="n">
        <v>112.5</v>
      </c>
      <c r="D36" s="819" t="n">
        <v>144</v>
      </c>
      <c r="E36" s="819" t="n">
        <v>101.5</v>
      </c>
      <c r="F36" s="819" t="n">
        <v>165.6</v>
      </c>
      <c r="G36" s="819" t="n">
        <v>118.5</v>
      </c>
      <c r="H36" s="819" t="n">
        <v>140.1</v>
      </c>
      <c r="I36" s="819" t="n">
        <v>112.3</v>
      </c>
      <c r="J36" s="819" t="n">
        <v>113.3</v>
      </c>
      <c r="K36" s="819" t="n">
        <v>111.6</v>
      </c>
      <c r="L36" s="821" t="s">
        <v>967</v>
      </c>
    </row>
    <row r="37" customFormat="false" ht="11.25" hidden="false" customHeight="true" outlineLevel="0" collapsed="false">
      <c r="A37" s="820" t="s">
        <v>381</v>
      </c>
      <c r="B37" s="819" t="n">
        <v>121.3</v>
      </c>
      <c r="C37" s="819" t="n">
        <v>114.9</v>
      </c>
      <c r="D37" s="819" t="n">
        <v>154.2</v>
      </c>
      <c r="E37" s="819" t="n">
        <v>103.9</v>
      </c>
      <c r="F37" s="819" t="n">
        <v>188.1</v>
      </c>
      <c r="G37" s="819" t="n">
        <v>104.4</v>
      </c>
      <c r="H37" s="819" t="n">
        <v>134.8</v>
      </c>
      <c r="I37" s="819" t="n">
        <v>105.7</v>
      </c>
      <c r="J37" s="819" t="n">
        <v>110.3</v>
      </c>
      <c r="K37" s="819" t="n">
        <v>107.7</v>
      </c>
      <c r="L37" s="821" t="s">
        <v>967</v>
      </c>
    </row>
    <row r="38" customFormat="false" ht="11.25" hidden="false" customHeight="true" outlineLevel="0" collapsed="false">
      <c r="A38" s="820" t="s">
        <v>382</v>
      </c>
      <c r="B38" s="819" t="n">
        <v>108.7</v>
      </c>
      <c r="C38" s="819" t="n">
        <v>117.1</v>
      </c>
      <c r="D38" s="819" t="n">
        <v>127.2</v>
      </c>
      <c r="E38" s="819" t="n">
        <v>100.2</v>
      </c>
      <c r="F38" s="819" t="n">
        <v>174.7</v>
      </c>
      <c r="G38" s="819" t="n">
        <v>129.4</v>
      </c>
      <c r="H38" s="819" t="n">
        <v>126.5</v>
      </c>
      <c r="I38" s="819" t="n">
        <v>100.3</v>
      </c>
      <c r="J38" s="819" t="n">
        <v>91</v>
      </c>
      <c r="K38" s="819" t="n">
        <v>110</v>
      </c>
      <c r="L38" s="821" t="s">
        <v>967</v>
      </c>
    </row>
    <row r="39" customFormat="false" ht="11.25" hidden="false" customHeight="true" outlineLevel="0" collapsed="false">
      <c r="A39" s="820" t="s">
        <v>383</v>
      </c>
      <c r="B39" s="819" t="n">
        <v>123.8</v>
      </c>
      <c r="C39" s="819" t="n">
        <v>118.6</v>
      </c>
      <c r="D39" s="819" t="n">
        <v>126.6</v>
      </c>
      <c r="E39" s="819" t="n">
        <v>107.4</v>
      </c>
      <c r="F39" s="819" t="n">
        <v>162.3</v>
      </c>
      <c r="G39" s="819" t="n">
        <v>120.1</v>
      </c>
      <c r="H39" s="819" t="n">
        <v>136.4</v>
      </c>
      <c r="I39" s="819" t="n">
        <v>104.1</v>
      </c>
      <c r="J39" s="819" t="n">
        <v>113.2</v>
      </c>
      <c r="K39" s="819" t="n">
        <v>119.3</v>
      </c>
      <c r="L39" s="821" t="s">
        <v>967</v>
      </c>
    </row>
    <row r="40" customFormat="false" ht="11.25" hidden="false" customHeight="true" outlineLevel="0" collapsed="false">
      <c r="A40" s="820" t="s">
        <v>384</v>
      </c>
      <c r="B40" s="819" t="n">
        <v>129.8</v>
      </c>
      <c r="C40" s="819" t="n">
        <v>125.9</v>
      </c>
      <c r="D40" s="819" t="n">
        <v>109.7</v>
      </c>
      <c r="E40" s="819" t="n">
        <v>120.7</v>
      </c>
      <c r="F40" s="819" t="n">
        <v>209.8</v>
      </c>
      <c r="G40" s="819" t="n">
        <v>118.2</v>
      </c>
      <c r="H40" s="819" t="n">
        <v>141.5</v>
      </c>
      <c r="I40" s="819" t="n">
        <v>111.5</v>
      </c>
      <c r="J40" s="819" t="n">
        <v>116.8</v>
      </c>
      <c r="K40" s="819" t="n">
        <v>126</v>
      </c>
      <c r="L40" s="821" t="s">
        <v>967</v>
      </c>
    </row>
    <row r="41" customFormat="false" ht="11.25" hidden="false" customHeight="true" outlineLevel="0" collapsed="false">
      <c r="A41" s="820" t="s">
        <v>385</v>
      </c>
      <c r="B41" s="819" t="n">
        <v>136.3</v>
      </c>
      <c r="C41" s="819" t="n">
        <v>132.9</v>
      </c>
      <c r="D41" s="819" t="n">
        <v>124.9</v>
      </c>
      <c r="E41" s="819" t="n">
        <v>119.7</v>
      </c>
      <c r="F41" s="819" t="n">
        <v>196.8</v>
      </c>
      <c r="G41" s="819" t="n">
        <v>137.7</v>
      </c>
      <c r="H41" s="819" t="n">
        <v>146.3</v>
      </c>
      <c r="I41" s="819" t="n">
        <v>122.3</v>
      </c>
      <c r="J41" s="819" t="n">
        <v>122.3</v>
      </c>
      <c r="K41" s="819" t="n">
        <v>132.4</v>
      </c>
      <c r="L41" s="821" t="s">
        <v>967</v>
      </c>
    </row>
    <row r="42" customFormat="false" ht="11.25" hidden="false" customHeight="true" outlineLevel="0" collapsed="false">
      <c r="A42" s="820" t="s">
        <v>386</v>
      </c>
      <c r="B42" s="819" t="n">
        <v>113.2</v>
      </c>
      <c r="C42" s="819" t="n">
        <v>109.2</v>
      </c>
      <c r="D42" s="819" t="n">
        <v>110.8</v>
      </c>
      <c r="E42" s="819" t="n">
        <v>103.8</v>
      </c>
      <c r="F42" s="819" t="n">
        <v>217.8</v>
      </c>
      <c r="G42" s="819" t="n">
        <v>90.6</v>
      </c>
      <c r="H42" s="819" t="n">
        <v>119</v>
      </c>
      <c r="I42" s="819" t="n">
        <v>90.8</v>
      </c>
      <c r="J42" s="819" t="n">
        <v>106.1</v>
      </c>
      <c r="K42" s="819" t="n">
        <v>98</v>
      </c>
      <c r="L42" s="821" t="s">
        <v>967</v>
      </c>
    </row>
    <row r="43" customFormat="false" ht="11.25" hidden="false" customHeight="true" outlineLevel="0" collapsed="false">
      <c r="A43" s="823"/>
      <c r="B43" s="819"/>
      <c r="C43" s="819"/>
      <c r="D43" s="819"/>
      <c r="E43" s="819"/>
      <c r="F43" s="819"/>
      <c r="G43" s="819"/>
      <c r="H43" s="819"/>
      <c r="I43" s="819"/>
      <c r="J43" s="819"/>
      <c r="K43" s="819"/>
      <c r="L43" s="821"/>
    </row>
    <row r="44" s="818" customFormat="true" ht="12.75" hidden="false" customHeight="true" outlineLevel="0" collapsed="false">
      <c r="A44" s="817" t="s">
        <v>675</v>
      </c>
      <c r="B44" s="817"/>
      <c r="C44" s="817"/>
      <c r="D44" s="817"/>
      <c r="E44" s="817"/>
      <c r="F44" s="817"/>
      <c r="G44" s="817"/>
      <c r="H44" s="817"/>
      <c r="I44" s="817"/>
      <c r="J44" s="817"/>
      <c r="K44" s="817"/>
      <c r="L44" s="817"/>
    </row>
    <row r="45" customFormat="false" ht="11.25" hidden="false" customHeight="true" outlineLevel="0" collapsed="false">
      <c r="B45" s="819"/>
      <c r="C45" s="819"/>
    </row>
    <row r="46" customFormat="false" ht="11.25" hidden="false" customHeight="true" outlineLevel="0" collapsed="false">
      <c r="A46" s="820" t="s">
        <v>672</v>
      </c>
      <c r="B46" s="819" t="n">
        <v>105.9</v>
      </c>
      <c r="C46" s="819" t="n">
        <v>110.9</v>
      </c>
      <c r="D46" s="819" t="n">
        <v>133</v>
      </c>
      <c r="E46" s="819" t="n">
        <v>101.2</v>
      </c>
      <c r="F46" s="819" t="n">
        <v>111.7</v>
      </c>
      <c r="G46" s="819" t="n">
        <v>120.5</v>
      </c>
      <c r="H46" s="819" t="n">
        <v>111.8</v>
      </c>
      <c r="I46" s="819" t="n">
        <v>103.3</v>
      </c>
      <c r="J46" s="819" t="n">
        <v>105.2</v>
      </c>
      <c r="K46" s="819" t="n">
        <v>109.6</v>
      </c>
      <c r="L46" s="821" t="s">
        <v>967</v>
      </c>
    </row>
    <row r="47" customFormat="false" ht="11.25" hidden="false" customHeight="true" outlineLevel="0" collapsed="false">
      <c r="A47" s="820" t="s">
        <v>673</v>
      </c>
      <c r="B47" s="819" t="n">
        <v>112.3</v>
      </c>
      <c r="C47" s="819" t="n">
        <v>120.1</v>
      </c>
      <c r="D47" s="819" t="n">
        <v>137.6</v>
      </c>
      <c r="E47" s="819" t="n">
        <v>99.2</v>
      </c>
      <c r="F47" s="819" t="n">
        <v>129.8</v>
      </c>
      <c r="G47" s="819" t="n">
        <v>107.3</v>
      </c>
      <c r="H47" s="819" t="n">
        <v>128</v>
      </c>
      <c r="I47" s="819" t="n">
        <v>103.3</v>
      </c>
      <c r="J47" s="819" t="n">
        <v>107.1</v>
      </c>
      <c r="K47" s="819" t="n">
        <v>118.3</v>
      </c>
      <c r="L47" s="821" t="s">
        <v>967</v>
      </c>
    </row>
    <row r="48" customFormat="false" ht="11.25" hidden="false" customHeight="true" outlineLevel="0" collapsed="false">
      <c r="A48" s="820" t="s">
        <v>674</v>
      </c>
      <c r="B48" s="819" t="n">
        <v>122.6</v>
      </c>
      <c r="C48" s="819" t="n">
        <v>116.6</v>
      </c>
      <c r="D48" s="819" t="n">
        <v>131.5</v>
      </c>
      <c r="E48" s="819" t="n">
        <v>95</v>
      </c>
      <c r="F48" s="819" t="n">
        <v>153.6</v>
      </c>
      <c r="G48" s="819" t="n">
        <v>102.5</v>
      </c>
      <c r="H48" s="819" t="n">
        <v>141.3</v>
      </c>
      <c r="I48" s="819" t="n">
        <v>104.2</v>
      </c>
      <c r="J48" s="819" t="n">
        <v>109.7</v>
      </c>
      <c r="K48" s="819" t="n">
        <v>119.7</v>
      </c>
      <c r="L48" s="821" t="s">
        <v>967</v>
      </c>
    </row>
    <row r="49" customFormat="false" ht="11.25" hidden="false" customHeight="true" outlineLevel="0" collapsed="false">
      <c r="A49" s="807"/>
      <c r="B49" s="819"/>
      <c r="C49" s="819"/>
      <c r="D49" s="819"/>
      <c r="E49" s="819"/>
      <c r="F49" s="819"/>
      <c r="G49" s="819"/>
      <c r="H49" s="819"/>
      <c r="I49" s="819"/>
      <c r="J49" s="819"/>
      <c r="K49" s="819"/>
      <c r="L49" s="821"/>
    </row>
    <row r="50" customFormat="false" ht="11.25" hidden="false" customHeight="true" outlineLevel="0" collapsed="false">
      <c r="A50" s="822" t="n">
        <v>2003</v>
      </c>
      <c r="B50" s="819"/>
      <c r="C50" s="819"/>
      <c r="D50" s="819"/>
      <c r="E50" s="819"/>
      <c r="F50" s="819"/>
      <c r="G50" s="819"/>
      <c r="H50" s="819"/>
      <c r="I50" s="819"/>
      <c r="J50" s="819"/>
      <c r="K50" s="819"/>
      <c r="L50" s="821"/>
    </row>
    <row r="51" customFormat="false" ht="11.25" hidden="false" customHeight="true" outlineLevel="0" collapsed="false">
      <c r="A51" s="820" t="s">
        <v>381</v>
      </c>
      <c r="B51" s="819" t="n">
        <v>113</v>
      </c>
      <c r="C51" s="819" t="n">
        <v>115</v>
      </c>
      <c r="D51" s="819" t="n">
        <v>152.1</v>
      </c>
      <c r="E51" s="819" t="n">
        <v>104.2</v>
      </c>
      <c r="F51" s="819" t="n">
        <v>119.7</v>
      </c>
      <c r="G51" s="819" t="n">
        <v>88.3</v>
      </c>
      <c r="H51" s="819" t="n">
        <v>130.7</v>
      </c>
      <c r="I51" s="819" t="n">
        <v>102.3</v>
      </c>
      <c r="J51" s="819" t="n">
        <v>106.8</v>
      </c>
      <c r="K51" s="819" t="n">
        <v>118.6</v>
      </c>
      <c r="L51" s="821" t="s">
        <v>967</v>
      </c>
    </row>
    <row r="52" customFormat="false" ht="11.25" hidden="false" customHeight="true" outlineLevel="0" collapsed="false">
      <c r="A52" s="820" t="s">
        <v>382</v>
      </c>
      <c r="B52" s="819" t="n">
        <v>95.2</v>
      </c>
      <c r="C52" s="819" t="n">
        <v>128.9</v>
      </c>
      <c r="D52" s="819" t="n">
        <v>153.8</v>
      </c>
      <c r="E52" s="819" t="n">
        <v>92.7</v>
      </c>
      <c r="F52" s="819" t="n">
        <v>118.1</v>
      </c>
      <c r="G52" s="819" t="n">
        <v>73.4</v>
      </c>
      <c r="H52" s="819" t="n">
        <v>114.6</v>
      </c>
      <c r="I52" s="819" t="n">
        <v>90.9</v>
      </c>
      <c r="J52" s="819" t="n">
        <v>82.4</v>
      </c>
      <c r="K52" s="819" t="n">
        <v>116.4</v>
      </c>
      <c r="L52" s="821" t="s">
        <v>967</v>
      </c>
    </row>
    <row r="53" customFormat="false" ht="11.25" hidden="false" customHeight="true" outlineLevel="0" collapsed="false">
      <c r="A53" s="820" t="s">
        <v>383</v>
      </c>
      <c r="B53" s="819" t="n">
        <v>119.8</v>
      </c>
      <c r="C53" s="819" t="n">
        <v>126.7</v>
      </c>
      <c r="D53" s="819" t="n">
        <v>133.6</v>
      </c>
      <c r="E53" s="819" t="n">
        <v>95.4</v>
      </c>
      <c r="F53" s="819" t="n">
        <v>122.6</v>
      </c>
      <c r="G53" s="819" t="n">
        <v>145.2</v>
      </c>
      <c r="H53" s="819" t="n">
        <v>148.9</v>
      </c>
      <c r="I53" s="819" t="n">
        <v>101.3</v>
      </c>
      <c r="J53" s="819" t="n">
        <v>111.4</v>
      </c>
      <c r="K53" s="819" t="n">
        <v>134.7</v>
      </c>
      <c r="L53" s="821" t="s">
        <v>967</v>
      </c>
    </row>
    <row r="54" customFormat="false" ht="11.25" hidden="false" customHeight="true" outlineLevel="0" collapsed="false">
      <c r="A54" s="820" t="s">
        <v>384</v>
      </c>
      <c r="B54" s="819" t="n">
        <v>123.6</v>
      </c>
      <c r="C54" s="819" t="n">
        <v>124</v>
      </c>
      <c r="D54" s="819" t="n">
        <v>125.3</v>
      </c>
      <c r="E54" s="819" t="n">
        <v>99.1</v>
      </c>
      <c r="F54" s="819" t="n">
        <v>150</v>
      </c>
      <c r="G54" s="819" t="n">
        <v>112.6</v>
      </c>
      <c r="H54" s="819" t="n">
        <v>138.5</v>
      </c>
      <c r="I54" s="819" t="n">
        <v>111.7</v>
      </c>
      <c r="J54" s="819" t="n">
        <v>118.3</v>
      </c>
      <c r="K54" s="819" t="n">
        <v>135.9</v>
      </c>
      <c r="L54" s="821" t="s">
        <v>967</v>
      </c>
    </row>
    <row r="55" customFormat="false" ht="11.25" hidden="false" customHeight="true" outlineLevel="0" collapsed="false">
      <c r="A55" s="820" t="s">
        <v>385</v>
      </c>
      <c r="B55" s="819" t="n">
        <v>126.6</v>
      </c>
      <c r="C55" s="819" t="n">
        <v>135.5</v>
      </c>
      <c r="D55" s="819" t="n">
        <v>132.8</v>
      </c>
      <c r="E55" s="819" t="n">
        <v>106.4</v>
      </c>
      <c r="F55" s="819" t="n">
        <v>123.6</v>
      </c>
      <c r="G55" s="819" t="n">
        <v>102.3</v>
      </c>
      <c r="H55" s="819" t="n">
        <v>133.3</v>
      </c>
      <c r="I55" s="819" t="n">
        <v>109.3</v>
      </c>
      <c r="J55" s="819" t="n">
        <v>124.4</v>
      </c>
      <c r="K55" s="819" t="n">
        <v>137.8</v>
      </c>
      <c r="L55" s="821" t="s">
        <v>967</v>
      </c>
    </row>
    <row r="56" customFormat="false" ht="11.25" hidden="false" customHeight="true" outlineLevel="0" collapsed="false">
      <c r="A56" s="820" t="s">
        <v>386</v>
      </c>
      <c r="B56" s="819" t="n">
        <v>111.6</v>
      </c>
      <c r="C56" s="819" t="n">
        <v>118.7</v>
      </c>
      <c r="D56" s="819" t="n">
        <v>135.8</v>
      </c>
      <c r="E56" s="819" t="n">
        <v>90.1</v>
      </c>
      <c r="F56" s="819" t="n">
        <v>172.1</v>
      </c>
      <c r="G56" s="819" t="n">
        <v>134.4</v>
      </c>
      <c r="H56" s="819" t="n">
        <v>119.5</v>
      </c>
      <c r="I56" s="819" t="n">
        <v>90.6</v>
      </c>
      <c r="J56" s="819" t="n">
        <v>108.7</v>
      </c>
      <c r="K56" s="819" t="n">
        <v>120</v>
      </c>
      <c r="L56" s="821" t="s">
        <v>967</v>
      </c>
    </row>
    <row r="57" customFormat="false" ht="11.25" hidden="false" customHeight="true" outlineLevel="0" collapsed="false">
      <c r="A57" s="807"/>
      <c r="B57" s="819"/>
      <c r="C57" s="819"/>
      <c r="D57" s="819"/>
      <c r="E57" s="819"/>
      <c r="F57" s="819"/>
      <c r="G57" s="819"/>
      <c r="H57" s="819"/>
      <c r="I57" s="819"/>
      <c r="J57" s="819"/>
      <c r="K57" s="819"/>
      <c r="L57" s="821"/>
    </row>
    <row r="58" customFormat="false" ht="11.25" hidden="false" customHeight="true" outlineLevel="0" collapsed="false">
      <c r="A58" s="822" t="n">
        <v>2004</v>
      </c>
      <c r="B58" s="819"/>
      <c r="C58" s="819"/>
      <c r="D58" s="819"/>
      <c r="E58" s="819"/>
      <c r="F58" s="819"/>
      <c r="G58" s="819"/>
      <c r="H58" s="819"/>
      <c r="I58" s="819"/>
      <c r="J58" s="819"/>
      <c r="K58" s="819"/>
      <c r="L58" s="821"/>
    </row>
    <row r="59" customFormat="false" ht="11.25" hidden="false" customHeight="true" outlineLevel="0" collapsed="false">
      <c r="A59" s="820" t="s">
        <v>375</v>
      </c>
      <c r="B59" s="819" t="n">
        <v>112.2</v>
      </c>
      <c r="C59" s="819" t="n">
        <v>113.5</v>
      </c>
      <c r="D59" s="819" t="n">
        <v>97.9</v>
      </c>
      <c r="E59" s="819" t="n">
        <v>87.9</v>
      </c>
      <c r="F59" s="819" t="n">
        <v>157.9</v>
      </c>
      <c r="G59" s="819" t="n">
        <v>100.3</v>
      </c>
      <c r="H59" s="819" t="n">
        <v>131.8</v>
      </c>
      <c r="I59" s="819" t="n">
        <v>100.6</v>
      </c>
      <c r="J59" s="819" t="n">
        <v>97.5</v>
      </c>
      <c r="K59" s="819" t="n">
        <v>110.1</v>
      </c>
      <c r="L59" s="821" t="s">
        <v>967</v>
      </c>
    </row>
    <row r="60" customFormat="false" ht="11.25" hidden="false" customHeight="true" outlineLevel="0" collapsed="false">
      <c r="A60" s="820" t="s">
        <v>376</v>
      </c>
      <c r="B60" s="819" t="n">
        <v>117.1</v>
      </c>
      <c r="C60" s="819" t="n">
        <v>110.3</v>
      </c>
      <c r="D60" s="819" t="n">
        <v>122.7</v>
      </c>
      <c r="E60" s="819" t="n">
        <v>87.3</v>
      </c>
      <c r="F60" s="819" t="n">
        <v>161.2</v>
      </c>
      <c r="G60" s="819" t="n">
        <v>99.6</v>
      </c>
      <c r="H60" s="819" t="n">
        <v>125.2</v>
      </c>
      <c r="I60" s="819" t="n">
        <v>102.5</v>
      </c>
      <c r="J60" s="819" t="n">
        <v>106.6</v>
      </c>
      <c r="K60" s="819" t="n">
        <v>110.4</v>
      </c>
      <c r="L60" s="821" t="s">
        <v>967</v>
      </c>
    </row>
    <row r="61" customFormat="false" ht="11.25" hidden="false" customHeight="true" outlineLevel="0" collapsed="false">
      <c r="A61" s="820" t="s">
        <v>377</v>
      </c>
      <c r="B61" s="819" t="n">
        <v>130.6</v>
      </c>
      <c r="C61" s="819" t="n">
        <v>117.4</v>
      </c>
      <c r="D61" s="819" t="n">
        <v>93.9</v>
      </c>
      <c r="E61" s="819" t="n">
        <v>101.2</v>
      </c>
      <c r="F61" s="819" t="n">
        <v>182.4</v>
      </c>
      <c r="G61" s="819" t="n">
        <v>125.5</v>
      </c>
      <c r="H61" s="819" t="n">
        <v>146.6</v>
      </c>
      <c r="I61" s="819" t="n">
        <v>108.2</v>
      </c>
      <c r="J61" s="819" t="n">
        <v>120.5</v>
      </c>
      <c r="K61" s="819" t="n">
        <v>121.4</v>
      </c>
      <c r="L61" s="821" t="s">
        <v>967</v>
      </c>
    </row>
    <row r="62" customFormat="false" ht="11.25" hidden="false" customHeight="true" outlineLevel="0" collapsed="false">
      <c r="A62" s="820" t="s">
        <v>378</v>
      </c>
      <c r="B62" s="819" t="n">
        <v>121.7</v>
      </c>
      <c r="C62" s="819" t="n">
        <v>104.2</v>
      </c>
      <c r="D62" s="819" t="n">
        <v>134.5</v>
      </c>
      <c r="E62" s="819" t="n">
        <v>103.7</v>
      </c>
      <c r="F62" s="819" t="n">
        <v>125.6</v>
      </c>
      <c r="G62" s="819" t="n">
        <v>110.3</v>
      </c>
      <c r="H62" s="819" t="n">
        <v>139</v>
      </c>
      <c r="I62" s="819" t="n">
        <v>101.8</v>
      </c>
      <c r="J62" s="819" t="n">
        <v>113.1</v>
      </c>
      <c r="K62" s="819" t="n">
        <v>109.7</v>
      </c>
      <c r="L62" s="821" t="s">
        <v>967</v>
      </c>
    </row>
    <row r="63" customFormat="false" ht="11.25" hidden="false" customHeight="true" outlineLevel="0" collapsed="false">
      <c r="A63" s="820" t="s">
        <v>379</v>
      </c>
      <c r="B63" s="819" t="n">
        <v>121.2</v>
      </c>
      <c r="C63" s="819" t="n">
        <v>120.8</v>
      </c>
      <c r="D63" s="819" t="n">
        <v>134.2</v>
      </c>
      <c r="E63" s="819" t="n">
        <v>98.9</v>
      </c>
      <c r="F63" s="819" t="n">
        <v>181.8</v>
      </c>
      <c r="G63" s="819" t="n">
        <v>84.2</v>
      </c>
      <c r="H63" s="819" t="n">
        <v>140.1</v>
      </c>
      <c r="I63" s="819" t="n">
        <v>102.3</v>
      </c>
      <c r="J63" s="819" t="n">
        <v>109.8</v>
      </c>
      <c r="K63" s="819" t="n">
        <v>105.1</v>
      </c>
      <c r="L63" s="821" t="s">
        <v>967</v>
      </c>
    </row>
    <row r="64" customFormat="false" ht="11.25" hidden="false" customHeight="true" outlineLevel="0" collapsed="false">
      <c r="A64" s="820" t="s">
        <v>380</v>
      </c>
      <c r="B64" s="819" t="n">
        <v>126.8</v>
      </c>
      <c r="C64" s="819" t="n">
        <v>111.2</v>
      </c>
      <c r="D64" s="819" t="n">
        <v>152.9</v>
      </c>
      <c r="E64" s="819" t="n">
        <v>91.9</v>
      </c>
      <c r="F64" s="819" t="n">
        <v>149.2</v>
      </c>
      <c r="G64" s="819" t="n">
        <v>99.5</v>
      </c>
      <c r="H64" s="819" t="n">
        <v>150</v>
      </c>
      <c r="I64" s="819" t="n">
        <v>111.4</v>
      </c>
      <c r="J64" s="819" t="n">
        <v>112.4</v>
      </c>
      <c r="K64" s="819" t="n">
        <v>124.1</v>
      </c>
      <c r="L64" s="821" t="s">
        <v>967</v>
      </c>
    </row>
    <row r="65" customFormat="false" ht="11.25" hidden="false" customHeight="true" outlineLevel="0" collapsed="false">
      <c r="A65" s="820" t="s">
        <v>381</v>
      </c>
      <c r="B65" s="819" t="n">
        <v>121.1</v>
      </c>
      <c r="C65" s="819" t="n">
        <v>114.2</v>
      </c>
      <c r="D65" s="819" t="n">
        <v>174.5</v>
      </c>
      <c r="E65" s="819" t="n">
        <v>96.8</v>
      </c>
      <c r="F65" s="819" t="n">
        <v>153.4</v>
      </c>
      <c r="G65" s="819" t="n">
        <v>88.9</v>
      </c>
      <c r="H65" s="819" t="n">
        <v>145.2</v>
      </c>
      <c r="I65" s="819" t="n">
        <v>104.5</v>
      </c>
      <c r="J65" s="819" t="n">
        <v>107.3</v>
      </c>
      <c r="K65" s="819" t="n">
        <v>112.8</v>
      </c>
      <c r="L65" s="821" t="s">
        <v>967</v>
      </c>
    </row>
    <row r="66" customFormat="false" ht="11.25" hidden="false" customHeight="true" outlineLevel="0" collapsed="false">
      <c r="A66" s="820" t="s">
        <v>382</v>
      </c>
      <c r="B66" s="819" t="n">
        <v>109.9</v>
      </c>
      <c r="C66" s="819" t="n">
        <v>117.7</v>
      </c>
      <c r="D66" s="819" t="n">
        <v>137.9</v>
      </c>
      <c r="E66" s="819" t="n">
        <v>90.4</v>
      </c>
      <c r="F66" s="819" t="n">
        <v>135.8</v>
      </c>
      <c r="G66" s="819" t="n">
        <v>114.9</v>
      </c>
      <c r="H66" s="819" t="n">
        <v>134.2</v>
      </c>
      <c r="I66" s="819" t="n">
        <v>101.2</v>
      </c>
      <c r="J66" s="819" t="n">
        <v>89.5</v>
      </c>
      <c r="K66" s="819" t="n">
        <v>121.5</v>
      </c>
      <c r="L66" s="821" t="s">
        <v>967</v>
      </c>
    </row>
    <row r="67" customFormat="false" ht="11.25" hidden="false" customHeight="true" outlineLevel="0" collapsed="false">
      <c r="A67" s="820" t="s">
        <v>383</v>
      </c>
      <c r="B67" s="819" t="n">
        <v>125.8</v>
      </c>
      <c r="C67" s="819" t="n">
        <v>119.3</v>
      </c>
      <c r="D67" s="819" t="n">
        <v>148.2</v>
      </c>
      <c r="E67" s="819" t="n">
        <v>92.7</v>
      </c>
      <c r="F67" s="819" t="n">
        <v>130.7</v>
      </c>
      <c r="G67" s="819" t="n">
        <v>110.8</v>
      </c>
      <c r="H67" s="819" t="n">
        <v>151.5</v>
      </c>
      <c r="I67" s="819" t="n">
        <v>103.2</v>
      </c>
      <c r="J67" s="819" t="n">
        <v>112.3</v>
      </c>
      <c r="K67" s="819" t="n">
        <v>126.5</v>
      </c>
      <c r="L67" s="821" t="s">
        <v>967</v>
      </c>
    </row>
    <row r="68" customFormat="false" ht="11.25" hidden="false" customHeight="true" outlineLevel="0" collapsed="false">
      <c r="A68" s="820" t="s">
        <v>384</v>
      </c>
      <c r="B68" s="819" t="n">
        <v>133.4</v>
      </c>
      <c r="C68" s="819" t="n">
        <v>125.8</v>
      </c>
      <c r="D68" s="819" t="n">
        <v>120.8</v>
      </c>
      <c r="E68" s="819" t="n">
        <v>96.7</v>
      </c>
      <c r="F68" s="819" t="n">
        <v>151.6</v>
      </c>
      <c r="G68" s="819" t="n">
        <v>101.2</v>
      </c>
      <c r="H68" s="819" t="n">
        <v>156.1</v>
      </c>
      <c r="I68" s="819" t="n">
        <v>109.4</v>
      </c>
      <c r="J68" s="819" t="n">
        <v>118.4</v>
      </c>
      <c r="K68" s="819" t="n">
        <v>143.5</v>
      </c>
      <c r="L68" s="821" t="s">
        <v>967</v>
      </c>
    </row>
    <row r="69" customFormat="false" ht="11.25" hidden="false" customHeight="true" outlineLevel="0" collapsed="false">
      <c r="A69" s="820" t="s">
        <v>385</v>
      </c>
      <c r="B69" s="819" t="n">
        <v>137.2</v>
      </c>
      <c r="C69" s="819" t="n">
        <v>134.2</v>
      </c>
      <c r="D69" s="819" t="n">
        <v>132.6</v>
      </c>
      <c r="E69" s="819" t="n">
        <v>104.7</v>
      </c>
      <c r="F69" s="819" t="n">
        <v>149.2</v>
      </c>
      <c r="G69" s="819" t="n">
        <v>118.5</v>
      </c>
      <c r="H69" s="819" t="n">
        <v>151.2</v>
      </c>
      <c r="I69" s="819" t="n">
        <v>118.2</v>
      </c>
      <c r="J69" s="819" t="n">
        <v>122.6</v>
      </c>
      <c r="K69" s="819" t="n">
        <v>144.4</v>
      </c>
      <c r="L69" s="821" t="s">
        <v>967</v>
      </c>
    </row>
    <row r="70" customFormat="false" ht="11.25" hidden="false" customHeight="true" outlineLevel="0" collapsed="false">
      <c r="A70" s="820" t="s">
        <v>386</v>
      </c>
      <c r="B70" s="819" t="n">
        <v>114</v>
      </c>
      <c r="C70" s="819" t="n">
        <v>111.1</v>
      </c>
      <c r="D70" s="819" t="n">
        <v>128</v>
      </c>
      <c r="E70" s="819" t="n">
        <v>87.6</v>
      </c>
      <c r="F70" s="819" t="n">
        <v>164.2</v>
      </c>
      <c r="G70" s="819" t="n">
        <v>76.8</v>
      </c>
      <c r="H70" s="819" t="n">
        <v>124.6</v>
      </c>
      <c r="I70" s="819" t="n">
        <v>87.4</v>
      </c>
      <c r="J70" s="819" t="n">
        <v>106.7</v>
      </c>
      <c r="K70" s="819" t="n">
        <v>107.2</v>
      </c>
      <c r="L70" s="821" t="s">
        <v>967</v>
      </c>
    </row>
    <row r="71" customFormat="false" ht="11.25" hidden="false" customHeight="true" outlineLevel="0" collapsed="false">
      <c r="A71" s="824"/>
      <c r="B71" s="819"/>
      <c r="C71" s="819"/>
      <c r="D71" s="819"/>
      <c r="E71" s="819"/>
      <c r="F71" s="819"/>
      <c r="G71" s="819"/>
      <c r="H71" s="819"/>
      <c r="I71" s="819"/>
      <c r="J71" s="819"/>
      <c r="K71" s="819"/>
    </row>
    <row r="72" s="818" customFormat="true" ht="12.75" hidden="false" customHeight="true" outlineLevel="0" collapsed="false">
      <c r="A72" s="817" t="s">
        <v>676</v>
      </c>
      <c r="B72" s="817"/>
      <c r="C72" s="817"/>
      <c r="D72" s="817"/>
      <c r="E72" s="817"/>
      <c r="F72" s="817"/>
      <c r="G72" s="817"/>
      <c r="H72" s="817"/>
      <c r="I72" s="817"/>
      <c r="J72" s="817"/>
      <c r="K72" s="817"/>
      <c r="L72" s="817"/>
    </row>
    <row r="73" customFormat="false" ht="11.25" hidden="false" customHeight="true" outlineLevel="0" collapsed="false">
      <c r="B73" s="819"/>
      <c r="C73" s="819"/>
    </row>
    <row r="74" customFormat="false" ht="11.25" hidden="false" customHeight="true" outlineLevel="0" collapsed="false">
      <c r="A74" s="820" t="s">
        <v>672</v>
      </c>
      <c r="B74" s="819" t="n">
        <v>99.3</v>
      </c>
      <c r="C74" s="819" t="n">
        <v>99.7</v>
      </c>
      <c r="D74" s="819" t="n">
        <v>95.7</v>
      </c>
      <c r="E74" s="819" t="n">
        <v>98.6</v>
      </c>
      <c r="F74" s="819" t="n">
        <v>100.9</v>
      </c>
      <c r="G74" s="819" t="n">
        <v>106.1</v>
      </c>
      <c r="H74" s="819" t="n">
        <v>95.3</v>
      </c>
      <c r="I74" s="819" t="n">
        <v>98.7</v>
      </c>
      <c r="J74" s="819" t="n">
        <v>100.1</v>
      </c>
      <c r="K74" s="819" t="n">
        <v>101.5</v>
      </c>
      <c r="L74" s="821" t="s">
        <v>967</v>
      </c>
    </row>
    <row r="75" customFormat="false" ht="11.25" hidden="false" customHeight="true" outlineLevel="0" collapsed="false">
      <c r="A75" s="820" t="s">
        <v>673</v>
      </c>
      <c r="B75" s="819" t="n">
        <v>97.6</v>
      </c>
      <c r="C75" s="819" t="n">
        <v>99</v>
      </c>
      <c r="D75" s="819" t="n">
        <v>92.8</v>
      </c>
      <c r="E75" s="819" t="n">
        <v>101.6</v>
      </c>
      <c r="F75" s="819" t="n">
        <v>109.2</v>
      </c>
      <c r="G75" s="819" t="n">
        <v>110.1</v>
      </c>
      <c r="H75" s="819" t="n">
        <v>93.3</v>
      </c>
      <c r="I75" s="819" t="n">
        <v>97.9</v>
      </c>
      <c r="J75" s="819" t="n">
        <v>99.4</v>
      </c>
      <c r="K75" s="819" t="n">
        <v>95.2</v>
      </c>
      <c r="L75" s="821" t="s">
        <v>967</v>
      </c>
    </row>
    <row r="76" customFormat="false" ht="11.25" hidden="false" customHeight="true" outlineLevel="0" collapsed="false">
      <c r="A76" s="820" t="s">
        <v>674</v>
      </c>
      <c r="B76" s="819" t="n">
        <v>98.5</v>
      </c>
      <c r="C76" s="819" t="n">
        <v>99.6</v>
      </c>
      <c r="D76" s="819" t="n">
        <v>90.2</v>
      </c>
      <c r="E76" s="819" t="n">
        <v>112.6</v>
      </c>
      <c r="F76" s="819" t="n">
        <v>120.2</v>
      </c>
      <c r="G76" s="819" t="n">
        <v>113.5</v>
      </c>
      <c r="H76" s="819" t="n">
        <v>92.5</v>
      </c>
      <c r="I76" s="819" t="n">
        <v>100.7</v>
      </c>
      <c r="J76" s="819" t="n">
        <v>100.1</v>
      </c>
      <c r="K76" s="819" t="n">
        <v>93.4</v>
      </c>
      <c r="L76" s="821" t="s">
        <v>967</v>
      </c>
    </row>
    <row r="77" customFormat="false" ht="11.25" hidden="false" customHeight="true" outlineLevel="0" collapsed="false">
      <c r="A77" s="807"/>
      <c r="B77" s="819"/>
      <c r="C77" s="819"/>
      <c r="D77" s="819"/>
      <c r="E77" s="819"/>
      <c r="F77" s="819"/>
      <c r="G77" s="819"/>
      <c r="H77" s="819"/>
      <c r="I77" s="819"/>
      <c r="J77" s="819"/>
      <c r="K77" s="819"/>
      <c r="L77" s="821"/>
    </row>
    <row r="78" customFormat="false" ht="11.25" hidden="false" customHeight="true" outlineLevel="0" collapsed="false">
      <c r="A78" s="822" t="n">
        <v>2003</v>
      </c>
      <c r="B78" s="819"/>
      <c r="C78" s="819"/>
      <c r="D78" s="819"/>
      <c r="E78" s="819"/>
      <c r="F78" s="819"/>
      <c r="G78" s="819"/>
      <c r="H78" s="819"/>
      <c r="I78" s="819"/>
      <c r="J78" s="819"/>
      <c r="K78" s="819"/>
      <c r="L78" s="821"/>
    </row>
    <row r="79" customFormat="false" ht="11.25" hidden="false" customHeight="true" outlineLevel="0" collapsed="false">
      <c r="A79" s="820" t="s">
        <v>381</v>
      </c>
      <c r="B79" s="819" t="n">
        <v>97.3</v>
      </c>
      <c r="C79" s="819" t="n">
        <v>98.5</v>
      </c>
      <c r="D79" s="819" t="n">
        <v>95.4</v>
      </c>
      <c r="E79" s="819" t="n">
        <v>99.4</v>
      </c>
      <c r="F79" s="819" t="n">
        <v>114.8</v>
      </c>
      <c r="G79" s="819" t="n">
        <v>99.5</v>
      </c>
      <c r="H79" s="819" t="n">
        <v>92</v>
      </c>
      <c r="I79" s="819" t="n">
        <v>98.9</v>
      </c>
      <c r="J79" s="819" t="n">
        <v>98.6</v>
      </c>
      <c r="K79" s="819" t="n">
        <v>95.1</v>
      </c>
      <c r="L79" s="821" t="s">
        <v>967</v>
      </c>
    </row>
    <row r="80" customFormat="false" ht="11.25" hidden="false" customHeight="true" outlineLevel="0" collapsed="false">
      <c r="A80" s="820" t="s">
        <v>382</v>
      </c>
      <c r="B80" s="819" t="n">
        <v>98.9</v>
      </c>
      <c r="C80" s="819" t="n">
        <v>98.6</v>
      </c>
      <c r="D80" s="819" t="n">
        <v>95.1</v>
      </c>
      <c r="E80" s="819" t="n">
        <v>96.3</v>
      </c>
      <c r="F80" s="819" t="n">
        <v>105.2</v>
      </c>
      <c r="G80" s="819" t="n">
        <v>112.9</v>
      </c>
      <c r="H80" s="819" t="n">
        <v>94.4</v>
      </c>
      <c r="I80" s="819" t="n">
        <v>97.9</v>
      </c>
      <c r="J80" s="819" t="n">
        <v>101.7</v>
      </c>
      <c r="K80" s="819" t="n">
        <v>97.2</v>
      </c>
      <c r="L80" s="821" t="s">
        <v>967</v>
      </c>
    </row>
    <row r="81" customFormat="false" ht="11.25" hidden="false" customHeight="true" outlineLevel="0" collapsed="false">
      <c r="A81" s="820" t="s">
        <v>383</v>
      </c>
      <c r="B81" s="819" t="n">
        <v>96.3</v>
      </c>
      <c r="C81" s="819" t="n">
        <v>99.7</v>
      </c>
      <c r="D81" s="819" t="n">
        <v>96.7</v>
      </c>
      <c r="E81" s="819" t="n">
        <v>96.8</v>
      </c>
      <c r="F81" s="819" t="n">
        <v>102.2</v>
      </c>
      <c r="G81" s="819" t="n">
        <v>98.8</v>
      </c>
      <c r="H81" s="819" t="n">
        <v>93.2</v>
      </c>
      <c r="I81" s="819" t="n">
        <v>97.8</v>
      </c>
      <c r="J81" s="819" t="n">
        <v>98.4</v>
      </c>
      <c r="K81" s="819" t="n">
        <v>88.8</v>
      </c>
      <c r="L81" s="821" t="s">
        <v>967</v>
      </c>
    </row>
    <row r="82" customFormat="false" ht="11.25" hidden="false" customHeight="true" outlineLevel="0" collapsed="false">
      <c r="A82" s="820" t="s">
        <v>384</v>
      </c>
      <c r="B82" s="819" t="n">
        <v>96.3</v>
      </c>
      <c r="C82" s="819" t="n">
        <v>100.3</v>
      </c>
      <c r="D82" s="819" t="n">
        <v>91.8</v>
      </c>
      <c r="E82" s="819" t="n">
        <v>103.4</v>
      </c>
      <c r="F82" s="819" t="n">
        <v>109.4</v>
      </c>
      <c r="G82" s="819" t="n">
        <v>108.8</v>
      </c>
      <c r="H82" s="819" t="n">
        <v>89.4</v>
      </c>
      <c r="I82" s="819" t="n">
        <v>97.3</v>
      </c>
      <c r="J82" s="819" t="n">
        <v>97.9</v>
      </c>
      <c r="K82" s="819" t="n">
        <v>92.2</v>
      </c>
      <c r="L82" s="821" t="s">
        <v>967</v>
      </c>
    </row>
    <row r="83" customFormat="false" ht="11.25" hidden="false" customHeight="true" outlineLevel="0" collapsed="false">
      <c r="A83" s="820" t="s">
        <v>385</v>
      </c>
      <c r="B83" s="819" t="n">
        <v>95.1</v>
      </c>
      <c r="C83" s="819" t="n">
        <v>99.6</v>
      </c>
      <c r="D83" s="819" t="n">
        <v>93.3</v>
      </c>
      <c r="E83" s="819" t="n">
        <v>100.8</v>
      </c>
      <c r="F83" s="819" t="n">
        <v>109.7</v>
      </c>
      <c r="G83" s="819" t="n">
        <v>105.4</v>
      </c>
      <c r="H83" s="819" t="n">
        <v>91.1</v>
      </c>
      <c r="I83" s="819" t="n">
        <v>97.5</v>
      </c>
      <c r="J83" s="819" t="n">
        <v>96.2</v>
      </c>
      <c r="K83" s="819" t="n">
        <v>92.4</v>
      </c>
      <c r="L83" s="821" t="s">
        <v>967</v>
      </c>
    </row>
    <row r="84" customFormat="false" ht="11.25" hidden="false" customHeight="true" outlineLevel="0" collapsed="false">
      <c r="A84" s="820" t="s">
        <v>386</v>
      </c>
      <c r="B84" s="819" t="n">
        <v>97.1</v>
      </c>
      <c r="C84" s="819" t="n">
        <v>98.4</v>
      </c>
      <c r="D84" s="819" t="n">
        <v>91.5</v>
      </c>
      <c r="E84" s="819" t="n">
        <v>108.5</v>
      </c>
      <c r="F84" s="819" t="n">
        <v>108.6</v>
      </c>
      <c r="G84" s="819" t="n">
        <v>102.1</v>
      </c>
      <c r="H84" s="819" t="n">
        <v>88.2</v>
      </c>
      <c r="I84" s="819" t="n">
        <v>96.8</v>
      </c>
      <c r="J84" s="819" t="n">
        <v>100</v>
      </c>
      <c r="K84" s="819" t="n">
        <v>92.5</v>
      </c>
      <c r="L84" s="821" t="s">
        <v>967</v>
      </c>
    </row>
    <row r="85" customFormat="false" ht="11.25" hidden="false" customHeight="true" outlineLevel="0" collapsed="false">
      <c r="A85" s="807"/>
      <c r="B85" s="819"/>
      <c r="C85" s="819"/>
      <c r="D85" s="819"/>
      <c r="E85" s="819"/>
      <c r="F85" s="819"/>
      <c r="G85" s="819"/>
      <c r="H85" s="819"/>
      <c r="I85" s="819"/>
      <c r="J85" s="819"/>
      <c r="K85" s="819"/>
      <c r="L85" s="821"/>
    </row>
    <row r="86" customFormat="false" ht="11.25" hidden="false" customHeight="true" outlineLevel="0" collapsed="false">
      <c r="A86" s="822" t="n">
        <v>2004</v>
      </c>
      <c r="B86" s="819"/>
      <c r="C86" s="819"/>
      <c r="D86" s="819"/>
      <c r="E86" s="819"/>
      <c r="F86" s="819"/>
      <c r="G86" s="819"/>
      <c r="H86" s="819"/>
      <c r="I86" s="819"/>
      <c r="J86" s="819"/>
      <c r="K86" s="819"/>
      <c r="L86" s="821"/>
    </row>
    <row r="87" customFormat="false" ht="11.25" hidden="false" customHeight="true" outlineLevel="0" collapsed="false">
      <c r="A87" s="820" t="s">
        <v>375</v>
      </c>
      <c r="B87" s="819" t="n">
        <v>97.9</v>
      </c>
      <c r="C87" s="819" t="n">
        <v>100</v>
      </c>
      <c r="D87" s="819" t="n">
        <v>89.6</v>
      </c>
      <c r="E87" s="819" t="n">
        <v>104</v>
      </c>
      <c r="F87" s="819" t="n">
        <v>113.4</v>
      </c>
      <c r="G87" s="819" t="n">
        <v>112.1</v>
      </c>
      <c r="H87" s="819" t="n">
        <v>90.7</v>
      </c>
      <c r="I87" s="819" t="n">
        <v>99.4</v>
      </c>
      <c r="J87" s="819" t="n">
        <v>99.1</v>
      </c>
      <c r="K87" s="819" t="n">
        <v>96.6</v>
      </c>
      <c r="L87" s="821" t="s">
        <v>967</v>
      </c>
    </row>
    <row r="88" customFormat="false" ht="11.25" hidden="false" customHeight="true" outlineLevel="0" collapsed="false">
      <c r="A88" s="820" t="s">
        <v>376</v>
      </c>
      <c r="B88" s="819" t="n">
        <v>97.2</v>
      </c>
      <c r="C88" s="819" t="n">
        <v>99.5</v>
      </c>
      <c r="D88" s="819" t="n">
        <v>87.2</v>
      </c>
      <c r="E88" s="819" t="n">
        <v>106.5</v>
      </c>
      <c r="F88" s="819" t="n">
        <v>101.3</v>
      </c>
      <c r="G88" s="819" t="n">
        <v>108.2</v>
      </c>
      <c r="H88" s="819" t="n">
        <v>93.4</v>
      </c>
      <c r="I88" s="819" t="n">
        <v>98.3</v>
      </c>
      <c r="J88" s="819" t="n">
        <v>97.5</v>
      </c>
      <c r="K88" s="819" t="n">
        <v>98.7</v>
      </c>
      <c r="L88" s="821" t="s">
        <v>967</v>
      </c>
    </row>
    <row r="89" customFormat="false" ht="11.25" hidden="false" customHeight="true" outlineLevel="0" collapsed="false">
      <c r="A89" s="820" t="s">
        <v>377</v>
      </c>
      <c r="B89" s="819" t="n">
        <v>98.4</v>
      </c>
      <c r="C89" s="819" t="n">
        <v>98.5</v>
      </c>
      <c r="D89" s="819" t="n">
        <v>96.7</v>
      </c>
      <c r="E89" s="819" t="n">
        <v>113.2</v>
      </c>
      <c r="F89" s="819" t="n">
        <v>115.7</v>
      </c>
      <c r="G89" s="819" t="n">
        <v>111.4</v>
      </c>
      <c r="H89" s="819" t="n">
        <v>90.5</v>
      </c>
      <c r="I89" s="819" t="n">
        <v>98.3</v>
      </c>
      <c r="J89" s="819" t="n">
        <v>100.7</v>
      </c>
      <c r="K89" s="819" t="n">
        <v>96.2</v>
      </c>
      <c r="L89" s="821" t="s">
        <v>967</v>
      </c>
    </row>
    <row r="90" customFormat="false" ht="11.25" hidden="false" customHeight="true" outlineLevel="0" collapsed="false">
      <c r="A90" s="820" t="s">
        <v>378</v>
      </c>
      <c r="B90" s="819" t="n">
        <v>98.4</v>
      </c>
      <c r="C90" s="819" t="n">
        <v>100.2</v>
      </c>
      <c r="D90" s="819" t="n">
        <v>88</v>
      </c>
      <c r="E90" s="819" t="n">
        <v>111.9</v>
      </c>
      <c r="F90" s="819" t="n">
        <v>106.7</v>
      </c>
      <c r="G90" s="819" t="n">
        <v>106.1</v>
      </c>
      <c r="H90" s="819" t="n">
        <v>93.5</v>
      </c>
      <c r="I90" s="819" t="n">
        <v>100.4</v>
      </c>
      <c r="J90" s="819" t="n">
        <v>100</v>
      </c>
      <c r="K90" s="819" t="n">
        <v>95</v>
      </c>
      <c r="L90" s="821" t="s">
        <v>967</v>
      </c>
    </row>
    <row r="91" customFormat="false" ht="11.25" hidden="false" customHeight="true" outlineLevel="0" collapsed="false">
      <c r="A91" s="820" t="s">
        <v>379</v>
      </c>
      <c r="B91" s="819" t="n">
        <v>98.2</v>
      </c>
      <c r="C91" s="819" t="n">
        <v>99.2</v>
      </c>
      <c r="D91" s="819" t="n">
        <v>90.5</v>
      </c>
      <c r="E91" s="819" t="n">
        <v>112</v>
      </c>
      <c r="F91" s="819" t="n">
        <v>116.7</v>
      </c>
      <c r="G91" s="819" t="n">
        <v>120.4</v>
      </c>
      <c r="H91" s="819" t="n">
        <v>88.4</v>
      </c>
      <c r="I91" s="819" t="n">
        <v>100.3</v>
      </c>
      <c r="J91" s="819" t="n">
        <v>100</v>
      </c>
      <c r="K91" s="819" t="n">
        <v>96.3</v>
      </c>
      <c r="L91" s="821" t="s">
        <v>967</v>
      </c>
    </row>
    <row r="92" customFormat="false" ht="11.25" hidden="false" customHeight="true" outlineLevel="0" collapsed="false">
      <c r="A92" s="820" t="s">
        <v>380</v>
      </c>
      <c r="B92" s="819" t="n">
        <v>98.3</v>
      </c>
      <c r="C92" s="819" t="n">
        <v>101.2</v>
      </c>
      <c r="D92" s="819" t="n">
        <v>94.2</v>
      </c>
      <c r="E92" s="819" t="n">
        <v>110.5</v>
      </c>
      <c r="F92" s="819" t="n">
        <v>111</v>
      </c>
      <c r="G92" s="819" t="n">
        <v>119.1</v>
      </c>
      <c r="H92" s="819" t="n">
        <v>93.4</v>
      </c>
      <c r="I92" s="819" t="n">
        <v>100.9</v>
      </c>
      <c r="J92" s="819" t="n">
        <v>100.8</v>
      </c>
      <c r="K92" s="819" t="n">
        <v>89.9</v>
      </c>
      <c r="L92" s="821" t="s">
        <v>967</v>
      </c>
    </row>
    <row r="93" customFormat="false" ht="11.25" hidden="false" customHeight="true" outlineLevel="0" collapsed="false">
      <c r="A93" s="820" t="s">
        <v>381</v>
      </c>
      <c r="B93" s="819" t="n">
        <v>100.1</v>
      </c>
      <c r="C93" s="819" t="n">
        <v>100.6</v>
      </c>
      <c r="D93" s="819" t="n">
        <v>88.4</v>
      </c>
      <c r="E93" s="819" t="n">
        <v>107.4</v>
      </c>
      <c r="F93" s="819" t="n">
        <v>122.6</v>
      </c>
      <c r="G93" s="819" t="n">
        <v>117.4</v>
      </c>
      <c r="H93" s="819" t="n">
        <v>92.8</v>
      </c>
      <c r="I93" s="819" t="n">
        <v>101.1</v>
      </c>
      <c r="J93" s="819" t="n">
        <v>102.8</v>
      </c>
      <c r="K93" s="819" t="n">
        <v>95.4</v>
      </c>
      <c r="L93" s="821" t="s">
        <v>967</v>
      </c>
    </row>
    <row r="94" customFormat="false" ht="11.25" hidden="false" customHeight="true" outlineLevel="0" collapsed="false">
      <c r="A94" s="820" t="s">
        <v>382</v>
      </c>
      <c r="B94" s="819" t="n">
        <v>98.9</v>
      </c>
      <c r="C94" s="819" t="n">
        <v>99.5</v>
      </c>
      <c r="D94" s="819" t="n">
        <v>92.2</v>
      </c>
      <c r="E94" s="819" t="n">
        <v>110.8</v>
      </c>
      <c r="F94" s="819" t="n">
        <v>128.6</v>
      </c>
      <c r="G94" s="819" t="n">
        <v>112.7</v>
      </c>
      <c r="H94" s="819" t="n">
        <v>94.2</v>
      </c>
      <c r="I94" s="819" t="n">
        <v>99.2</v>
      </c>
      <c r="J94" s="819" t="n">
        <v>101.6</v>
      </c>
      <c r="K94" s="819" t="n">
        <v>90.6</v>
      </c>
      <c r="L94" s="821" t="s">
        <v>967</v>
      </c>
    </row>
    <row r="95" customFormat="false" ht="11.25" hidden="false" customHeight="true" outlineLevel="0" collapsed="false">
      <c r="A95" s="820" t="s">
        <v>383</v>
      </c>
      <c r="B95" s="819" t="n">
        <v>98.4</v>
      </c>
      <c r="C95" s="819" t="n">
        <v>99.5</v>
      </c>
      <c r="D95" s="819" t="n">
        <v>85.4</v>
      </c>
      <c r="E95" s="819" t="n">
        <v>115.8</v>
      </c>
      <c r="F95" s="819" t="n">
        <v>124.2</v>
      </c>
      <c r="G95" s="819" t="n">
        <v>108.3</v>
      </c>
      <c r="H95" s="819" t="n">
        <v>90.1</v>
      </c>
      <c r="I95" s="819" t="n">
        <v>100.8</v>
      </c>
      <c r="J95" s="819" t="n">
        <v>100.8</v>
      </c>
      <c r="K95" s="819" t="n">
        <v>94.3</v>
      </c>
      <c r="L95" s="821" t="s">
        <v>967</v>
      </c>
    </row>
    <row r="96" customFormat="false" ht="11.25" hidden="false" customHeight="true" outlineLevel="0" collapsed="false">
      <c r="A96" s="820" t="s">
        <v>384</v>
      </c>
      <c r="B96" s="819" t="n">
        <v>97.3</v>
      </c>
      <c r="C96" s="819" t="n">
        <v>100.1</v>
      </c>
      <c r="D96" s="819" t="n">
        <v>90.8</v>
      </c>
      <c r="E96" s="819" t="n">
        <v>124.9</v>
      </c>
      <c r="F96" s="819" t="n">
        <v>138.4</v>
      </c>
      <c r="G96" s="819" t="n">
        <v>116.8</v>
      </c>
      <c r="H96" s="819" t="n">
        <v>90.6</v>
      </c>
      <c r="I96" s="819" t="n">
        <v>102</v>
      </c>
      <c r="J96" s="819" t="n">
        <v>98.7</v>
      </c>
      <c r="K96" s="819" t="n">
        <v>87.8</v>
      </c>
      <c r="L96" s="821" t="s">
        <v>967</v>
      </c>
    </row>
    <row r="97" customFormat="false" ht="11.25" hidden="false" customHeight="true" outlineLevel="0" collapsed="false">
      <c r="A97" s="820" t="s">
        <v>385</v>
      </c>
      <c r="B97" s="819" t="n">
        <v>99.3</v>
      </c>
      <c r="C97" s="819" t="n">
        <v>99</v>
      </c>
      <c r="D97" s="819" t="n">
        <v>94.2</v>
      </c>
      <c r="E97" s="819" t="n">
        <v>114.3</v>
      </c>
      <c r="F97" s="819" t="n">
        <v>131.9</v>
      </c>
      <c r="G97" s="819" t="n">
        <v>116.2</v>
      </c>
      <c r="H97" s="819" t="n">
        <v>96.8</v>
      </c>
      <c r="I97" s="819" t="n">
        <v>103.4</v>
      </c>
      <c r="J97" s="819" t="n">
        <v>99.7</v>
      </c>
      <c r="K97" s="819" t="n">
        <v>91.7</v>
      </c>
      <c r="L97" s="821" t="s">
        <v>967</v>
      </c>
    </row>
    <row r="98" customFormat="false" ht="11.25" hidden="false" customHeight="true" outlineLevel="0" collapsed="false">
      <c r="A98" s="820" t="s">
        <v>386</v>
      </c>
      <c r="B98" s="819" t="n">
        <v>99.3</v>
      </c>
      <c r="C98" s="819" t="n">
        <v>98.4</v>
      </c>
      <c r="D98" s="819" t="n">
        <v>86.6</v>
      </c>
      <c r="E98" s="819" t="n">
        <v>118.6</v>
      </c>
      <c r="F98" s="819" t="n">
        <v>132.6</v>
      </c>
      <c r="G98" s="819" t="n">
        <v>118</v>
      </c>
      <c r="H98" s="819" t="n">
        <v>95.5</v>
      </c>
      <c r="I98" s="819" t="n">
        <v>103.9</v>
      </c>
      <c r="J98" s="819" t="n">
        <v>99.5</v>
      </c>
      <c r="K98" s="819" t="n">
        <v>91.4</v>
      </c>
      <c r="L98" s="821" t="s">
        <v>967</v>
      </c>
    </row>
    <row r="99" customFormat="false" ht="11.25" hidden="false" customHeight="true" outlineLevel="0" collapsed="false">
      <c r="A99" s="823" t="s">
        <v>977</v>
      </c>
      <c r="B99" s="819"/>
      <c r="C99" s="819"/>
      <c r="D99" s="819"/>
      <c r="E99" s="819"/>
      <c r="F99" s="819"/>
      <c r="G99" s="819"/>
      <c r="H99" s="819"/>
      <c r="I99" s="819"/>
      <c r="J99" s="819"/>
      <c r="K99" s="819"/>
      <c r="L99" s="821"/>
    </row>
    <row r="100" customFormat="false" ht="11.25" hidden="false" customHeight="true" outlineLevel="0" collapsed="false">
      <c r="A100" s="823" t="s">
        <v>968</v>
      </c>
      <c r="B100" s="823"/>
      <c r="C100" s="823"/>
      <c r="D100" s="823"/>
      <c r="E100" s="823"/>
      <c r="F100" s="819"/>
      <c r="G100" s="819"/>
      <c r="H100" s="819"/>
      <c r="I100" s="819"/>
      <c r="J100" s="819"/>
      <c r="K100" s="819"/>
      <c r="L100" s="821"/>
    </row>
  </sheetData>
  <mergeCells count="9">
    <mergeCell ref="A1:L1"/>
    <mergeCell ref="A2:L2"/>
    <mergeCell ref="A3:L3"/>
    <mergeCell ref="A4:L4"/>
    <mergeCell ref="A5:L5"/>
    <mergeCell ref="A6:L6"/>
    <mergeCell ref="A16:L16"/>
    <mergeCell ref="A44:L44"/>
    <mergeCell ref="A72:L72"/>
  </mergeCells>
  <printOptions headings="false" gridLines="false" gridLinesSet="true" horizontalCentered="false" verticalCentered="false"/>
  <pageMargins left="0.7875"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825" width="15.28"/>
    <col collapsed="false" customWidth="false" hidden="false" outlineLevel="0" max="6" min="2" style="825" width="11.42"/>
    <col collapsed="false" customWidth="true" hidden="false" outlineLevel="0" max="7" min="7" style="825" width="9.85"/>
    <col collapsed="false" customWidth="false" hidden="false" outlineLevel="0" max="9" min="8" style="825" width="11.42"/>
    <col collapsed="false" customWidth="true" hidden="false" outlineLevel="0" max="10" min="10" style="825" width="12.7"/>
    <col collapsed="false" customWidth="false" hidden="false" outlineLevel="0" max="257" min="11" style="825" width="11.42"/>
  </cols>
  <sheetData>
    <row r="1" customFormat="false" ht="20.25" hidden="false" customHeight="false" outlineLevel="0" collapsed="false">
      <c r="A1" s="826" t="s">
        <v>19</v>
      </c>
      <c r="B1" s="826"/>
      <c r="C1" s="826"/>
      <c r="D1" s="826"/>
      <c r="E1" s="826"/>
      <c r="F1" s="826"/>
      <c r="G1" s="826"/>
      <c r="H1" s="826"/>
      <c r="I1" s="826"/>
      <c r="J1" s="826"/>
      <c r="K1" s="826"/>
      <c r="L1" s="826"/>
    </row>
    <row r="2" customFormat="false" ht="20.25" hidden="false" customHeight="false" outlineLevel="0" collapsed="false">
      <c r="A2" s="826" t="s">
        <v>921</v>
      </c>
      <c r="B2" s="826"/>
      <c r="C2" s="826"/>
      <c r="D2" s="826"/>
      <c r="E2" s="826"/>
      <c r="F2" s="826"/>
      <c r="G2" s="826"/>
      <c r="H2" s="826"/>
      <c r="I2" s="826"/>
      <c r="J2" s="826"/>
      <c r="K2" s="826"/>
      <c r="L2" s="826"/>
    </row>
    <row r="3" customFormat="false" ht="20.25" hidden="false" customHeight="false" outlineLevel="0" collapsed="false">
      <c r="A3" s="826" t="s">
        <v>922</v>
      </c>
      <c r="B3" s="826"/>
      <c r="C3" s="826"/>
      <c r="D3" s="826"/>
      <c r="E3" s="826"/>
      <c r="F3" s="826"/>
      <c r="G3" s="826"/>
      <c r="H3" s="826"/>
      <c r="I3" s="826"/>
      <c r="J3" s="826"/>
      <c r="K3" s="826"/>
      <c r="L3" s="826"/>
    </row>
    <row r="4" customFormat="false" ht="20.25" hidden="false" customHeight="false" outlineLevel="0" collapsed="false">
      <c r="A4" s="826" t="s">
        <v>923</v>
      </c>
      <c r="B4" s="826"/>
      <c r="C4" s="826"/>
      <c r="D4" s="826"/>
      <c r="E4" s="826"/>
      <c r="F4" s="826"/>
      <c r="G4" s="826"/>
      <c r="H4" s="826"/>
      <c r="I4" s="826"/>
      <c r="J4" s="826"/>
      <c r="K4" s="826"/>
      <c r="L4" s="826"/>
    </row>
    <row r="5" customFormat="false" ht="20.25" hidden="false" customHeight="false" outlineLevel="0" collapsed="false">
      <c r="A5" s="826" t="s">
        <v>668</v>
      </c>
      <c r="B5" s="826"/>
      <c r="C5" s="826"/>
      <c r="D5" s="826"/>
      <c r="E5" s="826"/>
      <c r="F5" s="826"/>
      <c r="G5" s="826"/>
      <c r="H5" s="826"/>
      <c r="I5" s="826"/>
      <c r="J5" s="826"/>
      <c r="K5" s="826"/>
      <c r="L5" s="826"/>
    </row>
    <row r="6" customFormat="false" ht="20.25" hidden="false" customHeight="false" outlineLevel="0" collapsed="false">
      <c r="A6" s="826" t="s">
        <v>978</v>
      </c>
      <c r="B6" s="826"/>
      <c r="C6" s="826"/>
      <c r="D6" s="826"/>
      <c r="E6" s="826"/>
      <c r="F6" s="826"/>
      <c r="G6" s="826"/>
      <c r="H6" s="826"/>
      <c r="I6" s="826"/>
      <c r="J6" s="826"/>
      <c r="K6" s="826"/>
      <c r="L6" s="826"/>
    </row>
    <row r="8" customFormat="false" ht="12.75" hidden="false" customHeight="false" outlineLevel="0" collapsed="false">
      <c r="A8" s="827"/>
      <c r="B8" s="828"/>
      <c r="C8" s="829" t="n">
        <v>0</v>
      </c>
      <c r="D8" s="830" t="n">
        <v>1</v>
      </c>
      <c r="E8" s="830" t="n">
        <v>2</v>
      </c>
      <c r="F8" s="830" t="n">
        <v>3</v>
      </c>
      <c r="G8" s="830" t="n">
        <v>4</v>
      </c>
      <c r="H8" s="830" t="n">
        <v>5</v>
      </c>
      <c r="I8" s="830" t="n">
        <v>6</v>
      </c>
      <c r="J8" s="830" t="n">
        <v>7</v>
      </c>
      <c r="K8" s="830" t="n">
        <v>8</v>
      </c>
      <c r="L8" s="831" t="n">
        <v>9</v>
      </c>
    </row>
    <row r="9" customFormat="false" ht="12.75" hidden="false" customHeight="false" outlineLevel="0" collapsed="false">
      <c r="A9" s="832"/>
      <c r="B9" s="833"/>
      <c r="C9" s="834"/>
      <c r="D9" s="835"/>
      <c r="E9" s="835"/>
      <c r="F9" s="835"/>
      <c r="G9" s="835"/>
      <c r="H9" s="835"/>
      <c r="I9" s="835"/>
      <c r="J9" s="835"/>
      <c r="K9" s="835"/>
      <c r="L9" s="836"/>
    </row>
    <row r="10" customFormat="false" ht="14.25" hidden="false" customHeight="false" outlineLevel="0" collapsed="false">
      <c r="A10" s="835" t="s">
        <v>925</v>
      </c>
      <c r="B10" s="834" t="s">
        <v>926</v>
      </c>
      <c r="C10" s="834" t="s">
        <v>927</v>
      </c>
      <c r="D10" s="835" t="s">
        <v>779</v>
      </c>
      <c r="E10" s="835" t="s">
        <v>367</v>
      </c>
      <c r="F10" s="835" t="s">
        <v>928</v>
      </c>
      <c r="G10" s="835" t="s">
        <v>929</v>
      </c>
      <c r="H10" s="835" t="s">
        <v>930</v>
      </c>
      <c r="I10" s="835" t="s">
        <v>931</v>
      </c>
      <c r="J10" s="835" t="s">
        <v>932</v>
      </c>
      <c r="K10" s="835" t="s">
        <v>933</v>
      </c>
      <c r="L10" s="836" t="s">
        <v>934</v>
      </c>
    </row>
    <row r="11" customFormat="false" ht="12.75" hidden="false" customHeight="false" outlineLevel="0" collapsed="false">
      <c r="A11" s="835" t="s">
        <v>935</v>
      </c>
      <c r="B11" s="833"/>
      <c r="C11" s="834" t="s">
        <v>936</v>
      </c>
      <c r="D11" s="835" t="s">
        <v>937</v>
      </c>
      <c r="E11" s="835" t="s">
        <v>938</v>
      </c>
      <c r="F11" s="835" t="s">
        <v>939</v>
      </c>
      <c r="G11" s="835" t="s">
        <v>940</v>
      </c>
      <c r="H11" s="835" t="s">
        <v>941</v>
      </c>
      <c r="I11" s="835" t="s">
        <v>942</v>
      </c>
      <c r="J11" s="835" t="s">
        <v>943</v>
      </c>
      <c r="K11" s="835" t="s">
        <v>944</v>
      </c>
      <c r="L11" s="836" t="s">
        <v>937</v>
      </c>
    </row>
    <row r="12" customFormat="false" ht="12.75" hidden="false" customHeight="false" outlineLevel="0" collapsed="false">
      <c r="A12" s="832"/>
      <c r="B12" s="833"/>
      <c r="C12" s="834" t="s">
        <v>945</v>
      </c>
      <c r="D12" s="835" t="s">
        <v>946</v>
      </c>
      <c r="E12" s="835" t="s">
        <v>973</v>
      </c>
      <c r="F12" s="835" t="s">
        <v>948</v>
      </c>
      <c r="G12" s="835" t="s">
        <v>949</v>
      </c>
      <c r="H12" s="835" t="s">
        <v>950</v>
      </c>
      <c r="I12" s="835" t="s">
        <v>951</v>
      </c>
      <c r="J12" s="835" t="s">
        <v>952</v>
      </c>
      <c r="K12" s="835" t="s">
        <v>338</v>
      </c>
      <c r="L12" s="836" t="s">
        <v>953</v>
      </c>
    </row>
    <row r="13" customFormat="false" ht="12.75" hidden="false" customHeight="false" outlineLevel="0" collapsed="false">
      <c r="A13" s="832"/>
      <c r="B13" s="833"/>
      <c r="C13" s="834" t="s">
        <v>954</v>
      </c>
      <c r="D13" s="835"/>
      <c r="E13" s="835" t="s">
        <v>955</v>
      </c>
      <c r="F13" s="835" t="s">
        <v>956</v>
      </c>
      <c r="G13" s="835" t="s">
        <v>957</v>
      </c>
      <c r="H13" s="835" t="s">
        <v>958</v>
      </c>
      <c r="I13" s="835" t="s">
        <v>959</v>
      </c>
      <c r="J13" s="835" t="s">
        <v>960</v>
      </c>
      <c r="K13" s="835"/>
      <c r="L13" s="836" t="s">
        <v>961</v>
      </c>
    </row>
    <row r="14" customFormat="false" ht="12.75" hidden="false" customHeight="false" outlineLevel="0" collapsed="false">
      <c r="A14" s="837"/>
      <c r="B14" s="838"/>
      <c r="C14" s="838"/>
      <c r="D14" s="839"/>
      <c r="E14" s="839" t="s">
        <v>947</v>
      </c>
      <c r="F14" s="839"/>
      <c r="G14" s="839" t="s">
        <v>963</v>
      </c>
      <c r="H14" s="839"/>
      <c r="I14" s="839" t="s">
        <v>964</v>
      </c>
      <c r="J14" s="839" t="s">
        <v>965</v>
      </c>
      <c r="K14" s="839"/>
      <c r="L14" s="840" t="s">
        <v>966</v>
      </c>
    </row>
    <row r="15" customFormat="false" ht="11.25" hidden="false" customHeight="true" outlineLevel="0" collapsed="false">
      <c r="D15" s="841"/>
      <c r="E15" s="841"/>
      <c r="F15" s="841"/>
      <c r="G15" s="841"/>
    </row>
    <row r="16" s="843" customFormat="true" ht="12.75" hidden="false" customHeight="true" outlineLevel="0" collapsed="false">
      <c r="A16" s="842" t="s">
        <v>671</v>
      </c>
      <c r="B16" s="842"/>
      <c r="C16" s="842"/>
      <c r="D16" s="842"/>
      <c r="E16" s="842"/>
      <c r="F16" s="842"/>
      <c r="G16" s="842"/>
      <c r="H16" s="842"/>
      <c r="I16" s="842"/>
      <c r="J16" s="842"/>
      <c r="K16" s="842"/>
      <c r="L16" s="842"/>
    </row>
    <row r="17" customFormat="false" ht="11.25" hidden="false" customHeight="true" outlineLevel="0" collapsed="false"/>
    <row r="18" customFormat="false" ht="11.25" hidden="false" customHeight="true" outlineLevel="0" collapsed="false">
      <c r="A18" s="844" t="s">
        <v>672</v>
      </c>
      <c r="B18" s="845" t="n">
        <v>96.7</v>
      </c>
      <c r="C18" s="845" t="n">
        <v>102.9</v>
      </c>
      <c r="D18" s="845" t="n">
        <v>109.2</v>
      </c>
      <c r="E18" s="845" t="n">
        <v>84.5</v>
      </c>
      <c r="F18" s="845" t="n">
        <v>95</v>
      </c>
      <c r="G18" s="845" t="n">
        <v>99</v>
      </c>
      <c r="H18" s="845" t="n">
        <v>108.3</v>
      </c>
      <c r="I18" s="845" t="n">
        <v>94.4</v>
      </c>
      <c r="J18" s="845" t="n">
        <v>95.6</v>
      </c>
      <c r="K18" s="845" t="n">
        <v>99</v>
      </c>
      <c r="L18" s="846" t="s">
        <v>967</v>
      </c>
    </row>
    <row r="19" customFormat="false" ht="11.25" hidden="false" customHeight="true" outlineLevel="0" collapsed="false">
      <c r="A19" s="844" t="s">
        <v>673</v>
      </c>
      <c r="B19" s="845" t="n">
        <v>101.4</v>
      </c>
      <c r="C19" s="845" t="n">
        <v>105.7</v>
      </c>
      <c r="D19" s="845" t="n">
        <v>103.9</v>
      </c>
      <c r="E19" s="845" t="n">
        <v>81.3</v>
      </c>
      <c r="F19" s="845" t="n">
        <v>104.3</v>
      </c>
      <c r="G19" s="845" t="n">
        <v>101.9</v>
      </c>
      <c r="H19" s="845" t="n">
        <v>112</v>
      </c>
      <c r="I19" s="845" t="n">
        <v>97.4</v>
      </c>
      <c r="J19" s="845" t="n">
        <v>102.6</v>
      </c>
      <c r="K19" s="845" t="n">
        <v>99.6</v>
      </c>
      <c r="L19" s="846" t="s">
        <v>967</v>
      </c>
    </row>
    <row r="20" customFormat="false" ht="11.25" hidden="false" customHeight="true" outlineLevel="0" collapsed="false">
      <c r="A20" s="844" t="s">
        <v>674</v>
      </c>
      <c r="B20" s="845" t="n">
        <v>109.3</v>
      </c>
      <c r="C20" s="845" t="n">
        <v>106.2</v>
      </c>
      <c r="D20" s="845" t="n">
        <v>95.9</v>
      </c>
      <c r="E20" s="845" t="n">
        <v>91.5</v>
      </c>
      <c r="F20" s="845" t="n">
        <v>113.4</v>
      </c>
      <c r="G20" s="845" t="n">
        <v>115.9</v>
      </c>
      <c r="H20" s="845" t="n">
        <v>128.9</v>
      </c>
      <c r="I20" s="845" t="n">
        <v>101.9</v>
      </c>
      <c r="J20" s="845" t="n">
        <v>109.3</v>
      </c>
      <c r="K20" s="845" t="n">
        <v>100.5</v>
      </c>
      <c r="L20" s="846" t="s">
        <v>967</v>
      </c>
    </row>
    <row r="21" customFormat="false" ht="11.25" hidden="false" customHeight="true" outlineLevel="0" collapsed="false">
      <c r="A21" s="832"/>
      <c r="B21" s="845"/>
      <c r="C21" s="845"/>
      <c r="D21" s="845"/>
      <c r="E21" s="845"/>
      <c r="F21" s="845"/>
      <c r="G21" s="845"/>
      <c r="H21" s="845"/>
      <c r="I21" s="845"/>
      <c r="J21" s="845"/>
      <c r="K21" s="845"/>
      <c r="L21" s="846"/>
    </row>
    <row r="22" customFormat="false" ht="11.25" hidden="false" customHeight="true" outlineLevel="0" collapsed="false">
      <c r="A22" s="847" t="n">
        <v>2003</v>
      </c>
      <c r="B22" s="845"/>
      <c r="C22" s="845"/>
      <c r="D22" s="845"/>
      <c r="E22" s="845"/>
      <c r="F22" s="845"/>
      <c r="G22" s="845"/>
      <c r="H22" s="845"/>
      <c r="I22" s="845"/>
      <c r="J22" s="845"/>
      <c r="K22" s="845"/>
      <c r="L22" s="846"/>
    </row>
    <row r="23" customFormat="false" ht="11.25" hidden="false" customHeight="true" outlineLevel="0" collapsed="false">
      <c r="A23" s="844" t="s">
        <v>381</v>
      </c>
      <c r="B23" s="845" t="n">
        <v>100.4</v>
      </c>
      <c r="C23" s="845" t="n">
        <v>100.9</v>
      </c>
      <c r="D23" s="845" t="n">
        <v>111.6</v>
      </c>
      <c r="E23" s="845" t="n">
        <v>68.4</v>
      </c>
      <c r="F23" s="845" t="n">
        <v>94.8</v>
      </c>
      <c r="G23" s="845" t="n">
        <v>89.8</v>
      </c>
      <c r="H23" s="845" t="n">
        <v>111.9</v>
      </c>
      <c r="I23" s="845" t="n">
        <v>94.7</v>
      </c>
      <c r="J23" s="845" t="n">
        <v>103.4</v>
      </c>
      <c r="K23" s="845" t="n">
        <v>99.3</v>
      </c>
      <c r="L23" s="846" t="s">
        <v>967</v>
      </c>
    </row>
    <row r="24" customFormat="false" ht="11.25" hidden="false" customHeight="true" outlineLevel="0" collapsed="false">
      <c r="A24" s="844" t="s">
        <v>382</v>
      </c>
      <c r="B24" s="845" t="n">
        <v>92.7</v>
      </c>
      <c r="C24" s="845" t="n">
        <v>97.7</v>
      </c>
      <c r="D24" s="845" t="n">
        <v>85</v>
      </c>
      <c r="E24" s="845" t="n">
        <v>77.3</v>
      </c>
      <c r="F24" s="845" t="n">
        <v>98.4</v>
      </c>
      <c r="G24" s="845" t="n">
        <v>129.6</v>
      </c>
      <c r="H24" s="845" t="n">
        <v>98.6</v>
      </c>
      <c r="I24" s="845" t="n">
        <v>84.7</v>
      </c>
      <c r="J24" s="845" t="n">
        <v>91.2</v>
      </c>
      <c r="K24" s="845" t="n">
        <v>94</v>
      </c>
      <c r="L24" s="846" t="s">
        <v>967</v>
      </c>
    </row>
    <row r="25" customFormat="false" ht="11.25" hidden="false" customHeight="true" outlineLevel="0" collapsed="false">
      <c r="A25" s="844" t="s">
        <v>383</v>
      </c>
      <c r="B25" s="845" t="n">
        <v>99.7</v>
      </c>
      <c r="C25" s="845" t="n">
        <v>102.1</v>
      </c>
      <c r="D25" s="845" t="n">
        <v>83.4</v>
      </c>
      <c r="E25" s="845" t="n">
        <v>77.7</v>
      </c>
      <c r="F25" s="845" t="n">
        <v>93.9</v>
      </c>
      <c r="G25" s="845" t="n">
        <v>107.1</v>
      </c>
      <c r="H25" s="845" t="n">
        <v>114.5</v>
      </c>
      <c r="I25" s="845" t="n">
        <v>92.4</v>
      </c>
      <c r="J25" s="845" t="n">
        <v>103.4</v>
      </c>
      <c r="K25" s="845" t="n">
        <v>102.1</v>
      </c>
      <c r="L25" s="846" t="s">
        <v>967</v>
      </c>
    </row>
    <row r="26" customFormat="false" ht="11.25" hidden="false" customHeight="true" outlineLevel="0" collapsed="false">
      <c r="A26" s="844" t="s">
        <v>384</v>
      </c>
      <c r="B26" s="845" t="n">
        <v>109.9</v>
      </c>
      <c r="C26" s="845" t="n">
        <v>113.2</v>
      </c>
      <c r="D26" s="845" t="n">
        <v>111</v>
      </c>
      <c r="E26" s="845" t="n">
        <v>76.6</v>
      </c>
      <c r="F26" s="845" t="n">
        <v>94.7</v>
      </c>
      <c r="G26" s="845" t="n">
        <v>93.3</v>
      </c>
      <c r="H26" s="845" t="n">
        <v>123.8</v>
      </c>
      <c r="I26" s="845" t="n">
        <v>105.7</v>
      </c>
      <c r="J26" s="845" t="n">
        <v>114.2</v>
      </c>
      <c r="K26" s="845" t="n">
        <v>111.9</v>
      </c>
      <c r="L26" s="846" t="s">
        <v>967</v>
      </c>
    </row>
    <row r="27" customFormat="false" ht="11.25" hidden="false" customHeight="true" outlineLevel="0" collapsed="false">
      <c r="A27" s="844" t="s">
        <v>385</v>
      </c>
      <c r="B27" s="845" t="n">
        <v>109.6</v>
      </c>
      <c r="C27" s="845" t="n">
        <v>119</v>
      </c>
      <c r="D27" s="845" t="n">
        <v>99</v>
      </c>
      <c r="E27" s="845" t="n">
        <v>93.8</v>
      </c>
      <c r="F27" s="845" t="n">
        <v>125.2</v>
      </c>
      <c r="G27" s="845" t="n">
        <v>124</v>
      </c>
      <c r="H27" s="845" t="n">
        <v>111.1</v>
      </c>
      <c r="I27" s="845" t="n">
        <v>101.3</v>
      </c>
      <c r="J27" s="845" t="n">
        <v>111.4</v>
      </c>
      <c r="K27" s="845" t="n">
        <v>104.2</v>
      </c>
      <c r="L27" s="846" t="s">
        <v>967</v>
      </c>
    </row>
    <row r="28" customFormat="false" ht="11.25" hidden="false" customHeight="true" outlineLevel="0" collapsed="false">
      <c r="A28" s="844" t="s">
        <v>386</v>
      </c>
      <c r="B28" s="845" t="n">
        <v>101.9</v>
      </c>
      <c r="C28" s="845" t="n">
        <v>97.1</v>
      </c>
      <c r="D28" s="845" t="n">
        <v>95.1</v>
      </c>
      <c r="E28" s="845" t="n">
        <v>82.6</v>
      </c>
      <c r="F28" s="845" t="n">
        <v>112.8</v>
      </c>
      <c r="G28" s="845" t="n">
        <v>83.7</v>
      </c>
      <c r="H28" s="845" t="n">
        <v>101.7</v>
      </c>
      <c r="I28" s="845" t="n">
        <v>90.6</v>
      </c>
      <c r="J28" s="845" t="n">
        <v>107.2</v>
      </c>
      <c r="K28" s="845" t="n">
        <v>98</v>
      </c>
      <c r="L28" s="846" t="s">
        <v>967</v>
      </c>
    </row>
    <row r="29" customFormat="false" ht="11.25" hidden="false" customHeight="true" outlineLevel="0" collapsed="false">
      <c r="A29" s="832"/>
      <c r="B29" s="845"/>
      <c r="C29" s="845"/>
      <c r="D29" s="845"/>
      <c r="E29" s="845"/>
      <c r="F29" s="845"/>
      <c r="G29" s="845"/>
      <c r="H29" s="845"/>
      <c r="I29" s="845"/>
      <c r="J29" s="845"/>
      <c r="K29" s="845"/>
      <c r="L29" s="846"/>
    </row>
    <row r="30" customFormat="false" ht="11.25" hidden="false" customHeight="true" outlineLevel="0" collapsed="false">
      <c r="A30" s="847" t="n">
        <v>2004</v>
      </c>
      <c r="B30" s="845"/>
      <c r="C30" s="845"/>
      <c r="D30" s="845"/>
      <c r="E30" s="845"/>
      <c r="F30" s="845"/>
      <c r="G30" s="845"/>
      <c r="H30" s="845"/>
      <c r="I30" s="845"/>
      <c r="J30" s="845"/>
      <c r="K30" s="845"/>
      <c r="L30" s="846"/>
    </row>
    <row r="31" customFormat="false" ht="11.25" hidden="false" customHeight="true" outlineLevel="0" collapsed="false">
      <c r="A31" s="844" t="s">
        <v>375</v>
      </c>
      <c r="B31" s="845" t="n">
        <v>98</v>
      </c>
      <c r="C31" s="845" t="n">
        <v>103.8</v>
      </c>
      <c r="D31" s="845" t="n">
        <v>82.4</v>
      </c>
      <c r="E31" s="845" t="n">
        <v>77</v>
      </c>
      <c r="F31" s="845" t="n">
        <v>92.9</v>
      </c>
      <c r="G31" s="845" t="n">
        <v>97.2</v>
      </c>
      <c r="H31" s="845" t="n">
        <v>117.3</v>
      </c>
      <c r="I31" s="845" t="n">
        <v>95.3</v>
      </c>
      <c r="J31" s="845" t="n">
        <v>100.4</v>
      </c>
      <c r="K31" s="845" t="n">
        <v>96.7</v>
      </c>
      <c r="L31" s="846" t="s">
        <v>967</v>
      </c>
    </row>
    <row r="32" customFormat="false" ht="11.25" hidden="false" customHeight="true" outlineLevel="0" collapsed="false">
      <c r="A32" s="844" t="s">
        <v>376</v>
      </c>
      <c r="B32" s="845" t="n">
        <v>99.1</v>
      </c>
      <c r="C32" s="845" t="n">
        <v>99.4</v>
      </c>
      <c r="D32" s="845" t="n">
        <v>83.5</v>
      </c>
      <c r="E32" s="845" t="n">
        <v>83.2</v>
      </c>
      <c r="F32" s="845" t="n">
        <v>99.5</v>
      </c>
      <c r="G32" s="845" t="n">
        <v>109.2</v>
      </c>
      <c r="H32" s="845" t="n">
        <v>120</v>
      </c>
      <c r="I32" s="845" t="n">
        <v>97.8</v>
      </c>
      <c r="J32" s="845" t="n">
        <v>97.2</v>
      </c>
      <c r="K32" s="845" t="n">
        <v>101.2</v>
      </c>
      <c r="L32" s="846" t="s">
        <v>967</v>
      </c>
    </row>
    <row r="33" customFormat="false" ht="11.25" hidden="false" customHeight="true" outlineLevel="0" collapsed="false">
      <c r="A33" s="844" t="s">
        <v>377</v>
      </c>
      <c r="B33" s="845" t="n">
        <v>107.4</v>
      </c>
      <c r="C33" s="845" t="n">
        <v>102.1</v>
      </c>
      <c r="D33" s="845" t="n">
        <v>104.6</v>
      </c>
      <c r="E33" s="845" t="n">
        <v>108.2</v>
      </c>
      <c r="F33" s="845" t="n">
        <v>100.2</v>
      </c>
      <c r="G33" s="845" t="n">
        <v>100.5</v>
      </c>
      <c r="H33" s="845" t="n">
        <v>123.6</v>
      </c>
      <c r="I33" s="845" t="n">
        <v>107.9</v>
      </c>
      <c r="J33" s="845" t="n">
        <v>110.3</v>
      </c>
      <c r="K33" s="845" t="n">
        <v>100.4</v>
      </c>
      <c r="L33" s="846" t="s">
        <v>967</v>
      </c>
    </row>
    <row r="34" customFormat="false" ht="11.25" hidden="false" customHeight="true" outlineLevel="0" collapsed="false">
      <c r="A34" s="844" t="s">
        <v>378</v>
      </c>
      <c r="B34" s="845" t="n">
        <v>111.9</v>
      </c>
      <c r="C34" s="845" t="n">
        <v>110.1</v>
      </c>
      <c r="D34" s="845" t="n">
        <v>96.6</v>
      </c>
      <c r="E34" s="845" t="n">
        <v>86.5</v>
      </c>
      <c r="F34" s="845" t="n">
        <v>104.3</v>
      </c>
      <c r="G34" s="845" t="n">
        <v>89.2</v>
      </c>
      <c r="H34" s="845" t="n">
        <v>136.5</v>
      </c>
      <c r="I34" s="845" t="n">
        <v>111.8</v>
      </c>
      <c r="J34" s="845" t="n">
        <v>117.5</v>
      </c>
      <c r="K34" s="845" t="n">
        <v>103.9</v>
      </c>
      <c r="L34" s="846" t="s">
        <v>967</v>
      </c>
    </row>
    <row r="35" customFormat="false" ht="11.25" hidden="false" customHeight="true" outlineLevel="0" collapsed="false">
      <c r="A35" s="844" t="s">
        <v>379</v>
      </c>
      <c r="B35" s="845" t="n">
        <v>102.2</v>
      </c>
      <c r="C35" s="845" t="n">
        <v>98.7</v>
      </c>
      <c r="D35" s="845" t="n">
        <v>93.5</v>
      </c>
      <c r="E35" s="845" t="n">
        <v>78.3</v>
      </c>
      <c r="F35" s="845" t="n">
        <v>95.5</v>
      </c>
      <c r="G35" s="845" t="n">
        <v>78.4</v>
      </c>
      <c r="H35" s="845" t="n">
        <v>124.5</v>
      </c>
      <c r="I35" s="845" t="n">
        <v>88.5</v>
      </c>
      <c r="J35" s="845" t="n">
        <v>109.8</v>
      </c>
      <c r="K35" s="845" t="n">
        <v>85.4</v>
      </c>
      <c r="L35" s="846" t="s">
        <v>967</v>
      </c>
    </row>
    <row r="36" customFormat="false" ht="11.25" hidden="false" customHeight="true" outlineLevel="0" collapsed="false">
      <c r="A36" s="844" t="s">
        <v>380</v>
      </c>
      <c r="B36" s="845" t="n">
        <v>106.1</v>
      </c>
      <c r="C36" s="845" t="n">
        <v>98.1</v>
      </c>
      <c r="D36" s="845" t="n">
        <v>90.9</v>
      </c>
      <c r="E36" s="845" t="n">
        <v>90.7</v>
      </c>
      <c r="F36" s="845" t="n">
        <v>125.7</v>
      </c>
      <c r="G36" s="845" t="n">
        <v>128.2</v>
      </c>
      <c r="H36" s="845" t="n">
        <v>126.8</v>
      </c>
      <c r="I36" s="845" t="n">
        <v>94.2</v>
      </c>
      <c r="J36" s="845" t="n">
        <v>104.5</v>
      </c>
      <c r="K36" s="845" t="n">
        <v>91.7</v>
      </c>
      <c r="L36" s="846" t="s">
        <v>967</v>
      </c>
    </row>
    <row r="37" customFormat="false" ht="11.25" hidden="false" customHeight="true" outlineLevel="0" collapsed="false">
      <c r="A37" s="844" t="s">
        <v>381</v>
      </c>
      <c r="B37" s="845" t="n">
        <v>109.7</v>
      </c>
      <c r="C37" s="845" t="n">
        <v>116</v>
      </c>
      <c r="D37" s="845" t="n">
        <v>87</v>
      </c>
      <c r="E37" s="845" t="n">
        <v>96.7</v>
      </c>
      <c r="F37" s="845" t="n">
        <v>110.6</v>
      </c>
      <c r="G37" s="845" t="n">
        <v>126.3</v>
      </c>
      <c r="H37" s="845" t="n">
        <v>124</v>
      </c>
      <c r="I37" s="845" t="n">
        <v>102.4</v>
      </c>
      <c r="J37" s="845" t="n">
        <v>104.3</v>
      </c>
      <c r="K37" s="845" t="n">
        <v>99.8</v>
      </c>
      <c r="L37" s="846" t="s">
        <v>967</v>
      </c>
    </row>
    <row r="38" customFormat="false" ht="11.25" hidden="false" customHeight="true" outlineLevel="0" collapsed="false">
      <c r="A38" s="844" t="s">
        <v>382</v>
      </c>
      <c r="B38" s="845" t="n">
        <v>103.2</v>
      </c>
      <c r="C38" s="845" t="n">
        <v>102.4</v>
      </c>
      <c r="D38" s="845" t="n">
        <v>120.3</v>
      </c>
      <c r="E38" s="845" t="n">
        <v>97.9</v>
      </c>
      <c r="F38" s="845" t="n">
        <v>112.8</v>
      </c>
      <c r="G38" s="845" t="n">
        <v>141.6</v>
      </c>
      <c r="H38" s="845" t="n">
        <v>117.6</v>
      </c>
      <c r="I38" s="845" t="n">
        <v>97.3</v>
      </c>
      <c r="J38" s="845" t="n">
        <v>97.3</v>
      </c>
      <c r="K38" s="845" t="n">
        <v>101.3</v>
      </c>
      <c r="L38" s="846" t="s">
        <v>967</v>
      </c>
    </row>
    <row r="39" customFormat="false" ht="11.25" hidden="false" customHeight="true" outlineLevel="0" collapsed="false">
      <c r="A39" s="844" t="s">
        <v>383</v>
      </c>
      <c r="B39" s="845" t="n">
        <v>115.9</v>
      </c>
      <c r="C39" s="845" t="n">
        <v>107.3</v>
      </c>
      <c r="D39" s="845" t="n">
        <v>92.5</v>
      </c>
      <c r="E39" s="845" t="n">
        <v>91.6</v>
      </c>
      <c r="F39" s="845" t="n">
        <v>121.3</v>
      </c>
      <c r="G39" s="845" t="n">
        <v>132.9</v>
      </c>
      <c r="H39" s="845" t="n">
        <v>131.8</v>
      </c>
      <c r="I39" s="845" t="n">
        <v>107.7</v>
      </c>
      <c r="J39" s="845" t="n">
        <v>108.2</v>
      </c>
      <c r="K39" s="845" t="n">
        <v>112.2</v>
      </c>
      <c r="L39" s="846" t="s">
        <v>967</v>
      </c>
    </row>
    <row r="40" customFormat="false" ht="11.25" hidden="false" customHeight="true" outlineLevel="0" collapsed="false">
      <c r="A40" s="844" t="s">
        <v>384</v>
      </c>
      <c r="B40" s="845" t="n">
        <v>119.3</v>
      </c>
      <c r="C40" s="845" t="n">
        <v>118.4</v>
      </c>
      <c r="D40" s="845" t="n">
        <v>95.7</v>
      </c>
      <c r="E40" s="845" t="n">
        <v>96.9</v>
      </c>
      <c r="F40" s="845" t="n">
        <v>120.1</v>
      </c>
      <c r="G40" s="845" t="n">
        <v>139.1</v>
      </c>
      <c r="H40" s="845" t="n">
        <v>146.1</v>
      </c>
      <c r="I40" s="845" t="n">
        <v>110.6</v>
      </c>
      <c r="J40" s="845" t="n">
        <v>120.4</v>
      </c>
      <c r="K40" s="845" t="n">
        <v>108</v>
      </c>
      <c r="L40" s="846" t="s">
        <v>967</v>
      </c>
    </row>
    <row r="41" customFormat="false" ht="11.25" hidden="false" customHeight="true" outlineLevel="0" collapsed="false">
      <c r="A41" s="844" t="s">
        <v>385</v>
      </c>
      <c r="B41" s="845" t="n">
        <v>124.8</v>
      </c>
      <c r="C41" s="845" t="n">
        <v>115.3</v>
      </c>
      <c r="D41" s="845" t="n">
        <v>118.6</v>
      </c>
      <c r="E41" s="845" t="n">
        <v>99.5</v>
      </c>
      <c r="F41" s="845" t="n">
        <v>129.7</v>
      </c>
      <c r="G41" s="845" t="n">
        <v>148.2</v>
      </c>
      <c r="H41" s="845" t="n">
        <v>146.1</v>
      </c>
      <c r="I41" s="845" t="n">
        <v>112.3</v>
      </c>
      <c r="J41" s="845" t="n">
        <v>127.8</v>
      </c>
      <c r="K41" s="845" t="n">
        <v>109</v>
      </c>
      <c r="L41" s="846" t="s">
        <v>967</v>
      </c>
    </row>
    <row r="42" customFormat="false" ht="11.25" hidden="false" customHeight="true" outlineLevel="0" collapsed="false">
      <c r="A42" s="844" t="s">
        <v>386</v>
      </c>
      <c r="B42" s="845" t="n">
        <v>114.5</v>
      </c>
      <c r="C42" s="845" t="n">
        <v>102.6</v>
      </c>
      <c r="D42" s="845" t="n">
        <v>85.8</v>
      </c>
      <c r="E42" s="845" t="n">
        <v>90.8</v>
      </c>
      <c r="F42" s="845" t="n">
        <v>148</v>
      </c>
      <c r="G42" s="845" t="n">
        <v>99.9</v>
      </c>
      <c r="H42" s="845" t="n">
        <v>132.8</v>
      </c>
      <c r="I42" s="845" t="n">
        <v>96.8</v>
      </c>
      <c r="J42" s="845" t="n">
        <v>113.6</v>
      </c>
      <c r="K42" s="845" t="n">
        <v>96.4</v>
      </c>
      <c r="L42" s="846" t="s">
        <v>967</v>
      </c>
    </row>
    <row r="43" customFormat="false" ht="11.25" hidden="false" customHeight="true" outlineLevel="0" collapsed="false">
      <c r="A43" s="832"/>
      <c r="B43" s="848"/>
      <c r="C43" s="848"/>
      <c r="D43" s="848"/>
      <c r="E43" s="848"/>
      <c r="F43" s="848"/>
      <c r="G43" s="848"/>
      <c r="H43" s="848"/>
      <c r="I43" s="848"/>
      <c r="J43" s="848"/>
      <c r="K43" s="848"/>
      <c r="L43" s="846"/>
    </row>
    <row r="44" s="843" customFormat="true" ht="12.75" hidden="false" customHeight="true" outlineLevel="0" collapsed="false">
      <c r="A44" s="842" t="s">
        <v>675</v>
      </c>
      <c r="B44" s="842"/>
      <c r="C44" s="842"/>
      <c r="D44" s="842"/>
      <c r="E44" s="842"/>
      <c r="F44" s="842"/>
      <c r="G44" s="842"/>
      <c r="H44" s="842"/>
      <c r="I44" s="842"/>
      <c r="J44" s="842"/>
      <c r="K44" s="842"/>
      <c r="L44" s="842"/>
    </row>
    <row r="45" customFormat="false" ht="11.25" hidden="false" customHeight="true" outlineLevel="0" collapsed="false"/>
    <row r="46" customFormat="false" ht="12" hidden="false" customHeight="true" outlineLevel="0" collapsed="false">
      <c r="A46" s="844" t="s">
        <v>672</v>
      </c>
      <c r="B46" s="845" t="n">
        <v>105.5</v>
      </c>
      <c r="C46" s="845" t="n">
        <v>110.5</v>
      </c>
      <c r="D46" s="845" t="n">
        <v>111.8</v>
      </c>
      <c r="E46" s="845" t="n">
        <v>87.8</v>
      </c>
      <c r="F46" s="845" t="n">
        <v>103</v>
      </c>
      <c r="G46" s="845" t="n">
        <v>114.4</v>
      </c>
      <c r="H46" s="845" t="n">
        <v>114.6</v>
      </c>
      <c r="I46" s="845" t="n">
        <v>100.4</v>
      </c>
      <c r="J46" s="845" t="n">
        <v>108.1</v>
      </c>
      <c r="K46" s="845" t="n">
        <v>103.9</v>
      </c>
      <c r="L46" s="846" t="s">
        <v>967</v>
      </c>
    </row>
    <row r="47" customFormat="false" ht="12" hidden="false" customHeight="true" outlineLevel="0" collapsed="false">
      <c r="A47" s="844" t="s">
        <v>673</v>
      </c>
      <c r="B47" s="845" t="n">
        <v>119.9</v>
      </c>
      <c r="C47" s="845" t="n">
        <v>119.3</v>
      </c>
      <c r="D47" s="845" t="n">
        <v>116.3</v>
      </c>
      <c r="E47" s="845" t="n">
        <v>87</v>
      </c>
      <c r="F47" s="845" t="n">
        <v>111.1</v>
      </c>
      <c r="G47" s="845" t="n">
        <v>122.4</v>
      </c>
      <c r="H47" s="845" t="n">
        <v>131.3</v>
      </c>
      <c r="I47" s="845" t="n">
        <v>109.9</v>
      </c>
      <c r="J47" s="845" t="n">
        <v>128</v>
      </c>
      <c r="K47" s="845" t="n">
        <v>117.5</v>
      </c>
      <c r="L47" s="846" t="s">
        <v>967</v>
      </c>
    </row>
    <row r="48" customFormat="false" ht="12" hidden="false" customHeight="true" outlineLevel="0" collapsed="false">
      <c r="A48" s="844" t="s">
        <v>674</v>
      </c>
      <c r="B48" s="845" t="n">
        <v>130.3</v>
      </c>
      <c r="C48" s="845" t="n">
        <v>122.7</v>
      </c>
      <c r="D48" s="845" t="n">
        <v>121.2</v>
      </c>
      <c r="E48" s="845" t="n">
        <v>90.9</v>
      </c>
      <c r="F48" s="845" t="n">
        <v>109.1</v>
      </c>
      <c r="G48" s="845" t="n">
        <v>130.9</v>
      </c>
      <c r="H48" s="845" t="n">
        <v>153.1</v>
      </c>
      <c r="I48" s="845" t="n">
        <v>109.3</v>
      </c>
      <c r="J48" s="845" t="n">
        <v>141.8</v>
      </c>
      <c r="K48" s="845" t="n">
        <v>123.2</v>
      </c>
      <c r="L48" s="846" t="s">
        <v>967</v>
      </c>
    </row>
    <row r="49" customFormat="false" ht="11.25" hidden="false" customHeight="true" outlineLevel="0" collapsed="false">
      <c r="A49" s="832"/>
      <c r="B49" s="845"/>
      <c r="C49" s="845"/>
      <c r="D49" s="845"/>
      <c r="E49" s="845"/>
      <c r="F49" s="845"/>
      <c r="G49" s="845"/>
      <c r="H49" s="845"/>
      <c r="I49" s="845"/>
      <c r="J49" s="845"/>
      <c r="K49" s="845"/>
      <c r="L49" s="846"/>
    </row>
    <row r="50" customFormat="false" ht="11.25" hidden="false" customHeight="true" outlineLevel="0" collapsed="false">
      <c r="A50" s="847" t="n">
        <v>2003</v>
      </c>
      <c r="B50" s="845"/>
      <c r="C50" s="845"/>
      <c r="D50" s="845"/>
      <c r="E50" s="845"/>
      <c r="F50" s="845"/>
      <c r="G50" s="845"/>
      <c r="H50" s="845"/>
      <c r="I50" s="845"/>
      <c r="J50" s="845"/>
      <c r="K50" s="845"/>
      <c r="L50" s="846"/>
    </row>
    <row r="51" customFormat="false" ht="11.25" hidden="false" customHeight="true" outlineLevel="0" collapsed="false">
      <c r="A51" s="844" t="s">
        <v>381</v>
      </c>
      <c r="B51" s="845" t="n">
        <v>118.9</v>
      </c>
      <c r="C51" s="845" t="n">
        <v>116.2</v>
      </c>
      <c r="D51" s="845" t="n">
        <v>122.7</v>
      </c>
      <c r="E51" s="845" t="n">
        <v>75.3</v>
      </c>
      <c r="F51" s="845" t="n">
        <v>111.2</v>
      </c>
      <c r="G51" s="845" t="n">
        <v>107.5</v>
      </c>
      <c r="H51" s="845" t="n">
        <v>135</v>
      </c>
      <c r="I51" s="845" t="n">
        <v>109.4</v>
      </c>
      <c r="J51" s="845" t="n">
        <v>125.8</v>
      </c>
      <c r="K51" s="845" t="n">
        <v>115</v>
      </c>
      <c r="L51" s="846" t="s">
        <v>967</v>
      </c>
    </row>
    <row r="52" customFormat="false" ht="11.25" hidden="false" customHeight="true" outlineLevel="0" collapsed="false">
      <c r="A52" s="844" t="s">
        <v>382</v>
      </c>
      <c r="B52" s="845" t="n">
        <v>111.9</v>
      </c>
      <c r="C52" s="845" t="n">
        <v>113.5</v>
      </c>
      <c r="D52" s="845" t="n">
        <v>97</v>
      </c>
      <c r="E52" s="845" t="n">
        <v>85.5</v>
      </c>
      <c r="F52" s="845" t="n">
        <v>108.5</v>
      </c>
      <c r="G52" s="845" t="n">
        <v>158.2</v>
      </c>
      <c r="H52" s="845" t="n">
        <v>122.1</v>
      </c>
      <c r="I52" s="845" t="n">
        <v>95.9</v>
      </c>
      <c r="J52" s="845" t="n">
        <v>116</v>
      </c>
      <c r="K52" s="845" t="n">
        <v>113.7</v>
      </c>
      <c r="L52" s="846" t="s">
        <v>967</v>
      </c>
    </row>
    <row r="53" customFormat="false" ht="11.25" hidden="false" customHeight="true" outlineLevel="0" collapsed="false">
      <c r="A53" s="844" t="s">
        <v>383</v>
      </c>
      <c r="B53" s="845" t="n">
        <v>119.9</v>
      </c>
      <c r="C53" s="845" t="n">
        <v>117.6</v>
      </c>
      <c r="D53" s="845" t="n">
        <v>95.7</v>
      </c>
      <c r="E53" s="845" t="n">
        <v>83.9</v>
      </c>
      <c r="F53" s="845" t="n">
        <v>100.7</v>
      </c>
      <c r="G53" s="845" t="n">
        <v>121.7</v>
      </c>
      <c r="H53" s="845" t="n">
        <v>129.6</v>
      </c>
      <c r="I53" s="845" t="n">
        <v>105</v>
      </c>
      <c r="J53" s="845" t="n">
        <v>131</v>
      </c>
      <c r="K53" s="845" t="n">
        <v>125.6</v>
      </c>
      <c r="L53" s="846" t="s">
        <v>967</v>
      </c>
    </row>
    <row r="54" customFormat="false" ht="11.25" hidden="false" customHeight="true" outlineLevel="0" collapsed="false">
      <c r="A54" s="844" t="s">
        <v>384</v>
      </c>
      <c r="B54" s="845" t="n">
        <v>134.5</v>
      </c>
      <c r="C54" s="845" t="n">
        <v>130</v>
      </c>
      <c r="D54" s="845" t="n">
        <v>129.2</v>
      </c>
      <c r="E54" s="845" t="n">
        <v>79.6</v>
      </c>
      <c r="F54" s="845" t="n">
        <v>103.5</v>
      </c>
      <c r="G54" s="845" t="n">
        <v>102.5</v>
      </c>
      <c r="H54" s="845" t="n">
        <v>148.8</v>
      </c>
      <c r="I54" s="845" t="n">
        <v>118.2</v>
      </c>
      <c r="J54" s="845" t="n">
        <v>149</v>
      </c>
      <c r="K54" s="845" t="n">
        <v>137.9</v>
      </c>
      <c r="L54" s="846" t="s">
        <v>967</v>
      </c>
    </row>
    <row r="55" customFormat="false" ht="11.25" hidden="false" customHeight="true" outlineLevel="0" collapsed="false">
      <c r="A55" s="844" t="s">
        <v>385</v>
      </c>
      <c r="B55" s="845" t="n">
        <v>133.7</v>
      </c>
      <c r="C55" s="845" t="n">
        <v>135.6</v>
      </c>
      <c r="D55" s="845" t="n">
        <v>116.1</v>
      </c>
      <c r="E55" s="845" t="n">
        <v>98.1</v>
      </c>
      <c r="F55" s="845" t="n">
        <v>137</v>
      </c>
      <c r="G55" s="845" t="n">
        <v>159.3</v>
      </c>
      <c r="H55" s="845" t="n">
        <v>133.3</v>
      </c>
      <c r="I55" s="845" t="n">
        <v>113</v>
      </c>
      <c r="J55" s="845" t="n">
        <v>145.9</v>
      </c>
      <c r="K55" s="845" t="n">
        <v>127.6</v>
      </c>
      <c r="L55" s="846" t="s">
        <v>967</v>
      </c>
    </row>
    <row r="56" customFormat="false" ht="11.25" hidden="false" customHeight="true" outlineLevel="0" collapsed="false">
      <c r="A56" s="844" t="s">
        <v>386</v>
      </c>
      <c r="B56" s="845" t="n">
        <v>127.6</v>
      </c>
      <c r="C56" s="845" t="n">
        <v>109.4</v>
      </c>
      <c r="D56" s="845" t="n">
        <v>112.5</v>
      </c>
      <c r="E56" s="845" t="n">
        <v>86</v>
      </c>
      <c r="F56" s="845" t="n">
        <v>123.5</v>
      </c>
      <c r="G56" s="845" t="n">
        <v>115.5</v>
      </c>
      <c r="H56" s="845" t="n">
        <v>122.4</v>
      </c>
      <c r="I56" s="845" t="n">
        <v>102.2</v>
      </c>
      <c r="J56" s="845" t="n">
        <v>146.8</v>
      </c>
      <c r="K56" s="845" t="n">
        <v>119.9</v>
      </c>
      <c r="L56" s="846" t="s">
        <v>967</v>
      </c>
    </row>
    <row r="57" customFormat="false" ht="11.25" hidden="false" customHeight="true" outlineLevel="0" collapsed="false">
      <c r="A57" s="832"/>
      <c r="B57" s="845"/>
      <c r="C57" s="845"/>
      <c r="D57" s="845"/>
      <c r="E57" s="845"/>
      <c r="F57" s="845"/>
      <c r="G57" s="845"/>
      <c r="H57" s="845"/>
      <c r="I57" s="845"/>
      <c r="J57" s="845"/>
      <c r="K57" s="845"/>
      <c r="L57" s="846"/>
    </row>
    <row r="58" customFormat="false" ht="11.25" hidden="false" customHeight="true" outlineLevel="0" collapsed="false">
      <c r="A58" s="847" t="n">
        <v>2004</v>
      </c>
      <c r="B58" s="845"/>
      <c r="C58" s="845"/>
      <c r="D58" s="845"/>
      <c r="E58" s="845"/>
      <c r="F58" s="845"/>
      <c r="G58" s="845"/>
      <c r="H58" s="845"/>
      <c r="I58" s="845"/>
      <c r="J58" s="845"/>
      <c r="K58" s="845"/>
    </row>
    <row r="59" customFormat="false" ht="11.25" hidden="false" customHeight="true" outlineLevel="0" collapsed="false">
      <c r="A59" s="844" t="s">
        <v>375</v>
      </c>
      <c r="B59" s="845" t="n">
        <v>119.9</v>
      </c>
      <c r="C59" s="845" t="n">
        <v>119.5</v>
      </c>
      <c r="D59" s="845" t="n">
        <v>108.9</v>
      </c>
      <c r="E59" s="845" t="n">
        <v>81.2</v>
      </c>
      <c r="F59" s="845" t="n">
        <v>99.9</v>
      </c>
      <c r="G59" s="845" t="n">
        <v>111.5</v>
      </c>
      <c r="H59" s="845" t="n">
        <v>137.4</v>
      </c>
      <c r="I59" s="845" t="n">
        <v>107.6</v>
      </c>
      <c r="J59" s="845" t="n">
        <v>132.5</v>
      </c>
      <c r="K59" s="845" t="n">
        <v>117.5</v>
      </c>
      <c r="L59" s="846" t="s">
        <v>967</v>
      </c>
    </row>
    <row r="60" customFormat="false" ht="11.25" hidden="false" customHeight="true" outlineLevel="0" collapsed="false">
      <c r="A60" s="844" t="s">
        <v>376</v>
      </c>
      <c r="B60" s="845" t="n">
        <v>124.1</v>
      </c>
      <c r="C60" s="845" t="n">
        <v>118.5</v>
      </c>
      <c r="D60" s="845" t="n">
        <v>105.3</v>
      </c>
      <c r="E60" s="845" t="n">
        <v>86.2</v>
      </c>
      <c r="F60" s="845" t="n">
        <v>110.6</v>
      </c>
      <c r="G60" s="845" t="n">
        <v>127.8</v>
      </c>
      <c r="H60" s="845" t="n">
        <v>150.4</v>
      </c>
      <c r="I60" s="845" t="n">
        <v>111.6</v>
      </c>
      <c r="J60" s="845" t="n">
        <v>133.4</v>
      </c>
      <c r="K60" s="845" t="n">
        <v>121.3</v>
      </c>
      <c r="L60" s="846" t="s">
        <v>967</v>
      </c>
    </row>
    <row r="61" customFormat="false" ht="11.25" hidden="false" customHeight="true" outlineLevel="0" collapsed="false">
      <c r="A61" s="844" t="s">
        <v>377</v>
      </c>
      <c r="B61" s="845" t="n">
        <v>132.3</v>
      </c>
      <c r="C61" s="845" t="n">
        <v>116.4</v>
      </c>
      <c r="D61" s="845" t="n">
        <v>133.7</v>
      </c>
      <c r="E61" s="845" t="n">
        <v>107.1</v>
      </c>
      <c r="F61" s="845" t="n">
        <v>111.7</v>
      </c>
      <c r="G61" s="845" t="n">
        <v>110.8</v>
      </c>
      <c r="H61" s="845" t="n">
        <v>153.1</v>
      </c>
      <c r="I61" s="845" t="n">
        <v>120</v>
      </c>
      <c r="J61" s="845" t="n">
        <v>147.9</v>
      </c>
      <c r="K61" s="845" t="n">
        <v>119</v>
      </c>
      <c r="L61" s="846" t="s">
        <v>967</v>
      </c>
    </row>
    <row r="62" customFormat="false" ht="11.25" hidden="false" customHeight="true" outlineLevel="0" collapsed="false">
      <c r="A62" s="844" t="s">
        <v>378</v>
      </c>
      <c r="B62" s="845" t="n">
        <v>136.3</v>
      </c>
      <c r="C62" s="845" t="n">
        <v>129.9</v>
      </c>
      <c r="D62" s="845" t="n">
        <v>120.2</v>
      </c>
      <c r="E62" s="845" t="n">
        <v>87.5</v>
      </c>
      <c r="F62" s="845" t="n">
        <v>109.6</v>
      </c>
      <c r="G62" s="845" t="n">
        <v>94.1</v>
      </c>
      <c r="H62" s="845" t="n">
        <v>159.8</v>
      </c>
      <c r="I62" s="845" t="n">
        <v>123.9</v>
      </c>
      <c r="J62" s="845" t="n">
        <v>154.2</v>
      </c>
      <c r="K62" s="845" t="n">
        <v>127.1</v>
      </c>
      <c r="L62" s="846" t="s">
        <v>967</v>
      </c>
    </row>
    <row r="63" customFormat="false" ht="11.25" hidden="false" customHeight="true" outlineLevel="0" collapsed="false">
      <c r="A63" s="844" t="s">
        <v>379</v>
      </c>
      <c r="B63" s="845" t="n">
        <v>120.6</v>
      </c>
      <c r="C63" s="845" t="n">
        <v>112</v>
      </c>
      <c r="D63" s="845" t="n">
        <v>115</v>
      </c>
      <c r="E63" s="845" t="n">
        <v>78.5</v>
      </c>
      <c r="F63" s="845" t="n">
        <v>99.6</v>
      </c>
      <c r="G63" s="845" t="n">
        <v>78.2</v>
      </c>
      <c r="H63" s="845" t="n">
        <v>138.8</v>
      </c>
      <c r="I63" s="845" t="n">
        <v>96.1</v>
      </c>
      <c r="J63" s="845" t="n">
        <v>137.7</v>
      </c>
      <c r="K63" s="845" t="n">
        <v>103</v>
      </c>
      <c r="L63" s="846" t="s">
        <v>967</v>
      </c>
    </row>
    <row r="64" customFormat="false" ht="11.25" hidden="false" customHeight="true" outlineLevel="0" collapsed="false">
      <c r="A64" s="844" t="s">
        <v>380</v>
      </c>
      <c r="B64" s="845" t="n">
        <v>119.2</v>
      </c>
      <c r="C64" s="845" t="n">
        <v>109.3</v>
      </c>
      <c r="D64" s="845" t="n">
        <v>113.8</v>
      </c>
      <c r="E64" s="845" t="n">
        <v>87.8</v>
      </c>
      <c r="F64" s="845" t="n">
        <v>119.9</v>
      </c>
      <c r="G64" s="845" t="n">
        <v>115.7</v>
      </c>
      <c r="H64" s="845" t="n">
        <v>144.9</v>
      </c>
      <c r="I64" s="845" t="n">
        <v>99.6</v>
      </c>
      <c r="J64" s="845" t="n">
        <v>125.5</v>
      </c>
      <c r="K64" s="845" t="n">
        <v>104.9</v>
      </c>
      <c r="L64" s="846" t="s">
        <v>967</v>
      </c>
    </row>
    <row r="65" customFormat="false" ht="11.25" hidden="false" customHeight="true" outlineLevel="0" collapsed="false">
      <c r="A65" s="844" t="s">
        <v>381</v>
      </c>
      <c r="B65" s="845" t="n">
        <v>125.3</v>
      </c>
      <c r="C65" s="845" t="n">
        <v>131.1</v>
      </c>
      <c r="D65" s="845" t="n">
        <v>108.1</v>
      </c>
      <c r="E65" s="845" t="n">
        <v>91.9</v>
      </c>
      <c r="F65" s="845" t="n">
        <v>107.6</v>
      </c>
      <c r="G65" s="845" t="n">
        <v>123.4</v>
      </c>
      <c r="H65" s="845" t="n">
        <v>152.2</v>
      </c>
      <c r="I65" s="845" t="n">
        <v>107.4</v>
      </c>
      <c r="J65" s="845" t="n">
        <v>125.5</v>
      </c>
      <c r="K65" s="845" t="n">
        <v>120.4</v>
      </c>
      <c r="L65" s="846" t="s">
        <v>967</v>
      </c>
    </row>
    <row r="66" customFormat="false" ht="11.25" hidden="false" customHeight="true" outlineLevel="0" collapsed="false">
      <c r="A66" s="844" t="s">
        <v>382</v>
      </c>
      <c r="B66" s="845" t="n">
        <v>122</v>
      </c>
      <c r="C66" s="845" t="n">
        <v>119.7</v>
      </c>
      <c r="D66" s="845" t="n">
        <v>149.3</v>
      </c>
      <c r="E66" s="845" t="n">
        <v>95.5</v>
      </c>
      <c r="F66" s="845" t="n">
        <v>102.5</v>
      </c>
      <c r="G66" s="845" t="n">
        <v>191.4</v>
      </c>
      <c r="H66" s="845" t="n">
        <v>144.6</v>
      </c>
      <c r="I66" s="845" t="n">
        <v>104.1</v>
      </c>
      <c r="J66" s="845" t="n">
        <v>123.7</v>
      </c>
      <c r="K66" s="845" t="n">
        <v>129.9</v>
      </c>
      <c r="L66" s="846" t="s">
        <v>967</v>
      </c>
    </row>
    <row r="67" customFormat="false" ht="11.25" hidden="false" customHeight="true" outlineLevel="0" collapsed="false">
      <c r="A67" s="844" t="s">
        <v>383</v>
      </c>
      <c r="B67" s="845" t="n">
        <v>136.3</v>
      </c>
      <c r="C67" s="845" t="n">
        <v>123.3</v>
      </c>
      <c r="D67" s="845" t="n">
        <v>114.8</v>
      </c>
      <c r="E67" s="845" t="n">
        <v>92.6</v>
      </c>
      <c r="F67" s="845" t="n">
        <v>109</v>
      </c>
      <c r="G67" s="845" t="n">
        <v>140.5</v>
      </c>
      <c r="H67" s="845" t="n">
        <v>165.4</v>
      </c>
      <c r="I67" s="845" t="n">
        <v>111.4</v>
      </c>
      <c r="J67" s="845" t="n">
        <v>138.3</v>
      </c>
      <c r="K67" s="845" t="n">
        <v>140.1</v>
      </c>
      <c r="L67" s="846" t="s">
        <v>967</v>
      </c>
    </row>
    <row r="68" customFormat="false" ht="11.25" hidden="false" customHeight="true" outlineLevel="0" collapsed="false">
      <c r="A68" s="844" t="s">
        <v>384</v>
      </c>
      <c r="B68" s="845" t="n">
        <v>142.6</v>
      </c>
      <c r="C68" s="845" t="n">
        <v>143.2</v>
      </c>
      <c r="D68" s="845" t="n">
        <v>119.9</v>
      </c>
      <c r="E68" s="845" t="n">
        <v>93</v>
      </c>
      <c r="F68" s="845" t="n">
        <v>102</v>
      </c>
      <c r="G68" s="845" t="n">
        <v>142</v>
      </c>
      <c r="H68" s="845" t="n">
        <v>174.4</v>
      </c>
      <c r="I68" s="845" t="n">
        <v>113</v>
      </c>
      <c r="J68" s="845" t="n">
        <v>157.2</v>
      </c>
      <c r="K68" s="845" t="n">
        <v>144.1</v>
      </c>
      <c r="L68" s="846" t="s">
        <v>967</v>
      </c>
    </row>
    <row r="69" customFormat="false" ht="11.25" hidden="false" customHeight="true" outlineLevel="0" collapsed="false">
      <c r="A69" s="844" t="s">
        <v>385</v>
      </c>
      <c r="B69" s="845" t="n">
        <v>148.3</v>
      </c>
      <c r="C69" s="845" t="n">
        <v>134.5</v>
      </c>
      <c r="D69" s="845" t="n">
        <v>149.2</v>
      </c>
      <c r="E69" s="845" t="n">
        <v>97.8</v>
      </c>
      <c r="F69" s="845" t="n">
        <v>106.5</v>
      </c>
      <c r="G69" s="845" t="n">
        <v>138</v>
      </c>
      <c r="H69" s="845" t="n">
        <v>167.4</v>
      </c>
      <c r="I69" s="845" t="n">
        <v>116.3</v>
      </c>
      <c r="J69" s="845" t="n">
        <v>171.1</v>
      </c>
      <c r="K69" s="845" t="n">
        <v>134.8</v>
      </c>
      <c r="L69" s="846" t="s">
        <v>967</v>
      </c>
    </row>
    <row r="70" customFormat="false" ht="11.25" hidden="false" customHeight="true" outlineLevel="0" collapsed="false">
      <c r="A70" s="844" t="s">
        <v>386</v>
      </c>
      <c r="B70" s="845" t="n">
        <v>136.1</v>
      </c>
      <c r="C70" s="845" t="n">
        <v>114.9</v>
      </c>
      <c r="D70" s="845" t="n">
        <v>116.8</v>
      </c>
      <c r="E70" s="845" t="n">
        <v>91.5</v>
      </c>
      <c r="F70" s="845" t="n">
        <v>129.9</v>
      </c>
      <c r="G70" s="845" t="n">
        <v>197.2</v>
      </c>
      <c r="H70" s="845" t="n">
        <v>149.1</v>
      </c>
      <c r="I70" s="845" t="n">
        <v>100.4</v>
      </c>
      <c r="J70" s="845" t="n">
        <v>154.2</v>
      </c>
      <c r="K70" s="845" t="n">
        <v>115.9</v>
      </c>
      <c r="L70" s="846" t="s">
        <v>967</v>
      </c>
    </row>
    <row r="71" customFormat="false" ht="11.25" hidden="false" customHeight="true" outlineLevel="0" collapsed="false"/>
    <row r="72" s="843" customFormat="true" ht="12.75" hidden="false" customHeight="true" outlineLevel="0" collapsed="false">
      <c r="A72" s="842" t="s">
        <v>676</v>
      </c>
      <c r="B72" s="842"/>
      <c r="C72" s="842"/>
      <c r="D72" s="842"/>
      <c r="E72" s="842"/>
      <c r="F72" s="842"/>
      <c r="G72" s="842"/>
      <c r="H72" s="842"/>
      <c r="I72" s="842"/>
      <c r="J72" s="842"/>
      <c r="K72" s="842"/>
      <c r="L72" s="842"/>
    </row>
    <row r="73" customFormat="false" ht="11.25" hidden="false" customHeight="true" outlineLevel="0" collapsed="false"/>
    <row r="74" customFormat="false" ht="11.25" hidden="false" customHeight="true" outlineLevel="0" collapsed="false">
      <c r="A74" s="844" t="s">
        <v>672</v>
      </c>
      <c r="B74" s="845" t="n">
        <v>91.7</v>
      </c>
      <c r="C74" s="845" t="n">
        <v>93.1</v>
      </c>
      <c r="D74" s="845" t="n">
        <v>97.7</v>
      </c>
      <c r="E74" s="845" t="n">
        <v>96.2</v>
      </c>
      <c r="F74" s="845" t="n">
        <v>92.2</v>
      </c>
      <c r="G74" s="845" t="n">
        <v>86.6</v>
      </c>
      <c r="H74" s="845" t="n">
        <v>94.5</v>
      </c>
      <c r="I74" s="845" t="n">
        <v>94</v>
      </c>
      <c r="J74" s="845" t="n">
        <v>88.4</v>
      </c>
      <c r="K74" s="845" t="n">
        <v>95.3</v>
      </c>
      <c r="L74" s="846" t="s">
        <v>967</v>
      </c>
    </row>
    <row r="75" customFormat="false" ht="11.25" hidden="false" customHeight="true" outlineLevel="0" collapsed="false">
      <c r="A75" s="844" t="s">
        <v>673</v>
      </c>
      <c r="B75" s="845" t="n">
        <v>84.6</v>
      </c>
      <c r="C75" s="845" t="n">
        <v>88.6</v>
      </c>
      <c r="D75" s="845" t="n">
        <v>89.4</v>
      </c>
      <c r="E75" s="845" t="n">
        <v>93.4</v>
      </c>
      <c r="F75" s="845" t="n">
        <v>93.8</v>
      </c>
      <c r="G75" s="845" t="n">
        <v>83.3</v>
      </c>
      <c r="H75" s="845" t="n">
        <v>85.3</v>
      </c>
      <c r="I75" s="845" t="n">
        <v>88.6</v>
      </c>
      <c r="J75" s="845" t="n">
        <v>80.2</v>
      </c>
      <c r="K75" s="845" t="n">
        <v>84.7</v>
      </c>
      <c r="L75" s="846" t="s">
        <v>967</v>
      </c>
    </row>
    <row r="76" customFormat="false" ht="11.25" hidden="false" customHeight="true" outlineLevel="0" collapsed="false">
      <c r="A76" s="844" t="s">
        <v>674</v>
      </c>
      <c r="B76" s="845" t="n">
        <v>83.9</v>
      </c>
      <c r="C76" s="845" t="n">
        <v>86.5</v>
      </c>
      <c r="D76" s="845" t="n">
        <v>79.1</v>
      </c>
      <c r="E76" s="845" t="n">
        <v>100.6</v>
      </c>
      <c r="F76" s="845" t="n">
        <v>104</v>
      </c>
      <c r="G76" s="845" t="n">
        <v>88.5</v>
      </c>
      <c r="H76" s="845" t="n">
        <v>84.2</v>
      </c>
      <c r="I76" s="845" t="n">
        <v>93.2</v>
      </c>
      <c r="J76" s="845" t="n">
        <v>77.1</v>
      </c>
      <c r="K76" s="845" t="n">
        <v>81.6</v>
      </c>
      <c r="L76" s="846" t="s">
        <v>967</v>
      </c>
    </row>
    <row r="77" customFormat="false" ht="11.25" hidden="false" customHeight="true" outlineLevel="0" collapsed="false">
      <c r="A77" s="832"/>
      <c r="B77" s="845"/>
      <c r="C77" s="845"/>
      <c r="D77" s="845"/>
      <c r="E77" s="845"/>
      <c r="F77" s="845"/>
      <c r="G77" s="845"/>
      <c r="H77" s="845"/>
      <c r="I77" s="845"/>
      <c r="J77" s="845"/>
      <c r="K77" s="845"/>
      <c r="L77" s="846"/>
    </row>
    <row r="78" customFormat="false" ht="11.25" hidden="false" customHeight="true" outlineLevel="0" collapsed="false">
      <c r="A78" s="847" t="n">
        <v>2003</v>
      </c>
      <c r="B78" s="845"/>
      <c r="C78" s="845"/>
      <c r="D78" s="845"/>
      <c r="E78" s="845"/>
      <c r="F78" s="845"/>
      <c r="G78" s="845"/>
      <c r="H78" s="845"/>
      <c r="I78" s="845"/>
      <c r="J78" s="845"/>
      <c r="K78" s="845"/>
      <c r="L78" s="846"/>
    </row>
    <row r="79" customFormat="false" ht="11.25" hidden="false" customHeight="true" outlineLevel="0" collapsed="false">
      <c r="A79" s="844" t="s">
        <v>381</v>
      </c>
      <c r="B79" s="845" t="n">
        <v>84.4</v>
      </c>
      <c r="C79" s="845" t="n">
        <v>86.8</v>
      </c>
      <c r="D79" s="845" t="n">
        <v>91</v>
      </c>
      <c r="E79" s="845" t="n">
        <v>90.8</v>
      </c>
      <c r="F79" s="845" t="n">
        <v>85.3</v>
      </c>
      <c r="G79" s="845" t="n">
        <v>83.5</v>
      </c>
      <c r="H79" s="845" t="n">
        <v>82.9</v>
      </c>
      <c r="I79" s="845" t="n">
        <v>86.5</v>
      </c>
      <c r="J79" s="845" t="n">
        <v>82.2</v>
      </c>
      <c r="K79" s="845" t="n">
        <v>86.4</v>
      </c>
      <c r="L79" s="846" t="s">
        <v>967</v>
      </c>
    </row>
    <row r="80" customFormat="false" ht="11.25" hidden="false" customHeight="true" outlineLevel="0" collapsed="false">
      <c r="A80" s="844" t="s">
        <v>382</v>
      </c>
      <c r="B80" s="845" t="n">
        <v>82.8</v>
      </c>
      <c r="C80" s="845" t="n">
        <v>86.1</v>
      </c>
      <c r="D80" s="845" t="n">
        <v>87.6</v>
      </c>
      <c r="E80" s="845" t="n">
        <v>90.4</v>
      </c>
      <c r="F80" s="845" t="n">
        <v>90.7</v>
      </c>
      <c r="G80" s="845" t="n">
        <v>81.9</v>
      </c>
      <c r="H80" s="845" t="n">
        <v>80.8</v>
      </c>
      <c r="I80" s="845" t="n">
        <v>88.3</v>
      </c>
      <c r="J80" s="845" t="n">
        <v>78.7</v>
      </c>
      <c r="K80" s="845" t="n">
        <v>82.7</v>
      </c>
      <c r="L80" s="846" t="s">
        <v>967</v>
      </c>
    </row>
    <row r="81" customFormat="false" ht="11.25" hidden="false" customHeight="true" outlineLevel="0" collapsed="false">
      <c r="A81" s="844" t="s">
        <v>383</v>
      </c>
      <c r="B81" s="845" t="n">
        <v>83.2</v>
      </c>
      <c r="C81" s="845" t="n">
        <v>86.8</v>
      </c>
      <c r="D81" s="845" t="n">
        <v>87.2</v>
      </c>
      <c r="E81" s="845" t="n">
        <v>92.6</v>
      </c>
      <c r="F81" s="845" t="n">
        <v>93.3</v>
      </c>
      <c r="G81" s="845" t="n">
        <v>88</v>
      </c>
      <c r="H81" s="845" t="n">
        <v>88.4</v>
      </c>
      <c r="I81" s="845" t="n">
        <v>88</v>
      </c>
      <c r="J81" s="845" t="n">
        <v>78.9</v>
      </c>
      <c r="K81" s="845" t="n">
        <v>81.3</v>
      </c>
      <c r="L81" s="846" t="s">
        <v>967</v>
      </c>
    </row>
    <row r="82" customFormat="false" ht="11.25" hidden="false" customHeight="true" outlineLevel="0" collapsed="false">
      <c r="A82" s="844" t="s">
        <v>384</v>
      </c>
      <c r="B82" s="845" t="n">
        <v>81.7</v>
      </c>
      <c r="C82" s="845" t="n">
        <v>87.1</v>
      </c>
      <c r="D82" s="845" t="n">
        <v>85.9</v>
      </c>
      <c r="E82" s="845" t="n">
        <v>96.2</v>
      </c>
      <c r="F82" s="845" t="n">
        <v>91.5</v>
      </c>
      <c r="G82" s="845" t="n">
        <v>91</v>
      </c>
      <c r="H82" s="845" t="n">
        <v>83.2</v>
      </c>
      <c r="I82" s="845" t="n">
        <v>89.4</v>
      </c>
      <c r="J82" s="845" t="n">
        <v>76.7</v>
      </c>
      <c r="K82" s="845" t="n">
        <v>81.1</v>
      </c>
      <c r="L82" s="846" t="s">
        <v>967</v>
      </c>
    </row>
    <row r="83" customFormat="false" ht="11.25" hidden="false" customHeight="true" outlineLevel="0" collapsed="false">
      <c r="A83" s="844" t="s">
        <v>385</v>
      </c>
      <c r="B83" s="845" t="n">
        <v>82</v>
      </c>
      <c r="C83" s="845" t="n">
        <v>87.8</v>
      </c>
      <c r="D83" s="845" t="n">
        <v>85.3</v>
      </c>
      <c r="E83" s="845" t="n">
        <v>95.6</v>
      </c>
      <c r="F83" s="845" t="n">
        <v>91.4</v>
      </c>
      <c r="G83" s="845" t="n">
        <v>77.8</v>
      </c>
      <c r="H83" s="845" t="n">
        <v>83.3</v>
      </c>
      <c r="I83" s="845" t="n">
        <v>89.7</v>
      </c>
      <c r="J83" s="845" t="n">
        <v>76.4</v>
      </c>
      <c r="K83" s="845" t="n">
        <v>81.7</v>
      </c>
      <c r="L83" s="846" t="s">
        <v>967</v>
      </c>
    </row>
    <row r="84" customFormat="false" ht="11.25" hidden="false" customHeight="true" outlineLevel="0" collapsed="false">
      <c r="A84" s="844" t="s">
        <v>386</v>
      </c>
      <c r="B84" s="845" t="n">
        <v>79.9</v>
      </c>
      <c r="C84" s="845" t="n">
        <v>88.8</v>
      </c>
      <c r="D84" s="845" t="n">
        <v>84.6</v>
      </c>
      <c r="E84" s="845" t="n">
        <v>96</v>
      </c>
      <c r="F84" s="845" t="n">
        <v>91.3</v>
      </c>
      <c r="G84" s="845" t="n">
        <v>72.5</v>
      </c>
      <c r="H84" s="845" t="n">
        <v>83.1</v>
      </c>
      <c r="I84" s="845" t="n">
        <v>88.6</v>
      </c>
      <c r="J84" s="845" t="n">
        <v>73</v>
      </c>
      <c r="K84" s="845" t="n">
        <v>81.8</v>
      </c>
      <c r="L84" s="846" t="s">
        <v>967</v>
      </c>
    </row>
    <row r="85" customFormat="false" ht="11.25" hidden="false" customHeight="true" outlineLevel="0" collapsed="false">
      <c r="A85" s="832"/>
      <c r="B85" s="845"/>
      <c r="C85" s="845"/>
      <c r="D85" s="845"/>
      <c r="E85" s="845"/>
      <c r="F85" s="845"/>
      <c r="G85" s="845"/>
      <c r="H85" s="845"/>
      <c r="I85" s="845"/>
      <c r="J85" s="845"/>
      <c r="K85" s="845"/>
      <c r="L85" s="846"/>
    </row>
    <row r="86" customFormat="false" ht="11.25" hidden="false" customHeight="true" outlineLevel="0" collapsed="false">
      <c r="A86" s="847" t="n">
        <v>2004</v>
      </c>
      <c r="B86" s="845"/>
      <c r="C86" s="845"/>
      <c r="D86" s="845"/>
      <c r="E86" s="845"/>
      <c r="F86" s="845"/>
      <c r="G86" s="845"/>
      <c r="H86" s="845"/>
      <c r="I86" s="845"/>
      <c r="J86" s="845"/>
      <c r="K86" s="845"/>
      <c r="L86" s="846"/>
    </row>
    <row r="87" customFormat="false" ht="11.25" hidden="false" customHeight="true" outlineLevel="0" collapsed="false">
      <c r="A87" s="844" t="s">
        <v>375</v>
      </c>
      <c r="B87" s="845" t="n">
        <v>81.7</v>
      </c>
      <c r="C87" s="845" t="n">
        <v>86.9</v>
      </c>
      <c r="D87" s="845" t="n">
        <v>75.7</v>
      </c>
      <c r="E87" s="845" t="n">
        <v>94.9</v>
      </c>
      <c r="F87" s="845" t="n">
        <v>93</v>
      </c>
      <c r="G87" s="845" t="n">
        <v>87.2</v>
      </c>
      <c r="H87" s="845" t="n">
        <v>85.3</v>
      </c>
      <c r="I87" s="845" t="n">
        <v>88.5</v>
      </c>
      <c r="J87" s="845" t="n">
        <v>75.8</v>
      </c>
      <c r="K87" s="845" t="n">
        <v>82.3</v>
      </c>
      <c r="L87" s="846" t="s">
        <v>967</v>
      </c>
    </row>
    <row r="88" customFormat="false" ht="11.25" hidden="false" customHeight="true" outlineLevel="0" collapsed="false">
      <c r="A88" s="844" t="s">
        <v>376</v>
      </c>
      <c r="B88" s="845" t="n">
        <v>79.9</v>
      </c>
      <c r="C88" s="845" t="n">
        <v>83.9</v>
      </c>
      <c r="D88" s="845" t="n">
        <v>79.3</v>
      </c>
      <c r="E88" s="845" t="n">
        <v>96.6</v>
      </c>
      <c r="F88" s="845" t="n">
        <v>89.9</v>
      </c>
      <c r="G88" s="845" t="n">
        <v>85.5</v>
      </c>
      <c r="H88" s="845" t="n">
        <v>79.8</v>
      </c>
      <c r="I88" s="845" t="n">
        <v>87.7</v>
      </c>
      <c r="J88" s="845" t="n">
        <v>72.9</v>
      </c>
      <c r="K88" s="845" t="n">
        <v>83.4</v>
      </c>
      <c r="L88" s="846" t="s">
        <v>967</v>
      </c>
    </row>
    <row r="89" customFormat="false" ht="11.25" hidden="false" customHeight="true" outlineLevel="0" collapsed="false">
      <c r="A89" s="844" t="s">
        <v>377</v>
      </c>
      <c r="B89" s="845" t="n">
        <v>81.2</v>
      </c>
      <c r="C89" s="845" t="n">
        <v>87.7</v>
      </c>
      <c r="D89" s="845" t="n">
        <v>78.2</v>
      </c>
      <c r="E89" s="845" t="n">
        <v>101.1</v>
      </c>
      <c r="F89" s="845" t="n">
        <v>89.8</v>
      </c>
      <c r="G89" s="845" t="n">
        <v>90.7</v>
      </c>
      <c r="H89" s="845" t="n">
        <v>80.7</v>
      </c>
      <c r="I89" s="845" t="n">
        <v>90</v>
      </c>
      <c r="J89" s="845" t="n">
        <v>74.6</v>
      </c>
      <c r="K89" s="845" t="n">
        <v>84.4</v>
      </c>
      <c r="L89" s="846" t="s">
        <v>967</v>
      </c>
    </row>
    <row r="90" customFormat="false" ht="11.25" hidden="false" customHeight="true" outlineLevel="0" collapsed="false">
      <c r="A90" s="844" t="s">
        <v>378</v>
      </c>
      <c r="B90" s="845" t="n">
        <v>82.1</v>
      </c>
      <c r="C90" s="845" t="n">
        <v>84.7</v>
      </c>
      <c r="D90" s="845" t="n">
        <v>80.4</v>
      </c>
      <c r="E90" s="845" t="n">
        <v>98.8</v>
      </c>
      <c r="F90" s="845" t="n">
        <v>95.1</v>
      </c>
      <c r="G90" s="845" t="n">
        <v>94.7</v>
      </c>
      <c r="H90" s="845" t="n">
        <v>85.4</v>
      </c>
      <c r="I90" s="845" t="n">
        <v>90.3</v>
      </c>
      <c r="J90" s="845" t="n">
        <v>76.2</v>
      </c>
      <c r="K90" s="845" t="n">
        <v>81.8</v>
      </c>
      <c r="L90" s="846" t="s">
        <v>967</v>
      </c>
    </row>
    <row r="91" customFormat="false" ht="11.25" hidden="false" customHeight="true" outlineLevel="0" collapsed="false">
      <c r="A91" s="844" t="s">
        <v>379</v>
      </c>
      <c r="B91" s="845" t="n">
        <v>84.8</v>
      </c>
      <c r="C91" s="845" t="n">
        <v>88.1</v>
      </c>
      <c r="D91" s="845" t="n">
        <v>81.3</v>
      </c>
      <c r="E91" s="845" t="n">
        <v>99.8</v>
      </c>
      <c r="F91" s="845" t="n">
        <v>95.9</v>
      </c>
      <c r="G91" s="845" t="n">
        <v>100.2</v>
      </c>
      <c r="H91" s="845" t="n">
        <v>89.6</v>
      </c>
      <c r="I91" s="845" t="n">
        <v>92</v>
      </c>
      <c r="J91" s="845" t="n">
        <v>79.8</v>
      </c>
      <c r="K91" s="845" t="n">
        <v>82.9</v>
      </c>
      <c r="L91" s="846" t="s">
        <v>967</v>
      </c>
    </row>
    <row r="92" customFormat="false" ht="11.25" hidden="false" customHeight="true" outlineLevel="0" collapsed="false">
      <c r="A92" s="844" t="s">
        <v>380</v>
      </c>
      <c r="B92" s="845" t="n">
        <v>89.1</v>
      </c>
      <c r="C92" s="845" t="n">
        <v>89.7</v>
      </c>
      <c r="D92" s="845" t="n">
        <v>79.8</v>
      </c>
      <c r="E92" s="845" t="n">
        <v>103.2</v>
      </c>
      <c r="F92" s="845" t="n">
        <v>104.8</v>
      </c>
      <c r="G92" s="845" t="n">
        <v>110.8</v>
      </c>
      <c r="H92" s="845" t="n">
        <v>87.5</v>
      </c>
      <c r="I92" s="845" t="n">
        <v>94.6</v>
      </c>
      <c r="J92" s="845" t="n">
        <v>83.3</v>
      </c>
      <c r="K92" s="845" t="n">
        <v>87.5</v>
      </c>
      <c r="L92" s="846" t="s">
        <v>967</v>
      </c>
    </row>
    <row r="93" customFormat="false" ht="11.25" hidden="false" customHeight="true" outlineLevel="0" collapsed="false">
      <c r="A93" s="844" t="s">
        <v>381</v>
      </c>
      <c r="B93" s="845" t="n">
        <v>87.5</v>
      </c>
      <c r="C93" s="845" t="n">
        <v>88.5</v>
      </c>
      <c r="D93" s="845" t="n">
        <v>80.5</v>
      </c>
      <c r="E93" s="845" t="n">
        <v>105.3</v>
      </c>
      <c r="F93" s="845" t="n">
        <v>102.8</v>
      </c>
      <c r="G93" s="845" t="n">
        <v>102.4</v>
      </c>
      <c r="H93" s="845" t="n">
        <v>81.5</v>
      </c>
      <c r="I93" s="845" t="n">
        <v>95.4</v>
      </c>
      <c r="J93" s="845" t="n">
        <v>83.1</v>
      </c>
      <c r="K93" s="845" t="n">
        <v>82.9</v>
      </c>
      <c r="L93" s="846" t="s">
        <v>967</v>
      </c>
    </row>
    <row r="94" customFormat="false" ht="11.25" hidden="false" customHeight="true" outlineLevel="0" collapsed="false">
      <c r="A94" s="844" t="s">
        <v>382</v>
      </c>
      <c r="B94" s="845" t="n">
        <v>84.6</v>
      </c>
      <c r="C94" s="845" t="n">
        <v>85.5</v>
      </c>
      <c r="D94" s="845" t="n">
        <v>80.6</v>
      </c>
      <c r="E94" s="845" t="n">
        <v>102.5</v>
      </c>
      <c r="F94" s="845" t="n">
        <v>110</v>
      </c>
      <c r="G94" s="845" t="n">
        <v>74</v>
      </c>
      <c r="H94" s="845" t="n">
        <v>81.3</v>
      </c>
      <c r="I94" s="845" t="n">
        <v>93.5</v>
      </c>
      <c r="J94" s="845" t="n">
        <v>78.7</v>
      </c>
      <c r="K94" s="845" t="n">
        <v>78</v>
      </c>
      <c r="L94" s="846" t="s">
        <v>967</v>
      </c>
    </row>
    <row r="95" customFormat="false" ht="11.25" hidden="false" customHeight="true" outlineLevel="0" collapsed="false">
      <c r="A95" s="844" t="s">
        <v>383</v>
      </c>
      <c r="B95" s="845" t="n">
        <v>85.1</v>
      </c>
      <c r="C95" s="845" t="n">
        <v>87</v>
      </c>
      <c r="D95" s="845" t="n">
        <v>80.6</v>
      </c>
      <c r="E95" s="845" t="n">
        <v>98.9</v>
      </c>
      <c r="F95" s="845" t="n">
        <v>111.3</v>
      </c>
      <c r="G95" s="845" t="n">
        <v>94.6</v>
      </c>
      <c r="H95" s="845" t="n">
        <v>79.7</v>
      </c>
      <c r="I95" s="845" t="n">
        <v>96.7</v>
      </c>
      <c r="J95" s="845" t="n">
        <v>78.2</v>
      </c>
      <c r="K95" s="845" t="n">
        <v>80.1</v>
      </c>
      <c r="L95" s="846" t="s">
        <v>967</v>
      </c>
    </row>
    <row r="96" customFormat="false" ht="11.25" hidden="false" customHeight="true" outlineLevel="0" collapsed="false">
      <c r="A96" s="844" t="s">
        <v>384</v>
      </c>
      <c r="B96" s="845" t="n">
        <v>83.6</v>
      </c>
      <c r="C96" s="845" t="n">
        <v>82.7</v>
      </c>
      <c r="D96" s="845" t="n">
        <v>79.8</v>
      </c>
      <c r="E96" s="845" t="n">
        <v>104.2</v>
      </c>
      <c r="F96" s="845" t="n">
        <v>117.8</v>
      </c>
      <c r="G96" s="845" t="n">
        <v>98</v>
      </c>
      <c r="H96" s="845" t="n">
        <v>83.8</v>
      </c>
      <c r="I96" s="845" t="n">
        <v>97.9</v>
      </c>
      <c r="J96" s="845" t="n">
        <v>76.6</v>
      </c>
      <c r="K96" s="845" t="n">
        <v>75</v>
      </c>
      <c r="L96" s="846" t="s">
        <v>967</v>
      </c>
    </row>
    <row r="97" customFormat="false" ht="11.25" hidden="false" customHeight="true" outlineLevel="0" collapsed="false">
      <c r="A97" s="844" t="s">
        <v>385</v>
      </c>
      <c r="B97" s="845" t="n">
        <v>84.1</v>
      </c>
      <c r="C97" s="845" t="n">
        <v>85.7</v>
      </c>
      <c r="D97" s="845" t="n">
        <v>79.5</v>
      </c>
      <c r="E97" s="845" t="n">
        <v>101.7</v>
      </c>
      <c r="F97" s="845" t="n">
        <v>121.8</v>
      </c>
      <c r="G97" s="845" t="n">
        <v>107.4</v>
      </c>
      <c r="H97" s="845" t="n">
        <v>87.3</v>
      </c>
      <c r="I97" s="845" t="n">
        <v>96.5</v>
      </c>
      <c r="J97" s="845" t="n">
        <v>74.7</v>
      </c>
      <c r="K97" s="845" t="n">
        <v>80.8</v>
      </c>
      <c r="L97" s="846" t="s">
        <v>967</v>
      </c>
    </row>
    <row r="98" customFormat="false" ht="10.5" hidden="false" customHeight="true" outlineLevel="0" collapsed="false">
      <c r="A98" s="844" t="s">
        <v>386</v>
      </c>
      <c r="B98" s="845" t="n">
        <v>84.1</v>
      </c>
      <c r="C98" s="845" t="n">
        <v>89.3</v>
      </c>
      <c r="D98" s="845" t="n">
        <v>73.5</v>
      </c>
      <c r="E98" s="845" t="n">
        <v>99.3</v>
      </c>
      <c r="F98" s="845" t="n">
        <v>114</v>
      </c>
      <c r="G98" s="845" t="n">
        <v>50.6</v>
      </c>
      <c r="H98" s="845" t="n">
        <v>89.1</v>
      </c>
      <c r="I98" s="845" t="n">
        <v>96.5</v>
      </c>
      <c r="J98" s="845" t="n">
        <v>73.6</v>
      </c>
      <c r="K98" s="845" t="n">
        <v>83.2</v>
      </c>
      <c r="L98" s="846" t="s">
        <v>967</v>
      </c>
    </row>
    <row r="99" customFormat="false" ht="10.5" hidden="false" customHeight="true" outlineLevel="0" collapsed="false">
      <c r="A99" s="849" t="s">
        <v>324</v>
      </c>
    </row>
    <row r="100" customFormat="false" ht="12.75" hidden="false" customHeight="true" outlineLevel="0" collapsed="false">
      <c r="A100" s="825" t="s">
        <v>690</v>
      </c>
    </row>
    <row r="101" customFormat="false" ht="12.75" hidden="false" customHeight="true" outlineLevel="0" collapsed="false">
      <c r="A101" s="849" t="s">
        <v>979</v>
      </c>
      <c r="B101" s="849"/>
      <c r="C101" s="849"/>
      <c r="D101" s="849"/>
    </row>
  </sheetData>
  <mergeCells count="10">
    <mergeCell ref="A1:L1"/>
    <mergeCell ref="A2:L2"/>
    <mergeCell ref="A3:L3"/>
    <mergeCell ref="A4:L4"/>
    <mergeCell ref="A5:L5"/>
    <mergeCell ref="A6:L6"/>
    <mergeCell ref="A16:L16"/>
    <mergeCell ref="A44:L44"/>
    <mergeCell ref="A72:L72"/>
    <mergeCell ref="A101:D101"/>
  </mergeCells>
  <printOptions headings="false" gridLines="false" gridLinesSet="true" horizontalCentered="false" verticalCentered="false"/>
  <pageMargins left="0.7875"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850" width="15.28"/>
    <col collapsed="false" customWidth="false" hidden="false" outlineLevel="0" max="9" min="2" style="850" width="11.42"/>
    <col collapsed="false" customWidth="true" hidden="false" outlineLevel="0" max="10" min="10" style="850" width="12.85"/>
    <col collapsed="false" customWidth="false" hidden="false" outlineLevel="0" max="257" min="11" style="850" width="11.42"/>
  </cols>
  <sheetData>
    <row r="1" customFormat="false" ht="20.25" hidden="false" customHeight="false" outlineLevel="0" collapsed="false">
      <c r="A1" s="851" t="s">
        <v>19</v>
      </c>
      <c r="B1" s="851"/>
      <c r="C1" s="851"/>
      <c r="D1" s="851"/>
      <c r="E1" s="851"/>
      <c r="F1" s="851"/>
      <c r="G1" s="851"/>
      <c r="H1" s="851"/>
      <c r="I1" s="851"/>
      <c r="J1" s="851"/>
      <c r="K1" s="851"/>
      <c r="L1" s="851"/>
    </row>
    <row r="2" customFormat="false" ht="20.25" hidden="false" customHeight="false" outlineLevel="0" collapsed="false">
      <c r="A2" s="852" t="s">
        <v>969</v>
      </c>
      <c r="B2" s="852"/>
      <c r="C2" s="852"/>
      <c r="D2" s="852"/>
      <c r="E2" s="852"/>
      <c r="F2" s="852"/>
      <c r="G2" s="852"/>
      <c r="H2" s="852"/>
      <c r="I2" s="852"/>
      <c r="J2" s="852"/>
      <c r="K2" s="852"/>
      <c r="L2" s="852"/>
    </row>
    <row r="3" customFormat="false" ht="20.25" hidden="false" customHeight="false" outlineLevel="0" collapsed="false">
      <c r="A3" s="852" t="s">
        <v>974</v>
      </c>
      <c r="B3" s="852"/>
      <c r="C3" s="852"/>
      <c r="D3" s="852"/>
      <c r="E3" s="852"/>
      <c r="F3" s="852"/>
      <c r="G3" s="852"/>
      <c r="H3" s="852"/>
      <c r="I3" s="852"/>
      <c r="J3" s="852"/>
      <c r="K3" s="852"/>
      <c r="L3" s="852"/>
    </row>
    <row r="4" customFormat="false" ht="20.25" hidden="false" customHeight="false" outlineLevel="0" collapsed="false">
      <c r="A4" s="852" t="s">
        <v>971</v>
      </c>
      <c r="B4" s="852"/>
      <c r="C4" s="852"/>
      <c r="D4" s="852"/>
      <c r="E4" s="852"/>
      <c r="F4" s="852"/>
      <c r="G4" s="852"/>
      <c r="H4" s="852"/>
      <c r="I4" s="852"/>
      <c r="J4" s="852"/>
      <c r="K4" s="852"/>
      <c r="L4" s="852"/>
    </row>
    <row r="5" customFormat="false" ht="20.25" hidden="false" customHeight="false" outlineLevel="0" collapsed="false">
      <c r="A5" s="852" t="s">
        <v>668</v>
      </c>
      <c r="B5" s="852"/>
      <c r="C5" s="852"/>
      <c r="D5" s="852"/>
      <c r="E5" s="852"/>
      <c r="F5" s="852"/>
      <c r="G5" s="852"/>
      <c r="H5" s="852"/>
      <c r="I5" s="852"/>
      <c r="J5" s="852"/>
      <c r="K5" s="852"/>
      <c r="L5" s="852"/>
    </row>
    <row r="6" customFormat="false" ht="20.25" hidden="false" customHeight="false" outlineLevel="0" collapsed="false">
      <c r="A6" s="852" t="s">
        <v>980</v>
      </c>
      <c r="B6" s="852"/>
      <c r="C6" s="852"/>
      <c r="D6" s="852"/>
      <c r="E6" s="852"/>
      <c r="F6" s="852"/>
      <c r="G6" s="852"/>
      <c r="H6" s="852"/>
      <c r="I6" s="852"/>
      <c r="J6" s="852"/>
      <c r="K6" s="852"/>
      <c r="L6" s="852"/>
    </row>
    <row r="8" customFormat="false" ht="12.75" hidden="false" customHeight="false" outlineLevel="0" collapsed="false">
      <c r="A8" s="853"/>
      <c r="B8" s="854"/>
      <c r="C8" s="855" t="n">
        <v>0</v>
      </c>
      <c r="D8" s="856" t="n">
        <v>1</v>
      </c>
      <c r="E8" s="856" t="n">
        <v>2</v>
      </c>
      <c r="F8" s="856" t="n">
        <v>3</v>
      </c>
      <c r="G8" s="856" t="n">
        <v>4</v>
      </c>
      <c r="H8" s="856" t="n">
        <v>5</v>
      </c>
      <c r="I8" s="856" t="n">
        <v>6</v>
      </c>
      <c r="J8" s="856" t="n">
        <v>7</v>
      </c>
      <c r="K8" s="856" t="n">
        <v>8</v>
      </c>
      <c r="L8" s="857" t="n">
        <v>9</v>
      </c>
    </row>
    <row r="9" customFormat="false" ht="12.75" hidden="false" customHeight="false" outlineLevel="0" collapsed="false">
      <c r="A9" s="858"/>
      <c r="B9" s="859"/>
      <c r="C9" s="860"/>
      <c r="D9" s="861"/>
      <c r="E9" s="861"/>
      <c r="F9" s="861"/>
      <c r="G9" s="861"/>
      <c r="H9" s="861"/>
      <c r="I9" s="861"/>
      <c r="J9" s="861"/>
      <c r="K9" s="861"/>
      <c r="L9" s="862"/>
    </row>
    <row r="10" customFormat="false" ht="14.25" hidden="false" customHeight="false" outlineLevel="0" collapsed="false">
      <c r="A10" s="861" t="s">
        <v>925</v>
      </c>
      <c r="B10" s="860" t="s">
        <v>926</v>
      </c>
      <c r="C10" s="860" t="s">
        <v>927</v>
      </c>
      <c r="D10" s="861" t="s">
        <v>779</v>
      </c>
      <c r="E10" s="861" t="s">
        <v>367</v>
      </c>
      <c r="F10" s="861" t="s">
        <v>928</v>
      </c>
      <c r="G10" s="861" t="s">
        <v>929</v>
      </c>
      <c r="H10" s="861" t="s">
        <v>930</v>
      </c>
      <c r="I10" s="861" t="s">
        <v>931</v>
      </c>
      <c r="J10" s="861" t="s">
        <v>932</v>
      </c>
      <c r="K10" s="861" t="s">
        <v>933</v>
      </c>
      <c r="L10" s="862" t="s">
        <v>934</v>
      </c>
    </row>
    <row r="11" customFormat="false" ht="12.75" hidden="false" customHeight="false" outlineLevel="0" collapsed="false">
      <c r="A11" s="861" t="s">
        <v>935</v>
      </c>
      <c r="B11" s="859"/>
      <c r="C11" s="860" t="s">
        <v>936</v>
      </c>
      <c r="D11" s="861" t="s">
        <v>937</v>
      </c>
      <c r="E11" s="861" t="s">
        <v>938</v>
      </c>
      <c r="F11" s="861" t="s">
        <v>939</v>
      </c>
      <c r="G11" s="861" t="s">
        <v>940</v>
      </c>
      <c r="H11" s="861" t="s">
        <v>941</v>
      </c>
      <c r="I11" s="861" t="s">
        <v>942</v>
      </c>
      <c r="J11" s="861" t="s">
        <v>943</v>
      </c>
      <c r="K11" s="861" t="s">
        <v>944</v>
      </c>
      <c r="L11" s="862" t="s">
        <v>937</v>
      </c>
    </row>
    <row r="12" customFormat="false" ht="12.75" hidden="false" customHeight="false" outlineLevel="0" collapsed="false">
      <c r="A12" s="858"/>
      <c r="B12" s="859"/>
      <c r="C12" s="860" t="s">
        <v>945</v>
      </c>
      <c r="D12" s="861" t="s">
        <v>946</v>
      </c>
      <c r="E12" s="861" t="s">
        <v>973</v>
      </c>
      <c r="F12" s="861" t="s">
        <v>948</v>
      </c>
      <c r="G12" s="861" t="s">
        <v>949</v>
      </c>
      <c r="H12" s="861" t="s">
        <v>950</v>
      </c>
      <c r="I12" s="861" t="s">
        <v>951</v>
      </c>
      <c r="J12" s="861" t="s">
        <v>952</v>
      </c>
      <c r="K12" s="861" t="s">
        <v>338</v>
      </c>
      <c r="L12" s="862" t="s">
        <v>953</v>
      </c>
    </row>
    <row r="13" customFormat="false" ht="12.75" hidden="false" customHeight="false" outlineLevel="0" collapsed="false">
      <c r="A13" s="858"/>
      <c r="B13" s="859"/>
      <c r="C13" s="860" t="s">
        <v>954</v>
      </c>
      <c r="D13" s="861"/>
      <c r="E13" s="861" t="s">
        <v>955</v>
      </c>
      <c r="F13" s="861" t="s">
        <v>956</v>
      </c>
      <c r="G13" s="861" t="s">
        <v>957</v>
      </c>
      <c r="H13" s="861" t="s">
        <v>958</v>
      </c>
      <c r="I13" s="861" t="s">
        <v>959</v>
      </c>
      <c r="J13" s="861" t="s">
        <v>960</v>
      </c>
      <c r="K13" s="861"/>
      <c r="L13" s="862" t="s">
        <v>961</v>
      </c>
    </row>
    <row r="14" customFormat="false" ht="12.75" hidden="false" customHeight="false" outlineLevel="0" collapsed="false">
      <c r="A14" s="863"/>
      <c r="B14" s="864"/>
      <c r="C14" s="864"/>
      <c r="D14" s="865"/>
      <c r="E14" s="865" t="s">
        <v>947</v>
      </c>
      <c r="F14" s="865"/>
      <c r="G14" s="865" t="s">
        <v>963</v>
      </c>
      <c r="H14" s="865"/>
      <c r="I14" s="865" t="s">
        <v>964</v>
      </c>
      <c r="J14" s="865" t="s">
        <v>965</v>
      </c>
      <c r="K14" s="865"/>
      <c r="L14" s="866" t="s">
        <v>966</v>
      </c>
    </row>
    <row r="15" customFormat="false" ht="11.25" hidden="false" customHeight="true" outlineLevel="0" collapsed="false">
      <c r="D15" s="867"/>
      <c r="E15" s="867"/>
      <c r="F15" s="867"/>
      <c r="G15" s="867"/>
    </row>
    <row r="16" s="869" customFormat="true" ht="12.75" hidden="false" customHeight="true" outlineLevel="0" collapsed="false">
      <c r="A16" s="868" t="s">
        <v>671</v>
      </c>
      <c r="B16" s="868"/>
      <c r="C16" s="868"/>
      <c r="D16" s="868"/>
      <c r="E16" s="868"/>
      <c r="F16" s="868"/>
      <c r="G16" s="868"/>
      <c r="H16" s="868"/>
      <c r="I16" s="868"/>
      <c r="J16" s="868"/>
      <c r="K16" s="868"/>
      <c r="L16" s="868"/>
    </row>
    <row r="17" customFormat="false" ht="11.25" hidden="false" customHeight="true" outlineLevel="0" collapsed="false"/>
    <row r="18" customFormat="false" ht="11.25" hidden="false" customHeight="true" outlineLevel="0" collapsed="false">
      <c r="A18" s="870" t="s">
        <v>672</v>
      </c>
      <c r="B18" s="871" t="n">
        <v>114</v>
      </c>
      <c r="C18" s="871" t="n">
        <v>98.9</v>
      </c>
      <c r="D18" s="871" t="n">
        <v>110.9</v>
      </c>
      <c r="E18" s="871" t="n">
        <v>105.2</v>
      </c>
      <c r="F18" s="871" t="n">
        <v>102.4</v>
      </c>
      <c r="G18" s="871" t="n">
        <v>146.8</v>
      </c>
      <c r="H18" s="871" t="n">
        <v>109.9</v>
      </c>
      <c r="I18" s="871" t="n">
        <v>108.4</v>
      </c>
      <c r="J18" s="871" t="n">
        <v>117.4</v>
      </c>
      <c r="K18" s="871" t="n">
        <v>113.1</v>
      </c>
      <c r="L18" s="872" t="s">
        <v>967</v>
      </c>
    </row>
    <row r="19" customFormat="false" ht="11.25" hidden="false" customHeight="true" outlineLevel="0" collapsed="false">
      <c r="A19" s="870" t="s">
        <v>673</v>
      </c>
      <c r="B19" s="871" t="n">
        <v>113.3</v>
      </c>
      <c r="C19" s="871" t="n">
        <v>94.4</v>
      </c>
      <c r="D19" s="871" t="n">
        <v>111.5</v>
      </c>
      <c r="E19" s="871" t="n">
        <v>101.5</v>
      </c>
      <c r="F19" s="871" t="n">
        <v>96.7</v>
      </c>
      <c r="G19" s="871" t="n">
        <v>117.3</v>
      </c>
      <c r="H19" s="871" t="n">
        <v>110.1</v>
      </c>
      <c r="I19" s="871" t="n">
        <v>108.9</v>
      </c>
      <c r="J19" s="871" t="n">
        <v>116.6</v>
      </c>
      <c r="K19" s="871" t="n">
        <v>112.5</v>
      </c>
      <c r="L19" s="872" t="s">
        <v>967</v>
      </c>
    </row>
    <row r="20" customFormat="false" ht="11.25" hidden="false" customHeight="true" outlineLevel="0" collapsed="false">
      <c r="A20" s="870" t="s">
        <v>674</v>
      </c>
      <c r="B20" s="871" t="n">
        <v>125.4</v>
      </c>
      <c r="C20" s="871" t="n">
        <v>97.1</v>
      </c>
      <c r="D20" s="871" t="n">
        <v>119.4</v>
      </c>
      <c r="E20" s="871" t="n">
        <v>113.4</v>
      </c>
      <c r="F20" s="871" t="n">
        <v>117.6</v>
      </c>
      <c r="G20" s="871" t="n">
        <v>130.5</v>
      </c>
      <c r="H20" s="871" t="n">
        <v>121.9</v>
      </c>
      <c r="I20" s="871" t="n">
        <v>121.6</v>
      </c>
      <c r="J20" s="871" t="n">
        <v>126.9</v>
      </c>
      <c r="K20" s="871" t="n">
        <v>124.4</v>
      </c>
      <c r="L20" s="872" t="s">
        <v>967</v>
      </c>
    </row>
    <row r="21" customFormat="false" ht="11.25" hidden="false" customHeight="true" outlineLevel="0" collapsed="false">
      <c r="A21" s="858"/>
      <c r="B21" s="871"/>
      <c r="C21" s="871"/>
      <c r="D21" s="871"/>
      <c r="E21" s="871"/>
      <c r="F21" s="871"/>
      <c r="G21" s="871"/>
      <c r="H21" s="871"/>
      <c r="I21" s="871"/>
      <c r="J21" s="871"/>
      <c r="K21" s="871"/>
      <c r="L21" s="872"/>
    </row>
    <row r="22" customFormat="false" ht="11.25" hidden="false" customHeight="true" outlineLevel="0" collapsed="false">
      <c r="A22" s="873" t="n">
        <v>2003</v>
      </c>
      <c r="B22" s="871"/>
      <c r="C22" s="871"/>
      <c r="D22" s="871"/>
      <c r="E22" s="871"/>
      <c r="F22" s="871"/>
      <c r="G22" s="871"/>
      <c r="H22" s="871"/>
      <c r="I22" s="871"/>
      <c r="J22" s="871"/>
      <c r="K22" s="871"/>
      <c r="L22" s="872"/>
    </row>
    <row r="23" customFormat="false" ht="11.25" hidden="false" customHeight="true" outlineLevel="0" collapsed="false">
      <c r="A23" s="870" t="s">
        <v>381</v>
      </c>
      <c r="B23" s="871" t="n">
        <v>124.9</v>
      </c>
      <c r="C23" s="871" t="n">
        <v>92.9</v>
      </c>
      <c r="D23" s="871" t="n">
        <v>104.1</v>
      </c>
      <c r="E23" s="871" t="n">
        <v>106.5</v>
      </c>
      <c r="F23" s="871" t="n">
        <v>71.4</v>
      </c>
      <c r="G23" s="871" t="n">
        <v>100.9</v>
      </c>
      <c r="H23" s="871" t="n">
        <v>115.7</v>
      </c>
      <c r="I23" s="871" t="n">
        <v>120.5</v>
      </c>
      <c r="J23" s="871" t="n">
        <v>132.6</v>
      </c>
      <c r="K23" s="871" t="n">
        <v>122.1</v>
      </c>
      <c r="L23" s="872" t="s">
        <v>967</v>
      </c>
    </row>
    <row r="24" customFormat="false" ht="11.25" hidden="false" customHeight="true" outlineLevel="0" collapsed="false">
      <c r="A24" s="870" t="s">
        <v>382</v>
      </c>
      <c r="B24" s="871" t="n">
        <v>108</v>
      </c>
      <c r="C24" s="871" t="n">
        <v>102.3</v>
      </c>
      <c r="D24" s="871" t="n">
        <v>134</v>
      </c>
      <c r="E24" s="871" t="n">
        <v>89.8</v>
      </c>
      <c r="F24" s="871" t="n">
        <v>69.6</v>
      </c>
      <c r="G24" s="871" t="n">
        <v>122.6</v>
      </c>
      <c r="H24" s="871" t="n">
        <v>114.2</v>
      </c>
      <c r="I24" s="871" t="n">
        <v>107.7</v>
      </c>
      <c r="J24" s="871" t="n">
        <v>106.7</v>
      </c>
      <c r="K24" s="871" t="n">
        <v>113</v>
      </c>
      <c r="L24" s="872" t="s">
        <v>967</v>
      </c>
    </row>
    <row r="25" customFormat="false" ht="11.25" hidden="false" customHeight="true" outlineLevel="0" collapsed="false">
      <c r="A25" s="870" t="s">
        <v>383</v>
      </c>
      <c r="B25" s="871" t="n">
        <v>120.1</v>
      </c>
      <c r="C25" s="871" t="n">
        <v>102.5</v>
      </c>
      <c r="D25" s="871" t="n">
        <v>137.8</v>
      </c>
      <c r="E25" s="871" t="n">
        <v>104.9</v>
      </c>
      <c r="F25" s="871" t="n">
        <v>101.4</v>
      </c>
      <c r="G25" s="871" t="n">
        <v>120.3</v>
      </c>
      <c r="H25" s="871" t="n">
        <v>117.6</v>
      </c>
      <c r="I25" s="871" t="n">
        <v>115</v>
      </c>
      <c r="J25" s="871" t="n">
        <v>123.9</v>
      </c>
      <c r="K25" s="871" t="n">
        <v>118.3</v>
      </c>
      <c r="L25" s="872" t="s">
        <v>967</v>
      </c>
    </row>
    <row r="26" customFormat="false" ht="11.25" hidden="false" customHeight="true" outlineLevel="0" collapsed="false">
      <c r="A26" s="870" t="s">
        <v>384</v>
      </c>
      <c r="B26" s="871" t="n">
        <v>115.2</v>
      </c>
      <c r="C26" s="871" t="n">
        <v>85.8</v>
      </c>
      <c r="D26" s="871" t="n">
        <v>107.5</v>
      </c>
      <c r="E26" s="871" t="n">
        <v>100.3</v>
      </c>
      <c r="F26" s="871" t="n">
        <v>80.8</v>
      </c>
      <c r="G26" s="871" t="n">
        <v>105.6</v>
      </c>
      <c r="H26" s="871" t="n">
        <v>109.9</v>
      </c>
      <c r="I26" s="871" t="n">
        <v>103.7</v>
      </c>
      <c r="J26" s="871" t="n">
        <v>120.9</v>
      </c>
      <c r="K26" s="871" t="n">
        <v>114.7</v>
      </c>
      <c r="L26" s="872" t="s">
        <v>967</v>
      </c>
    </row>
    <row r="27" customFormat="false" ht="11.25" hidden="false" customHeight="true" outlineLevel="0" collapsed="false">
      <c r="A27" s="870" t="s">
        <v>385</v>
      </c>
      <c r="B27" s="871" t="n">
        <v>115.4</v>
      </c>
      <c r="C27" s="871" t="n">
        <v>96</v>
      </c>
      <c r="D27" s="871" t="n">
        <v>116.6</v>
      </c>
      <c r="E27" s="871" t="n">
        <v>93.3</v>
      </c>
      <c r="F27" s="871" t="n">
        <v>85.3</v>
      </c>
      <c r="G27" s="871" t="n">
        <v>101</v>
      </c>
      <c r="H27" s="871" t="n">
        <v>105.8</v>
      </c>
      <c r="I27" s="871" t="n">
        <v>112.2</v>
      </c>
      <c r="J27" s="871" t="n">
        <v>119.5</v>
      </c>
      <c r="K27" s="871" t="n">
        <v>117.1</v>
      </c>
      <c r="L27" s="872" t="s">
        <v>967</v>
      </c>
    </row>
    <row r="28" customFormat="false" ht="11.25" hidden="false" customHeight="true" outlineLevel="0" collapsed="false">
      <c r="A28" s="870" t="s">
        <v>386</v>
      </c>
      <c r="B28" s="871" t="n">
        <v>111.8</v>
      </c>
      <c r="C28" s="871" t="n">
        <v>94.7</v>
      </c>
      <c r="D28" s="871" t="n">
        <v>111.5</v>
      </c>
      <c r="E28" s="871" t="n">
        <v>95.9</v>
      </c>
      <c r="F28" s="871" t="n">
        <v>119.1</v>
      </c>
      <c r="G28" s="871" t="n">
        <v>95.9</v>
      </c>
      <c r="H28" s="871" t="n">
        <v>103.6</v>
      </c>
      <c r="I28" s="871" t="n">
        <v>103.7</v>
      </c>
      <c r="J28" s="871" t="n">
        <v>116.6</v>
      </c>
      <c r="K28" s="871" t="n">
        <v>110.7</v>
      </c>
      <c r="L28" s="872" t="s">
        <v>967</v>
      </c>
    </row>
    <row r="29" customFormat="false" ht="11.25" hidden="false" customHeight="true" outlineLevel="0" collapsed="false">
      <c r="A29" s="858"/>
      <c r="B29" s="871"/>
      <c r="C29" s="871"/>
      <c r="D29" s="871"/>
      <c r="E29" s="871"/>
      <c r="F29" s="871"/>
      <c r="G29" s="871"/>
      <c r="H29" s="871"/>
      <c r="I29" s="871"/>
      <c r="J29" s="871"/>
      <c r="K29" s="871"/>
      <c r="L29" s="872"/>
    </row>
    <row r="30" customFormat="false" ht="11.25" hidden="false" customHeight="true" outlineLevel="0" collapsed="false">
      <c r="A30" s="873" t="n">
        <v>2004</v>
      </c>
      <c r="B30" s="871"/>
      <c r="C30" s="871"/>
      <c r="D30" s="871"/>
      <c r="E30" s="871"/>
      <c r="F30" s="871"/>
      <c r="G30" s="871"/>
      <c r="H30" s="871"/>
      <c r="I30" s="871"/>
      <c r="J30" s="871"/>
      <c r="K30" s="871"/>
      <c r="L30" s="872"/>
    </row>
    <row r="31" customFormat="false" ht="11.25" hidden="false" customHeight="true" outlineLevel="0" collapsed="false">
      <c r="A31" s="870" t="s">
        <v>375</v>
      </c>
      <c r="B31" s="871" t="n">
        <v>114.5</v>
      </c>
      <c r="C31" s="871" t="n">
        <v>88.4</v>
      </c>
      <c r="D31" s="871" t="n">
        <v>87.7</v>
      </c>
      <c r="E31" s="871" t="n">
        <v>102.8</v>
      </c>
      <c r="F31" s="871" t="n">
        <v>80</v>
      </c>
      <c r="G31" s="871" t="n">
        <v>148.1</v>
      </c>
      <c r="H31" s="871" t="n">
        <v>116</v>
      </c>
      <c r="I31" s="871" t="n">
        <v>112.6</v>
      </c>
      <c r="J31" s="871" t="n">
        <v>116.2</v>
      </c>
      <c r="K31" s="871" t="n">
        <v>116.3</v>
      </c>
      <c r="L31" s="872" t="s">
        <v>967</v>
      </c>
    </row>
    <row r="32" customFormat="false" ht="11.25" hidden="false" customHeight="true" outlineLevel="0" collapsed="false">
      <c r="A32" s="870" t="s">
        <v>376</v>
      </c>
      <c r="B32" s="871" t="n">
        <v>113.5</v>
      </c>
      <c r="C32" s="871" t="n">
        <v>89.5</v>
      </c>
      <c r="D32" s="871" t="n">
        <v>98.4</v>
      </c>
      <c r="E32" s="871" t="n">
        <v>107.7</v>
      </c>
      <c r="F32" s="871" t="n">
        <v>111.8</v>
      </c>
      <c r="G32" s="871" t="n">
        <v>166.7</v>
      </c>
      <c r="H32" s="871" t="n">
        <v>114.7</v>
      </c>
      <c r="I32" s="871" t="n">
        <v>109.9</v>
      </c>
      <c r="J32" s="871" t="n">
        <v>116.3</v>
      </c>
      <c r="K32" s="871" t="n">
        <v>110.9</v>
      </c>
      <c r="L32" s="872" t="s">
        <v>967</v>
      </c>
    </row>
    <row r="33" customFormat="false" ht="11.25" hidden="false" customHeight="true" outlineLevel="0" collapsed="false">
      <c r="A33" s="870" t="s">
        <v>377</v>
      </c>
      <c r="B33" s="871" t="n">
        <v>132.9</v>
      </c>
      <c r="C33" s="871" t="n">
        <v>98.2</v>
      </c>
      <c r="D33" s="871" t="n">
        <v>121.9</v>
      </c>
      <c r="E33" s="871" t="n">
        <v>135.4</v>
      </c>
      <c r="F33" s="871" t="n">
        <v>79.7</v>
      </c>
      <c r="G33" s="871" t="n">
        <v>111.8</v>
      </c>
      <c r="H33" s="871" t="n">
        <v>130.9</v>
      </c>
      <c r="I33" s="871" t="n">
        <v>130.3</v>
      </c>
      <c r="J33" s="871" t="n">
        <v>135.9</v>
      </c>
      <c r="K33" s="871" t="n">
        <v>140.2</v>
      </c>
      <c r="L33" s="872" t="s">
        <v>967</v>
      </c>
    </row>
    <row r="34" customFormat="false" ht="11.25" hidden="false" customHeight="true" outlineLevel="0" collapsed="false">
      <c r="A34" s="870" t="s">
        <v>378</v>
      </c>
      <c r="B34" s="871" t="n">
        <v>129.5</v>
      </c>
      <c r="C34" s="871" t="n">
        <v>91.8</v>
      </c>
      <c r="D34" s="871" t="n">
        <v>114.3</v>
      </c>
      <c r="E34" s="871" t="n">
        <v>122.1</v>
      </c>
      <c r="F34" s="871" t="n">
        <v>116.1</v>
      </c>
      <c r="G34" s="871" t="n">
        <v>121.5</v>
      </c>
      <c r="H34" s="871" t="n">
        <v>122.8</v>
      </c>
      <c r="I34" s="871" t="n">
        <v>129</v>
      </c>
      <c r="J34" s="871" t="n">
        <v>132.5</v>
      </c>
      <c r="K34" s="871" t="n">
        <v>126.7</v>
      </c>
      <c r="L34" s="872" t="s">
        <v>967</v>
      </c>
    </row>
    <row r="35" customFormat="false" ht="11.25" hidden="false" customHeight="true" outlineLevel="0" collapsed="false">
      <c r="A35" s="870" t="s">
        <v>379</v>
      </c>
      <c r="B35" s="871" t="n">
        <v>125.5</v>
      </c>
      <c r="C35" s="871" t="n">
        <v>96.8</v>
      </c>
      <c r="D35" s="871" t="n">
        <v>124.6</v>
      </c>
      <c r="E35" s="871" t="n">
        <v>120.7</v>
      </c>
      <c r="F35" s="871" t="n">
        <v>120</v>
      </c>
      <c r="G35" s="871" t="n">
        <v>131.3</v>
      </c>
      <c r="H35" s="871" t="n">
        <v>128.7</v>
      </c>
      <c r="I35" s="871" t="n">
        <v>127.7</v>
      </c>
      <c r="J35" s="871" t="n">
        <v>123.9</v>
      </c>
      <c r="K35" s="871" t="n">
        <v>117.5</v>
      </c>
      <c r="L35" s="872" t="s">
        <v>967</v>
      </c>
    </row>
    <row r="36" customFormat="false" ht="11.25" hidden="false" customHeight="true" outlineLevel="0" collapsed="false">
      <c r="A36" s="870" t="s">
        <v>380</v>
      </c>
      <c r="B36" s="871" t="n">
        <v>128.5</v>
      </c>
      <c r="C36" s="871" t="n">
        <v>92.2</v>
      </c>
      <c r="D36" s="871" t="n">
        <v>124</v>
      </c>
      <c r="E36" s="871" t="n">
        <v>104.8</v>
      </c>
      <c r="F36" s="871" t="n">
        <v>142.8</v>
      </c>
      <c r="G36" s="871" t="n">
        <v>132.9</v>
      </c>
      <c r="H36" s="871" t="n">
        <v>125.7</v>
      </c>
      <c r="I36" s="871" t="n">
        <v>122.7</v>
      </c>
      <c r="J36" s="871" t="n">
        <v>130.3</v>
      </c>
      <c r="K36" s="871" t="n">
        <v>126.5</v>
      </c>
      <c r="L36" s="872" t="s">
        <v>967</v>
      </c>
    </row>
    <row r="37" customFormat="false" ht="11.25" hidden="false" customHeight="true" outlineLevel="0" collapsed="false">
      <c r="A37" s="870" t="s">
        <v>381</v>
      </c>
      <c r="B37" s="871" t="n">
        <v>130.9</v>
      </c>
      <c r="C37" s="871" t="n">
        <v>101.5</v>
      </c>
      <c r="D37" s="871" t="n">
        <v>143.5</v>
      </c>
      <c r="E37" s="871" t="n">
        <v>110</v>
      </c>
      <c r="F37" s="871" t="n">
        <v>109.4</v>
      </c>
      <c r="G37" s="871" t="n">
        <v>116.4</v>
      </c>
      <c r="H37" s="871" t="n">
        <v>125.4</v>
      </c>
      <c r="I37" s="871" t="n">
        <v>128.9</v>
      </c>
      <c r="J37" s="871" t="n">
        <v>133</v>
      </c>
      <c r="K37" s="871" t="n">
        <v>127.7</v>
      </c>
      <c r="L37" s="872" t="s">
        <v>967</v>
      </c>
    </row>
    <row r="38" customFormat="false" ht="11.25" hidden="false" customHeight="true" outlineLevel="0" collapsed="false">
      <c r="A38" s="870" t="s">
        <v>382</v>
      </c>
      <c r="B38" s="871" t="n">
        <v>118.2</v>
      </c>
      <c r="C38" s="871" t="n">
        <v>81.7</v>
      </c>
      <c r="D38" s="871" t="n">
        <v>122.1</v>
      </c>
      <c r="E38" s="871" t="n">
        <v>104.4</v>
      </c>
      <c r="F38" s="871" t="n">
        <v>133.8</v>
      </c>
      <c r="G38" s="871" t="n">
        <v>108.9</v>
      </c>
      <c r="H38" s="871" t="n">
        <v>117.2</v>
      </c>
      <c r="I38" s="871" t="n">
        <v>118.5</v>
      </c>
      <c r="J38" s="871" t="n">
        <v>115.6</v>
      </c>
      <c r="K38" s="871" t="n">
        <v>120.2</v>
      </c>
      <c r="L38" s="872" t="s">
        <v>967</v>
      </c>
    </row>
    <row r="39" customFormat="false" ht="11.25" hidden="false" customHeight="true" outlineLevel="0" collapsed="false">
      <c r="A39" s="870" t="s">
        <v>383</v>
      </c>
      <c r="B39" s="871" t="n">
        <v>124.6</v>
      </c>
      <c r="C39" s="871" t="n">
        <v>100.1</v>
      </c>
      <c r="D39" s="871" t="n">
        <v>129.2</v>
      </c>
      <c r="E39" s="871" t="n">
        <v>109.4</v>
      </c>
      <c r="F39" s="871" t="n">
        <v>104.3</v>
      </c>
      <c r="G39" s="871" t="n">
        <v>121</v>
      </c>
      <c r="H39" s="871" t="n">
        <v>121.6</v>
      </c>
      <c r="I39" s="871" t="n">
        <v>117.4</v>
      </c>
      <c r="J39" s="871" t="n">
        <v>124.7</v>
      </c>
      <c r="K39" s="871" t="n">
        <v>125.4</v>
      </c>
      <c r="L39" s="872" t="s">
        <v>967</v>
      </c>
    </row>
    <row r="40" customFormat="false" ht="11.25" hidden="false" customHeight="true" outlineLevel="0" collapsed="false">
      <c r="A40" s="870" t="s">
        <v>384</v>
      </c>
      <c r="B40" s="871" t="n">
        <v>128.4</v>
      </c>
      <c r="C40" s="871" t="n">
        <v>105.1</v>
      </c>
      <c r="D40" s="871" t="n">
        <v>124.7</v>
      </c>
      <c r="E40" s="871" t="n">
        <v>112.5</v>
      </c>
      <c r="F40" s="871" t="n">
        <v>147.8</v>
      </c>
      <c r="G40" s="871" t="n">
        <v>133</v>
      </c>
      <c r="H40" s="871" t="n">
        <v>121.2</v>
      </c>
      <c r="I40" s="871" t="n">
        <v>118</v>
      </c>
      <c r="J40" s="871" t="n">
        <v>131.1</v>
      </c>
      <c r="K40" s="871" t="n">
        <v>123.8</v>
      </c>
      <c r="L40" s="872" t="s">
        <v>967</v>
      </c>
    </row>
    <row r="41" customFormat="false" ht="11.25" hidden="false" customHeight="true" outlineLevel="0" collapsed="false">
      <c r="A41" s="870" t="s">
        <v>385</v>
      </c>
      <c r="B41" s="871" t="n">
        <v>130</v>
      </c>
      <c r="C41" s="871" t="n">
        <v>113.4</v>
      </c>
      <c r="D41" s="871" t="n">
        <v>132.3</v>
      </c>
      <c r="E41" s="871" t="n">
        <v>117.6</v>
      </c>
      <c r="F41" s="871" t="n">
        <v>104.5</v>
      </c>
      <c r="G41" s="871" t="n">
        <v>132.1</v>
      </c>
      <c r="H41" s="871" t="n">
        <v>118.3</v>
      </c>
      <c r="I41" s="871" t="n">
        <v>126.1</v>
      </c>
      <c r="J41" s="871" t="n">
        <v>132.2</v>
      </c>
      <c r="K41" s="871" t="n">
        <v>129.4</v>
      </c>
      <c r="L41" s="872" t="s">
        <v>967</v>
      </c>
    </row>
    <row r="42" customFormat="false" ht="11.25" hidden="false" customHeight="true" outlineLevel="0" collapsed="false">
      <c r="A42" s="870" t="s">
        <v>386</v>
      </c>
      <c r="B42" s="871" t="n">
        <v>128.7</v>
      </c>
      <c r="C42" s="871" t="n">
        <v>106.2</v>
      </c>
      <c r="D42" s="871" t="n">
        <v>110.4</v>
      </c>
      <c r="E42" s="871" t="n">
        <v>113.4</v>
      </c>
      <c r="F42" s="871" t="n">
        <v>160.5</v>
      </c>
      <c r="G42" s="871" t="n">
        <v>142.1</v>
      </c>
      <c r="H42" s="871" t="n">
        <v>120.5</v>
      </c>
      <c r="I42" s="871" t="n">
        <v>117.9</v>
      </c>
      <c r="J42" s="871" t="n">
        <v>131.1</v>
      </c>
      <c r="K42" s="871" t="n">
        <v>128.1</v>
      </c>
      <c r="L42" s="872" t="s">
        <v>967</v>
      </c>
    </row>
    <row r="43" customFormat="false" ht="11.25" hidden="false" customHeight="true" outlineLevel="0" collapsed="false"/>
    <row r="44" s="869" customFormat="true" ht="12.75" hidden="false" customHeight="true" outlineLevel="0" collapsed="false">
      <c r="A44" s="868" t="s">
        <v>675</v>
      </c>
      <c r="B44" s="868"/>
      <c r="C44" s="868"/>
      <c r="D44" s="868"/>
      <c r="E44" s="868"/>
      <c r="F44" s="868"/>
      <c r="G44" s="868"/>
      <c r="H44" s="868"/>
      <c r="I44" s="868"/>
      <c r="J44" s="868"/>
      <c r="K44" s="868"/>
      <c r="L44" s="868"/>
    </row>
    <row r="45" customFormat="false" ht="11.25" hidden="false" customHeight="true" outlineLevel="0" collapsed="false"/>
    <row r="46" customFormat="false" ht="12" hidden="false" customHeight="true" outlineLevel="0" collapsed="false">
      <c r="A46" s="870" t="s">
        <v>672</v>
      </c>
      <c r="B46" s="871" t="n">
        <v>115.4</v>
      </c>
      <c r="C46" s="871" t="n">
        <v>99.1</v>
      </c>
      <c r="D46" s="871" t="n">
        <v>106.8</v>
      </c>
      <c r="E46" s="871" t="n">
        <v>109.8</v>
      </c>
      <c r="F46" s="871" t="n">
        <v>105</v>
      </c>
      <c r="G46" s="871" t="n">
        <v>150.2</v>
      </c>
      <c r="H46" s="871" t="n">
        <v>114.8</v>
      </c>
      <c r="I46" s="871" t="n">
        <v>111.2</v>
      </c>
      <c r="J46" s="871" t="n">
        <v>118.5</v>
      </c>
      <c r="K46" s="871" t="n">
        <v>108.6</v>
      </c>
      <c r="L46" s="872" t="s">
        <v>967</v>
      </c>
    </row>
    <row r="47" customFormat="false" ht="12" hidden="false" customHeight="true" outlineLevel="0" collapsed="false">
      <c r="A47" s="870" t="s">
        <v>673</v>
      </c>
      <c r="B47" s="871" t="n">
        <v>118.7</v>
      </c>
      <c r="C47" s="871" t="n">
        <v>98.1</v>
      </c>
      <c r="D47" s="871" t="n">
        <v>115</v>
      </c>
      <c r="E47" s="871" t="n">
        <v>111.6</v>
      </c>
      <c r="F47" s="871" t="n">
        <v>96.5</v>
      </c>
      <c r="G47" s="871" t="n">
        <v>110.9</v>
      </c>
      <c r="H47" s="871" t="n">
        <v>120.5</v>
      </c>
      <c r="I47" s="871" t="n">
        <v>114.3</v>
      </c>
      <c r="J47" s="871" t="n">
        <v>121.7</v>
      </c>
      <c r="K47" s="871" t="n">
        <v>112.2</v>
      </c>
      <c r="L47" s="872" t="s">
        <v>967</v>
      </c>
    </row>
    <row r="48" customFormat="false" ht="12" hidden="false" customHeight="true" outlineLevel="0" collapsed="false">
      <c r="A48" s="870" t="s">
        <v>674</v>
      </c>
      <c r="B48" s="871" t="n">
        <v>135.9</v>
      </c>
      <c r="C48" s="871" t="n">
        <v>102.1</v>
      </c>
      <c r="D48" s="871" t="n">
        <v>137.2</v>
      </c>
      <c r="E48" s="871" t="n">
        <v>126.8</v>
      </c>
      <c r="F48" s="871" t="n">
        <v>109.4</v>
      </c>
      <c r="G48" s="871" t="n">
        <v>127.5</v>
      </c>
      <c r="H48" s="871" t="n">
        <v>136.9</v>
      </c>
      <c r="I48" s="871" t="n">
        <v>127.3</v>
      </c>
      <c r="J48" s="871" t="n">
        <v>139.2</v>
      </c>
      <c r="K48" s="871" t="n">
        <v>125.9</v>
      </c>
      <c r="L48" s="872" t="s">
        <v>967</v>
      </c>
    </row>
    <row r="49" customFormat="false" ht="11.25" hidden="false" customHeight="true" outlineLevel="0" collapsed="false">
      <c r="A49" s="858"/>
      <c r="B49" s="871"/>
      <c r="C49" s="871"/>
      <c r="D49" s="871"/>
      <c r="E49" s="871"/>
      <c r="F49" s="871"/>
      <c r="G49" s="871"/>
      <c r="H49" s="871"/>
      <c r="I49" s="871"/>
      <c r="J49" s="871"/>
      <c r="K49" s="871"/>
      <c r="L49" s="872"/>
    </row>
    <row r="50" customFormat="false" ht="11.25" hidden="false" customHeight="true" outlineLevel="0" collapsed="false">
      <c r="A50" s="873" t="n">
        <v>2003</v>
      </c>
      <c r="B50" s="871"/>
      <c r="C50" s="871"/>
      <c r="D50" s="871"/>
      <c r="E50" s="871"/>
      <c r="F50" s="871"/>
      <c r="G50" s="871"/>
      <c r="H50" s="871"/>
      <c r="I50" s="871"/>
      <c r="J50" s="871"/>
      <c r="K50" s="871"/>
      <c r="L50" s="872"/>
    </row>
    <row r="51" customFormat="false" ht="11.25" hidden="false" customHeight="true" outlineLevel="0" collapsed="false">
      <c r="A51" s="870" t="s">
        <v>381</v>
      </c>
      <c r="B51" s="871" t="n">
        <v>131.5</v>
      </c>
      <c r="C51" s="871" t="n">
        <v>99.4</v>
      </c>
      <c r="D51" s="871" t="n">
        <v>120.1</v>
      </c>
      <c r="E51" s="871" t="n">
        <v>112.3</v>
      </c>
      <c r="F51" s="871" t="n">
        <v>71</v>
      </c>
      <c r="G51" s="871" t="n">
        <v>98.4</v>
      </c>
      <c r="H51" s="871" t="n">
        <v>126.3</v>
      </c>
      <c r="I51" s="871" t="n">
        <v>126.9</v>
      </c>
      <c r="J51" s="871" t="n">
        <v>138.6</v>
      </c>
      <c r="K51" s="871" t="n">
        <v>126.1</v>
      </c>
      <c r="L51" s="872" t="s">
        <v>967</v>
      </c>
    </row>
    <row r="52" customFormat="false" ht="11.25" hidden="false" customHeight="true" outlineLevel="0" collapsed="false">
      <c r="A52" s="870" t="s">
        <v>382</v>
      </c>
      <c r="B52" s="871" t="n">
        <v>113.6</v>
      </c>
      <c r="C52" s="871" t="n">
        <v>108</v>
      </c>
      <c r="D52" s="871" t="n">
        <v>141.7</v>
      </c>
      <c r="E52" s="871" t="n">
        <v>101.5</v>
      </c>
      <c r="F52" s="871" t="n">
        <v>71</v>
      </c>
      <c r="G52" s="871" t="n">
        <v>119.1</v>
      </c>
      <c r="H52" s="871" t="n">
        <v>124.7</v>
      </c>
      <c r="I52" s="871" t="n">
        <v>113.6</v>
      </c>
      <c r="J52" s="871" t="n">
        <v>110.8</v>
      </c>
      <c r="K52" s="871" t="n">
        <v>113.4</v>
      </c>
      <c r="L52" s="872" t="s">
        <v>967</v>
      </c>
    </row>
    <row r="53" customFormat="false" ht="11.25" hidden="false" customHeight="true" outlineLevel="0" collapsed="false">
      <c r="A53" s="870" t="s">
        <v>383</v>
      </c>
      <c r="B53" s="871" t="n">
        <v>126.4</v>
      </c>
      <c r="C53" s="871" t="n">
        <v>107.2</v>
      </c>
      <c r="D53" s="871" t="n">
        <v>140.4</v>
      </c>
      <c r="E53" s="871" t="n">
        <v>117.1</v>
      </c>
      <c r="F53" s="871" t="n">
        <v>103.8</v>
      </c>
      <c r="G53" s="871" t="n">
        <v>115.2</v>
      </c>
      <c r="H53" s="871" t="n">
        <v>125.4</v>
      </c>
      <c r="I53" s="871" t="n">
        <v>121.3</v>
      </c>
      <c r="J53" s="871" t="n">
        <v>130.5</v>
      </c>
      <c r="K53" s="871" t="n">
        <v>122.2</v>
      </c>
      <c r="L53" s="872" t="s">
        <v>967</v>
      </c>
    </row>
    <row r="54" customFormat="false" ht="11.25" hidden="false" customHeight="true" outlineLevel="0" collapsed="false">
      <c r="A54" s="870" t="s">
        <v>384</v>
      </c>
      <c r="B54" s="871" t="n">
        <v>121.7</v>
      </c>
      <c r="C54" s="871" t="n">
        <v>89.6</v>
      </c>
      <c r="D54" s="871" t="n">
        <v>104.8</v>
      </c>
      <c r="E54" s="871" t="n">
        <v>112.7</v>
      </c>
      <c r="F54" s="871" t="n">
        <v>84.6</v>
      </c>
      <c r="G54" s="871" t="n">
        <v>101.7</v>
      </c>
      <c r="H54" s="871" t="n">
        <v>119.8</v>
      </c>
      <c r="I54" s="871" t="n">
        <v>110.1</v>
      </c>
      <c r="J54" s="871" t="n">
        <v>127.9</v>
      </c>
      <c r="K54" s="871" t="n">
        <v>113.1</v>
      </c>
      <c r="L54" s="872" t="s">
        <v>967</v>
      </c>
    </row>
    <row r="55" customFormat="false" ht="11.25" hidden="false" customHeight="true" outlineLevel="0" collapsed="false">
      <c r="A55" s="870" t="s">
        <v>385</v>
      </c>
      <c r="B55" s="871" t="n">
        <v>121.3</v>
      </c>
      <c r="C55" s="871" t="n">
        <v>97.2</v>
      </c>
      <c r="D55" s="871" t="n">
        <v>119</v>
      </c>
      <c r="E55" s="871" t="n">
        <v>103.3</v>
      </c>
      <c r="F55" s="871" t="n">
        <v>86.9</v>
      </c>
      <c r="G55" s="871" t="n">
        <v>119.8</v>
      </c>
      <c r="H55" s="871" t="n">
        <v>118</v>
      </c>
      <c r="I55" s="871" t="n">
        <v>117.1</v>
      </c>
      <c r="J55" s="871" t="n">
        <v>126.4</v>
      </c>
      <c r="K55" s="871" t="n">
        <v>114.1</v>
      </c>
      <c r="L55" s="872" t="s">
        <v>967</v>
      </c>
    </row>
    <row r="56" customFormat="false" ht="11.25" hidden="false" customHeight="true" outlineLevel="0" collapsed="false">
      <c r="A56" s="870" t="s">
        <v>386</v>
      </c>
      <c r="B56" s="871" t="n">
        <v>120</v>
      </c>
      <c r="C56" s="871" t="n">
        <v>96</v>
      </c>
      <c r="D56" s="871" t="n">
        <v>120.6</v>
      </c>
      <c r="E56" s="871" t="n">
        <v>112.3</v>
      </c>
      <c r="F56" s="871" t="n">
        <v>132.1</v>
      </c>
      <c r="G56" s="871" t="n">
        <v>92.3</v>
      </c>
      <c r="H56" s="871" t="n">
        <v>122.1</v>
      </c>
      <c r="I56" s="871" t="n">
        <v>109.8</v>
      </c>
      <c r="J56" s="871" t="n">
        <v>123.5</v>
      </c>
      <c r="K56" s="871" t="n">
        <v>114.6</v>
      </c>
      <c r="L56" s="872" t="s">
        <v>967</v>
      </c>
    </row>
    <row r="57" customFormat="false" ht="11.25" hidden="false" customHeight="true" outlineLevel="0" collapsed="false">
      <c r="A57" s="858"/>
      <c r="B57" s="871"/>
      <c r="C57" s="871"/>
      <c r="D57" s="871"/>
      <c r="E57" s="871"/>
      <c r="F57" s="871"/>
      <c r="G57" s="871"/>
      <c r="H57" s="871"/>
      <c r="I57" s="871"/>
      <c r="J57" s="871"/>
      <c r="K57" s="871"/>
      <c r="L57" s="872"/>
    </row>
    <row r="58" customFormat="false" ht="11.25" hidden="false" customHeight="true" outlineLevel="0" collapsed="false">
      <c r="A58" s="873" t="n">
        <v>2004</v>
      </c>
      <c r="B58" s="871"/>
      <c r="C58" s="871"/>
      <c r="D58" s="871"/>
      <c r="E58" s="871"/>
      <c r="F58" s="871"/>
      <c r="G58" s="871"/>
      <c r="H58" s="871"/>
      <c r="I58" s="871"/>
      <c r="J58" s="871"/>
      <c r="K58" s="871"/>
    </row>
    <row r="59" customFormat="false" ht="11.25" hidden="false" customHeight="true" outlineLevel="0" collapsed="false">
      <c r="A59" s="870" t="s">
        <v>375</v>
      </c>
      <c r="B59" s="871" t="n">
        <v>121.7</v>
      </c>
      <c r="C59" s="871" t="n">
        <v>92.3</v>
      </c>
      <c r="D59" s="871" t="n">
        <v>95.5</v>
      </c>
      <c r="E59" s="871" t="n">
        <v>115</v>
      </c>
      <c r="F59" s="871" t="n">
        <v>85.9</v>
      </c>
      <c r="G59" s="871" t="n">
        <v>148.7</v>
      </c>
      <c r="H59" s="871" t="n">
        <v>123.6</v>
      </c>
      <c r="I59" s="871" t="n">
        <v>118</v>
      </c>
      <c r="J59" s="871" t="n">
        <v>124.2</v>
      </c>
      <c r="K59" s="871" t="n">
        <v>118.5</v>
      </c>
      <c r="L59" s="872" t="s">
        <v>967</v>
      </c>
    </row>
    <row r="60" customFormat="false" ht="11.25" hidden="false" customHeight="true" outlineLevel="0" collapsed="false">
      <c r="A60" s="870" t="s">
        <v>376</v>
      </c>
      <c r="B60" s="871" t="n">
        <v>123.8</v>
      </c>
      <c r="C60" s="871" t="n">
        <v>94.1</v>
      </c>
      <c r="D60" s="871" t="n">
        <v>110.7</v>
      </c>
      <c r="E60" s="871" t="n">
        <v>119</v>
      </c>
      <c r="F60" s="871" t="n">
        <v>108.8</v>
      </c>
      <c r="G60" s="871" t="n">
        <v>147.8</v>
      </c>
      <c r="H60" s="871" t="n">
        <v>127</v>
      </c>
      <c r="I60" s="871" t="n">
        <v>117</v>
      </c>
      <c r="J60" s="871" t="n">
        <v>129.2</v>
      </c>
      <c r="K60" s="871" t="n">
        <v>109.9</v>
      </c>
      <c r="L60" s="872" t="s">
        <v>967</v>
      </c>
    </row>
    <row r="61" customFormat="false" ht="11.25" hidden="false" customHeight="true" outlineLevel="0" collapsed="false">
      <c r="A61" s="870" t="s">
        <v>377</v>
      </c>
      <c r="B61" s="871" t="n">
        <v>144.6</v>
      </c>
      <c r="C61" s="871" t="n">
        <v>103.8</v>
      </c>
      <c r="D61" s="871" t="n">
        <v>135.4</v>
      </c>
      <c r="E61" s="871" t="n">
        <v>145.7</v>
      </c>
      <c r="F61" s="871" t="n">
        <v>84.4</v>
      </c>
      <c r="G61" s="871" t="n">
        <v>105.2</v>
      </c>
      <c r="H61" s="871" t="n">
        <v>149.9</v>
      </c>
      <c r="I61" s="871" t="n">
        <v>137.7</v>
      </c>
      <c r="J61" s="871" t="n">
        <v>149.2</v>
      </c>
      <c r="K61" s="871" t="n">
        <v>139.8</v>
      </c>
      <c r="L61" s="872" t="s">
        <v>967</v>
      </c>
    </row>
    <row r="62" customFormat="false" ht="11.25" hidden="false" customHeight="true" outlineLevel="0" collapsed="false">
      <c r="A62" s="870" t="s">
        <v>378</v>
      </c>
      <c r="B62" s="871" t="n">
        <v>139.1</v>
      </c>
      <c r="C62" s="871" t="n">
        <v>96.1</v>
      </c>
      <c r="D62" s="871" t="n">
        <v>125.3</v>
      </c>
      <c r="E62" s="871" t="n">
        <v>133.9</v>
      </c>
      <c r="F62" s="871" t="n">
        <v>116.5</v>
      </c>
      <c r="G62" s="871" t="n">
        <v>132.1</v>
      </c>
      <c r="H62" s="871" t="n">
        <v>139.1</v>
      </c>
      <c r="I62" s="871" t="n">
        <v>134.9</v>
      </c>
      <c r="J62" s="871" t="n">
        <v>143</v>
      </c>
      <c r="K62" s="871" t="n">
        <v>125.1</v>
      </c>
      <c r="L62" s="872" t="s">
        <v>967</v>
      </c>
    </row>
    <row r="63" customFormat="false" ht="11.25" hidden="false" customHeight="true" outlineLevel="0" collapsed="false">
      <c r="A63" s="870" t="s">
        <v>379</v>
      </c>
      <c r="B63" s="871" t="n">
        <v>134.3</v>
      </c>
      <c r="C63" s="871" t="n">
        <v>102.8</v>
      </c>
      <c r="D63" s="871" t="n">
        <v>138.9</v>
      </c>
      <c r="E63" s="871" t="n">
        <v>140.5</v>
      </c>
      <c r="F63" s="871" t="n">
        <v>111.7</v>
      </c>
      <c r="G63" s="871" t="n">
        <v>126.8</v>
      </c>
      <c r="H63" s="871" t="n">
        <v>135.3</v>
      </c>
      <c r="I63" s="871" t="n">
        <v>133.3</v>
      </c>
      <c r="J63" s="871" t="n">
        <v>134.6</v>
      </c>
      <c r="K63" s="871" t="n">
        <v>122.7</v>
      </c>
      <c r="L63" s="872" t="s">
        <v>967</v>
      </c>
    </row>
    <row r="64" customFormat="false" ht="11.25" hidden="false" customHeight="true" outlineLevel="0" collapsed="false">
      <c r="A64" s="870" t="s">
        <v>380</v>
      </c>
      <c r="B64" s="871" t="n">
        <v>138.8</v>
      </c>
      <c r="C64" s="871" t="n">
        <v>94.7</v>
      </c>
      <c r="D64" s="871" t="n">
        <v>147.2</v>
      </c>
      <c r="E64" s="871" t="n">
        <v>116.7</v>
      </c>
      <c r="F64" s="871" t="n">
        <v>141.2</v>
      </c>
      <c r="G64" s="871" t="n">
        <v>140.1</v>
      </c>
      <c r="H64" s="871" t="n">
        <v>144.6</v>
      </c>
      <c r="I64" s="871" t="n">
        <v>127.6</v>
      </c>
      <c r="J64" s="871" t="n">
        <v>141.5</v>
      </c>
      <c r="K64" s="871" t="n">
        <v>125.2</v>
      </c>
      <c r="L64" s="872" t="s">
        <v>967</v>
      </c>
    </row>
    <row r="65" customFormat="false" ht="11.25" hidden="false" customHeight="true" outlineLevel="0" collapsed="false">
      <c r="A65" s="870" t="s">
        <v>381</v>
      </c>
      <c r="B65" s="871" t="n">
        <v>140.5</v>
      </c>
      <c r="C65" s="871" t="n">
        <v>104.9</v>
      </c>
      <c r="D65" s="871" t="n">
        <v>166.7</v>
      </c>
      <c r="E65" s="871" t="n">
        <v>122.5</v>
      </c>
      <c r="F65" s="871" t="n">
        <v>100.2</v>
      </c>
      <c r="G65" s="871" t="n">
        <v>107.9</v>
      </c>
      <c r="H65" s="871" t="n">
        <v>138.9</v>
      </c>
      <c r="I65" s="871" t="n">
        <v>134.6</v>
      </c>
      <c r="J65" s="871" t="n">
        <v>144.2</v>
      </c>
      <c r="K65" s="871" t="n">
        <v>131.9</v>
      </c>
      <c r="L65" s="872" t="s">
        <v>967</v>
      </c>
    </row>
    <row r="66" customFormat="false" ht="11.25" hidden="false" customHeight="true" outlineLevel="0" collapsed="false">
      <c r="A66" s="870" t="s">
        <v>382</v>
      </c>
      <c r="B66" s="871" t="n">
        <v>127.6</v>
      </c>
      <c r="C66" s="871" t="n">
        <v>87.3</v>
      </c>
      <c r="D66" s="871" t="n">
        <v>143.1</v>
      </c>
      <c r="E66" s="871" t="n">
        <v>118.1</v>
      </c>
      <c r="F66" s="871" t="n">
        <v>120.9</v>
      </c>
      <c r="G66" s="871" t="n">
        <v>122.4</v>
      </c>
      <c r="H66" s="871" t="n">
        <v>132.3</v>
      </c>
      <c r="I66" s="871" t="n">
        <v>126</v>
      </c>
      <c r="J66" s="871" t="n">
        <v>125.3</v>
      </c>
      <c r="K66" s="871" t="n">
        <v>121.8</v>
      </c>
      <c r="L66" s="872" t="s">
        <v>967</v>
      </c>
    </row>
    <row r="67" customFormat="false" ht="11.25" hidden="false" customHeight="true" outlineLevel="0" collapsed="false">
      <c r="A67" s="870" t="s">
        <v>383</v>
      </c>
      <c r="B67" s="871" t="n">
        <v>135.4</v>
      </c>
      <c r="C67" s="871" t="n">
        <v>104.4</v>
      </c>
      <c r="D67" s="871" t="n">
        <v>149.4</v>
      </c>
      <c r="E67" s="871" t="n">
        <v>121.6</v>
      </c>
      <c r="F67" s="871" t="n">
        <v>88.8</v>
      </c>
      <c r="G67" s="871" t="n">
        <v>106</v>
      </c>
      <c r="H67" s="871" t="n">
        <v>141.7</v>
      </c>
      <c r="I67" s="871" t="n">
        <v>122.6</v>
      </c>
      <c r="J67" s="871" t="n">
        <v>136.8</v>
      </c>
      <c r="K67" s="871" t="n">
        <v>126.1</v>
      </c>
      <c r="L67" s="872" t="s">
        <v>967</v>
      </c>
    </row>
    <row r="68" customFormat="false" ht="11.25" hidden="false" customHeight="true" outlineLevel="0" collapsed="false">
      <c r="A68" s="870" t="s">
        <v>384</v>
      </c>
      <c r="B68" s="871" t="n">
        <v>142.1</v>
      </c>
      <c r="C68" s="871" t="n">
        <v>111.6</v>
      </c>
      <c r="D68" s="871" t="n">
        <v>141.3</v>
      </c>
      <c r="E68" s="871" t="n">
        <v>126.1</v>
      </c>
      <c r="F68" s="871" t="n">
        <v>124.1</v>
      </c>
      <c r="G68" s="871" t="n">
        <v>110.9</v>
      </c>
      <c r="H68" s="871" t="n">
        <v>135.2</v>
      </c>
      <c r="I68" s="871" t="n">
        <v>122.9</v>
      </c>
      <c r="J68" s="871" t="n">
        <v>148.5</v>
      </c>
      <c r="K68" s="871" t="n">
        <v>127.9</v>
      </c>
      <c r="L68" s="872" t="s">
        <v>967</v>
      </c>
    </row>
    <row r="69" customFormat="false" ht="11.25" hidden="false" customHeight="true" outlineLevel="0" collapsed="false">
      <c r="A69" s="870" t="s">
        <v>385</v>
      </c>
      <c r="B69" s="871" t="n">
        <v>142.9</v>
      </c>
      <c r="C69" s="871" t="n">
        <v>119.7</v>
      </c>
      <c r="D69" s="871" t="n">
        <v>157</v>
      </c>
      <c r="E69" s="871" t="n">
        <v>136</v>
      </c>
      <c r="F69" s="871" t="n">
        <v>87.1</v>
      </c>
      <c r="G69" s="871" t="n">
        <v>136.8</v>
      </c>
      <c r="H69" s="871" t="n">
        <v>136.9</v>
      </c>
      <c r="I69" s="871" t="n">
        <v>131.4</v>
      </c>
      <c r="J69" s="871" t="n">
        <v>148.2</v>
      </c>
      <c r="K69" s="871" t="n">
        <v>129.9</v>
      </c>
      <c r="L69" s="872" t="s">
        <v>967</v>
      </c>
    </row>
    <row r="70" customFormat="false" ht="11.25" hidden="false" customHeight="true" outlineLevel="0" collapsed="false">
      <c r="A70" s="870" t="s">
        <v>386</v>
      </c>
      <c r="B70" s="871" t="n">
        <v>140.3</v>
      </c>
      <c r="C70" s="871" t="n">
        <v>113.5</v>
      </c>
      <c r="D70" s="871" t="n">
        <v>136.1</v>
      </c>
      <c r="E70" s="871" t="n">
        <v>126.1</v>
      </c>
      <c r="F70" s="871" t="n">
        <v>142.7</v>
      </c>
      <c r="G70" s="871" t="n">
        <v>145.3</v>
      </c>
      <c r="H70" s="871" t="n">
        <v>137.9</v>
      </c>
      <c r="I70" s="871" t="n">
        <v>122.2</v>
      </c>
      <c r="J70" s="871" t="n">
        <v>145.7</v>
      </c>
      <c r="K70" s="871" t="n">
        <v>132.5</v>
      </c>
      <c r="L70" s="872" t="s">
        <v>967</v>
      </c>
    </row>
    <row r="71" customFormat="false" ht="11.25" hidden="false" customHeight="true" outlineLevel="0" collapsed="false">
      <c r="A71" s="874"/>
      <c r="B71" s="875"/>
      <c r="C71" s="875"/>
      <c r="D71" s="875"/>
      <c r="E71" s="875"/>
      <c r="F71" s="875"/>
      <c r="G71" s="875"/>
      <c r="H71" s="875"/>
      <c r="I71" s="875"/>
      <c r="J71" s="875"/>
      <c r="K71" s="875"/>
    </row>
    <row r="72" s="869" customFormat="true" ht="12.75" hidden="false" customHeight="true" outlineLevel="0" collapsed="false">
      <c r="A72" s="868" t="s">
        <v>676</v>
      </c>
      <c r="B72" s="868"/>
      <c r="C72" s="868"/>
      <c r="D72" s="868"/>
      <c r="E72" s="868"/>
      <c r="F72" s="868"/>
      <c r="G72" s="868"/>
      <c r="H72" s="868"/>
      <c r="I72" s="868"/>
      <c r="J72" s="868"/>
      <c r="K72" s="868"/>
      <c r="L72" s="868"/>
    </row>
    <row r="73" customFormat="false" ht="11.25" hidden="false" customHeight="true" outlineLevel="0" collapsed="false"/>
    <row r="74" customFormat="false" ht="11.25" hidden="false" customHeight="true" outlineLevel="0" collapsed="false">
      <c r="A74" s="870" t="s">
        <v>672</v>
      </c>
      <c r="B74" s="871" t="n">
        <v>98.8</v>
      </c>
      <c r="C74" s="871" t="n">
        <v>99.8</v>
      </c>
      <c r="D74" s="871" t="n">
        <v>103.9</v>
      </c>
      <c r="E74" s="871" t="n">
        <v>95.8</v>
      </c>
      <c r="F74" s="871" t="n">
        <v>97.5</v>
      </c>
      <c r="G74" s="871" t="n">
        <v>97.8</v>
      </c>
      <c r="H74" s="871" t="n">
        <v>95.7</v>
      </c>
      <c r="I74" s="871" t="n">
        <v>97.4</v>
      </c>
      <c r="J74" s="871" t="n">
        <v>99.1</v>
      </c>
      <c r="K74" s="871" t="n">
        <v>104.1</v>
      </c>
      <c r="L74" s="872" t="s">
        <v>967</v>
      </c>
    </row>
    <row r="75" customFormat="false" ht="11.25" hidden="false" customHeight="true" outlineLevel="0" collapsed="false">
      <c r="A75" s="870" t="s">
        <v>673</v>
      </c>
      <c r="B75" s="871" t="n">
        <v>95.4</v>
      </c>
      <c r="C75" s="871" t="n">
        <v>96.3</v>
      </c>
      <c r="D75" s="871" t="n">
        <v>96.9</v>
      </c>
      <c r="E75" s="871" t="n">
        <v>90.9</v>
      </c>
      <c r="F75" s="871" t="n">
        <v>100.2</v>
      </c>
      <c r="G75" s="871" t="n">
        <v>105.8</v>
      </c>
      <c r="H75" s="871" t="n">
        <v>91.3</v>
      </c>
      <c r="I75" s="871" t="n">
        <v>95.3</v>
      </c>
      <c r="J75" s="871" t="n">
        <v>95.9</v>
      </c>
      <c r="K75" s="871" t="n">
        <v>100.3</v>
      </c>
      <c r="L75" s="872" t="s">
        <v>967</v>
      </c>
    </row>
    <row r="76" customFormat="false" ht="11.25" hidden="false" customHeight="true" outlineLevel="0" collapsed="false">
      <c r="A76" s="870" t="s">
        <v>674</v>
      </c>
      <c r="B76" s="871" t="n">
        <v>92.3</v>
      </c>
      <c r="C76" s="871" t="n">
        <v>95.1</v>
      </c>
      <c r="D76" s="871" t="n">
        <v>87</v>
      </c>
      <c r="E76" s="871" t="n">
        <v>89.5</v>
      </c>
      <c r="F76" s="871" t="n">
        <v>107.5</v>
      </c>
      <c r="G76" s="871" t="n">
        <v>102.4</v>
      </c>
      <c r="H76" s="871" t="n">
        <v>89.1</v>
      </c>
      <c r="I76" s="871" t="n">
        <v>95.5</v>
      </c>
      <c r="J76" s="871" t="n">
        <v>91.2</v>
      </c>
      <c r="K76" s="871" t="n">
        <v>98.8</v>
      </c>
      <c r="L76" s="872" t="s">
        <v>967</v>
      </c>
    </row>
    <row r="77" customFormat="false" ht="11.25" hidden="false" customHeight="true" outlineLevel="0" collapsed="false">
      <c r="A77" s="858"/>
      <c r="B77" s="871"/>
      <c r="C77" s="871"/>
      <c r="D77" s="871"/>
      <c r="E77" s="871"/>
      <c r="F77" s="871"/>
      <c r="G77" s="871"/>
      <c r="H77" s="871"/>
      <c r="I77" s="871"/>
      <c r="J77" s="871"/>
      <c r="K77" s="871"/>
      <c r="L77" s="872"/>
    </row>
    <row r="78" customFormat="false" ht="11.25" hidden="false" customHeight="true" outlineLevel="0" collapsed="false">
      <c r="A78" s="873" t="n">
        <v>2003</v>
      </c>
      <c r="B78" s="871"/>
      <c r="C78" s="871"/>
      <c r="D78" s="871"/>
      <c r="E78" s="871"/>
      <c r="F78" s="871"/>
      <c r="G78" s="871"/>
      <c r="H78" s="871"/>
      <c r="I78" s="871"/>
      <c r="J78" s="871"/>
      <c r="K78" s="871"/>
      <c r="L78" s="872"/>
    </row>
    <row r="79" customFormat="false" ht="11.25" hidden="false" customHeight="true" outlineLevel="0" collapsed="false">
      <c r="A79" s="870" t="s">
        <v>381</v>
      </c>
      <c r="B79" s="871" t="n">
        <v>95</v>
      </c>
      <c r="C79" s="871" t="n">
        <v>93.5</v>
      </c>
      <c r="D79" s="871" t="n">
        <v>86.6</v>
      </c>
      <c r="E79" s="871" t="n">
        <v>94.8</v>
      </c>
      <c r="F79" s="871" t="n">
        <v>100.6</v>
      </c>
      <c r="G79" s="871" t="n">
        <v>102.5</v>
      </c>
      <c r="H79" s="871" t="n">
        <v>91.6</v>
      </c>
      <c r="I79" s="871" t="n">
        <v>95</v>
      </c>
      <c r="J79" s="871" t="n">
        <v>95.7</v>
      </c>
      <c r="K79" s="871" t="n">
        <v>96.8</v>
      </c>
      <c r="L79" s="872" t="s">
        <v>967</v>
      </c>
    </row>
    <row r="80" customFormat="false" ht="11.25" hidden="false" customHeight="true" outlineLevel="0" collapsed="false">
      <c r="A80" s="870" t="s">
        <v>382</v>
      </c>
      <c r="B80" s="871" t="n">
        <v>95.1</v>
      </c>
      <c r="C80" s="871" t="n">
        <v>94.7</v>
      </c>
      <c r="D80" s="871" t="n">
        <v>94.5</v>
      </c>
      <c r="E80" s="871" t="n">
        <v>88.5</v>
      </c>
      <c r="F80" s="871" t="n">
        <v>98.1</v>
      </c>
      <c r="G80" s="871" t="n">
        <v>102.9</v>
      </c>
      <c r="H80" s="871" t="n">
        <v>91.6</v>
      </c>
      <c r="I80" s="871" t="n">
        <v>94.8</v>
      </c>
      <c r="J80" s="871" t="n">
        <v>96.3</v>
      </c>
      <c r="K80" s="871" t="n">
        <v>99.7</v>
      </c>
      <c r="L80" s="872" t="s">
        <v>967</v>
      </c>
    </row>
    <row r="81" customFormat="false" ht="11.25" hidden="false" customHeight="true" outlineLevel="0" collapsed="false">
      <c r="A81" s="870" t="s">
        <v>383</v>
      </c>
      <c r="B81" s="871" t="n">
        <v>95</v>
      </c>
      <c r="C81" s="871" t="n">
        <v>95.6</v>
      </c>
      <c r="D81" s="871" t="n">
        <v>98.2</v>
      </c>
      <c r="E81" s="871" t="n">
        <v>89.5</v>
      </c>
      <c r="F81" s="871" t="n">
        <v>97.6</v>
      </c>
      <c r="G81" s="871" t="n">
        <v>104.5</v>
      </c>
      <c r="H81" s="871" t="n">
        <v>93.8</v>
      </c>
      <c r="I81" s="871" t="n">
        <v>94.7</v>
      </c>
      <c r="J81" s="871" t="n">
        <v>94.9</v>
      </c>
      <c r="K81" s="871" t="n">
        <v>96.8</v>
      </c>
      <c r="L81" s="872" t="s">
        <v>967</v>
      </c>
    </row>
    <row r="82" customFormat="false" ht="11.25" hidden="false" customHeight="true" outlineLevel="0" collapsed="false">
      <c r="A82" s="870" t="s">
        <v>384</v>
      </c>
      <c r="B82" s="871" t="n">
        <v>94.7</v>
      </c>
      <c r="C82" s="871" t="n">
        <v>95.7</v>
      </c>
      <c r="D82" s="871" t="n">
        <v>102.5</v>
      </c>
      <c r="E82" s="871" t="n">
        <v>89</v>
      </c>
      <c r="F82" s="871" t="n">
        <v>95.5</v>
      </c>
      <c r="G82" s="871" t="n">
        <v>103.8</v>
      </c>
      <c r="H82" s="871" t="n">
        <v>91.7</v>
      </c>
      <c r="I82" s="871" t="n">
        <v>94.2</v>
      </c>
      <c r="J82" s="871" t="n">
        <v>94.5</v>
      </c>
      <c r="K82" s="871" t="n">
        <v>101.4</v>
      </c>
      <c r="L82" s="872" t="s">
        <v>967</v>
      </c>
    </row>
    <row r="83" customFormat="false" ht="11.25" hidden="false" customHeight="true" outlineLevel="0" collapsed="false">
      <c r="A83" s="870" t="s">
        <v>385</v>
      </c>
      <c r="B83" s="871" t="n">
        <v>95.1</v>
      </c>
      <c r="C83" s="871" t="n">
        <v>98.8</v>
      </c>
      <c r="D83" s="871" t="n">
        <v>98</v>
      </c>
      <c r="E83" s="871" t="n">
        <v>90.3</v>
      </c>
      <c r="F83" s="871" t="n">
        <v>98.2</v>
      </c>
      <c r="G83" s="871" t="n">
        <v>84.3</v>
      </c>
      <c r="H83" s="871" t="n">
        <v>89.6</v>
      </c>
      <c r="I83" s="871" t="n">
        <v>95.9</v>
      </c>
      <c r="J83" s="871" t="n">
        <v>94.5</v>
      </c>
      <c r="K83" s="871" t="n">
        <v>102.7</v>
      </c>
      <c r="L83" s="872" t="s">
        <v>967</v>
      </c>
    </row>
    <row r="84" customFormat="false" ht="11.25" hidden="false" customHeight="true" outlineLevel="0" collapsed="false">
      <c r="A84" s="870" t="s">
        <v>386</v>
      </c>
      <c r="B84" s="871" t="n">
        <v>93.2</v>
      </c>
      <c r="C84" s="871" t="n">
        <v>98.6</v>
      </c>
      <c r="D84" s="871" t="n">
        <v>92.5</v>
      </c>
      <c r="E84" s="871" t="n">
        <v>85.4</v>
      </c>
      <c r="F84" s="871" t="n">
        <v>90.2</v>
      </c>
      <c r="G84" s="871" t="n">
        <v>103.8</v>
      </c>
      <c r="H84" s="871" t="n">
        <v>84.9</v>
      </c>
      <c r="I84" s="871" t="n">
        <v>94.4</v>
      </c>
      <c r="J84" s="871" t="n">
        <v>94.5</v>
      </c>
      <c r="K84" s="871" t="n">
        <v>96.6</v>
      </c>
      <c r="L84" s="872" t="s">
        <v>967</v>
      </c>
    </row>
    <row r="85" customFormat="false" ht="11.25" hidden="false" customHeight="true" outlineLevel="0" collapsed="false">
      <c r="A85" s="858"/>
      <c r="B85" s="871"/>
      <c r="C85" s="871"/>
      <c r="D85" s="871"/>
      <c r="E85" s="871"/>
      <c r="F85" s="871"/>
      <c r="G85" s="871"/>
      <c r="H85" s="871"/>
      <c r="I85" s="871"/>
      <c r="J85" s="871"/>
      <c r="K85" s="871"/>
      <c r="L85" s="872"/>
    </row>
    <row r="86" customFormat="false" ht="11.25" hidden="false" customHeight="true" outlineLevel="0" collapsed="false">
      <c r="A86" s="873" t="n">
        <v>2004</v>
      </c>
      <c r="B86" s="871"/>
      <c r="C86" s="871"/>
      <c r="D86" s="871"/>
      <c r="E86" s="871"/>
      <c r="F86" s="871"/>
      <c r="G86" s="871"/>
      <c r="H86" s="871"/>
      <c r="I86" s="871"/>
      <c r="J86" s="871"/>
      <c r="K86" s="871"/>
      <c r="L86" s="872"/>
    </row>
    <row r="87" customFormat="false" ht="11.25" hidden="false" customHeight="true" outlineLevel="0" collapsed="false">
      <c r="A87" s="870" t="s">
        <v>375</v>
      </c>
      <c r="B87" s="871" t="n">
        <v>94.1</v>
      </c>
      <c r="C87" s="871" t="n">
        <v>95.7</v>
      </c>
      <c r="D87" s="871" t="n">
        <v>91.9</v>
      </c>
      <c r="E87" s="871" t="n">
        <v>89.4</v>
      </c>
      <c r="F87" s="871" t="n">
        <v>93.2</v>
      </c>
      <c r="G87" s="871" t="n">
        <v>99.7</v>
      </c>
      <c r="H87" s="871" t="n">
        <v>93.8</v>
      </c>
      <c r="I87" s="871" t="n">
        <v>95.4</v>
      </c>
      <c r="J87" s="871" t="n">
        <v>93.6</v>
      </c>
      <c r="K87" s="871" t="n">
        <v>98.2</v>
      </c>
      <c r="L87" s="872" t="s">
        <v>967</v>
      </c>
    </row>
    <row r="88" customFormat="false" ht="11.25" hidden="false" customHeight="true" outlineLevel="0" collapsed="false">
      <c r="A88" s="870" t="s">
        <v>376</v>
      </c>
      <c r="B88" s="871" t="n">
        <v>91.7</v>
      </c>
      <c r="C88" s="871" t="n">
        <v>95.1</v>
      </c>
      <c r="D88" s="871" t="n">
        <v>89</v>
      </c>
      <c r="E88" s="871" t="n">
        <v>90.5</v>
      </c>
      <c r="F88" s="871" t="n">
        <v>102.8</v>
      </c>
      <c r="G88" s="871" t="n">
        <v>112.8</v>
      </c>
      <c r="H88" s="871" t="n">
        <v>90.3</v>
      </c>
      <c r="I88" s="871" t="n">
        <v>93.9</v>
      </c>
      <c r="J88" s="871" t="n">
        <v>90.1</v>
      </c>
      <c r="K88" s="871" t="n">
        <v>100.9</v>
      </c>
      <c r="L88" s="872" t="s">
        <v>967</v>
      </c>
    </row>
    <row r="89" customFormat="false" ht="11.25" hidden="false" customHeight="true" outlineLevel="0" collapsed="false">
      <c r="A89" s="870" t="s">
        <v>377</v>
      </c>
      <c r="B89" s="871" t="n">
        <v>91.9</v>
      </c>
      <c r="C89" s="871" t="n">
        <v>94.5</v>
      </c>
      <c r="D89" s="871" t="n">
        <v>90</v>
      </c>
      <c r="E89" s="871" t="n">
        <v>93</v>
      </c>
      <c r="F89" s="871" t="n">
        <v>94.4</v>
      </c>
      <c r="G89" s="871" t="n">
        <v>106.3</v>
      </c>
      <c r="H89" s="871" t="n">
        <v>87.3</v>
      </c>
      <c r="I89" s="871" t="n">
        <v>94.6</v>
      </c>
      <c r="J89" s="871" t="n">
        <v>91.1</v>
      </c>
      <c r="K89" s="871" t="n">
        <v>100.3</v>
      </c>
      <c r="L89" s="872" t="s">
        <v>967</v>
      </c>
    </row>
    <row r="90" customFormat="false" ht="11.25" hidden="false" customHeight="true" outlineLevel="0" collapsed="false">
      <c r="A90" s="870" t="s">
        <v>378</v>
      </c>
      <c r="B90" s="871" t="n">
        <v>93.1</v>
      </c>
      <c r="C90" s="871" t="n">
        <v>95.5</v>
      </c>
      <c r="D90" s="871" t="n">
        <v>91.3</v>
      </c>
      <c r="E90" s="871" t="n">
        <v>91.2</v>
      </c>
      <c r="F90" s="871" t="n">
        <v>99.7</v>
      </c>
      <c r="G90" s="871" t="n">
        <v>92</v>
      </c>
      <c r="H90" s="871" t="n">
        <v>88.3</v>
      </c>
      <c r="I90" s="871" t="n">
        <v>95.7</v>
      </c>
      <c r="J90" s="871" t="n">
        <v>92.7</v>
      </c>
      <c r="K90" s="871" t="n">
        <v>101.3</v>
      </c>
      <c r="L90" s="872" t="s">
        <v>967</v>
      </c>
    </row>
    <row r="91" customFormat="false" ht="11.25" hidden="false" customHeight="true" outlineLevel="0" collapsed="false">
      <c r="A91" s="870" t="s">
        <v>379</v>
      </c>
      <c r="B91" s="871" t="n">
        <v>93.5</v>
      </c>
      <c r="C91" s="871" t="n">
        <v>94.2</v>
      </c>
      <c r="D91" s="871" t="n">
        <v>89.7</v>
      </c>
      <c r="E91" s="871" t="n">
        <v>85.9</v>
      </c>
      <c r="F91" s="871" t="n">
        <v>107.5</v>
      </c>
      <c r="G91" s="871" t="n">
        <v>103.5</v>
      </c>
      <c r="H91" s="871" t="n">
        <v>95.1</v>
      </c>
      <c r="I91" s="871" t="n">
        <v>95.8</v>
      </c>
      <c r="J91" s="871" t="n">
        <v>92.1</v>
      </c>
      <c r="K91" s="871" t="n">
        <v>95.8</v>
      </c>
      <c r="L91" s="872" t="s">
        <v>967</v>
      </c>
    </row>
    <row r="92" customFormat="false" ht="11.25" hidden="false" customHeight="true" outlineLevel="0" collapsed="false">
      <c r="A92" s="870" t="s">
        <v>380</v>
      </c>
      <c r="B92" s="871" t="n">
        <v>92.6</v>
      </c>
      <c r="C92" s="871" t="n">
        <v>97.3</v>
      </c>
      <c r="D92" s="871" t="n">
        <v>84.2</v>
      </c>
      <c r="E92" s="871" t="n">
        <v>89.8</v>
      </c>
      <c r="F92" s="871" t="n">
        <v>101.1</v>
      </c>
      <c r="G92" s="871" t="n">
        <v>94.9</v>
      </c>
      <c r="H92" s="871" t="n">
        <v>86.9</v>
      </c>
      <c r="I92" s="871" t="n">
        <v>96.2</v>
      </c>
      <c r="J92" s="871" t="n">
        <v>92.1</v>
      </c>
      <c r="K92" s="871" t="n">
        <v>101</v>
      </c>
      <c r="L92" s="872" t="s">
        <v>967</v>
      </c>
    </row>
    <row r="93" customFormat="false" ht="11.25" hidden="false" customHeight="true" outlineLevel="0" collapsed="false">
      <c r="A93" s="870" t="s">
        <v>381</v>
      </c>
      <c r="B93" s="871" t="n">
        <v>93.2</v>
      </c>
      <c r="C93" s="871" t="n">
        <v>96.8</v>
      </c>
      <c r="D93" s="871" t="n">
        <v>86.1</v>
      </c>
      <c r="E93" s="871" t="n">
        <v>89.9</v>
      </c>
      <c r="F93" s="871" t="n">
        <v>109.3</v>
      </c>
      <c r="G93" s="871" t="n">
        <v>107.9</v>
      </c>
      <c r="H93" s="871" t="n">
        <v>90.3</v>
      </c>
      <c r="I93" s="871" t="n">
        <v>95.7</v>
      </c>
      <c r="J93" s="871" t="n">
        <v>92.3</v>
      </c>
      <c r="K93" s="871" t="n">
        <v>96.9</v>
      </c>
      <c r="L93" s="872" t="s">
        <v>967</v>
      </c>
    </row>
    <row r="94" customFormat="false" ht="11.25" hidden="false" customHeight="true" outlineLevel="0" collapsed="false">
      <c r="A94" s="870" t="s">
        <v>382</v>
      </c>
      <c r="B94" s="871" t="n">
        <v>92.6</v>
      </c>
      <c r="C94" s="871" t="n">
        <v>93.5</v>
      </c>
      <c r="D94" s="871" t="n">
        <v>85.4</v>
      </c>
      <c r="E94" s="871" t="n">
        <v>88.4</v>
      </c>
      <c r="F94" s="871" t="n">
        <v>110.6</v>
      </c>
      <c r="G94" s="871" t="n">
        <v>89</v>
      </c>
      <c r="H94" s="871" t="n">
        <v>88.6</v>
      </c>
      <c r="I94" s="871" t="n">
        <v>94.1</v>
      </c>
      <c r="J94" s="871" t="n">
        <v>92.3</v>
      </c>
      <c r="K94" s="871" t="n">
        <v>98.7</v>
      </c>
      <c r="L94" s="872" t="s">
        <v>967</v>
      </c>
    </row>
    <row r="95" customFormat="false" ht="11.25" hidden="false" customHeight="true" outlineLevel="0" collapsed="false">
      <c r="A95" s="870" t="s">
        <v>383</v>
      </c>
      <c r="B95" s="871" t="n">
        <v>92</v>
      </c>
      <c r="C95" s="871" t="n">
        <v>95.9</v>
      </c>
      <c r="D95" s="871" t="n">
        <v>86.5</v>
      </c>
      <c r="E95" s="871" t="n">
        <v>90</v>
      </c>
      <c r="F95" s="871" t="n">
        <v>117.5</v>
      </c>
      <c r="G95" s="871" t="n">
        <v>114.1</v>
      </c>
      <c r="H95" s="871" t="n">
        <v>85.9</v>
      </c>
      <c r="I95" s="871" t="n">
        <v>95.7</v>
      </c>
      <c r="J95" s="871" t="n">
        <v>91.1</v>
      </c>
      <c r="K95" s="871" t="n">
        <v>99.4</v>
      </c>
      <c r="L95" s="872" t="s">
        <v>967</v>
      </c>
    </row>
    <row r="96" customFormat="false" ht="11.25" hidden="false" customHeight="true" outlineLevel="0" collapsed="false">
      <c r="A96" s="870" t="s">
        <v>384</v>
      </c>
      <c r="B96" s="871" t="n">
        <v>90.4</v>
      </c>
      <c r="C96" s="871" t="n">
        <v>94.2</v>
      </c>
      <c r="D96" s="871" t="n">
        <v>88.3</v>
      </c>
      <c r="E96" s="871" t="n">
        <v>89.2</v>
      </c>
      <c r="F96" s="871" t="n">
        <v>119.1</v>
      </c>
      <c r="G96" s="871" t="n">
        <v>119.9</v>
      </c>
      <c r="H96" s="871" t="n">
        <v>89.7</v>
      </c>
      <c r="I96" s="871" t="n">
        <v>96.1</v>
      </c>
      <c r="J96" s="871" t="n">
        <v>88.3</v>
      </c>
      <c r="K96" s="871" t="n">
        <v>96.8</v>
      </c>
      <c r="L96" s="872" t="s">
        <v>967</v>
      </c>
    </row>
    <row r="97" customFormat="false" ht="11.25" hidden="false" customHeight="true" outlineLevel="0" collapsed="false">
      <c r="A97" s="870" t="s">
        <v>385</v>
      </c>
      <c r="B97" s="871" t="n">
        <v>91</v>
      </c>
      <c r="C97" s="871" t="n">
        <v>94.7</v>
      </c>
      <c r="D97" s="871" t="n">
        <v>84.3</v>
      </c>
      <c r="E97" s="871" t="n">
        <v>86.5</v>
      </c>
      <c r="F97" s="871" t="n">
        <v>120</v>
      </c>
      <c r="G97" s="871" t="n">
        <v>96.6</v>
      </c>
      <c r="H97" s="871" t="n">
        <v>86.4</v>
      </c>
      <c r="I97" s="871" t="n">
        <v>96</v>
      </c>
      <c r="J97" s="871" t="n">
        <v>89.2</v>
      </c>
      <c r="K97" s="871" t="n">
        <v>99.6</v>
      </c>
      <c r="L97" s="872" t="s">
        <v>967</v>
      </c>
    </row>
    <row r="98" customFormat="false" ht="10.5" hidden="false" customHeight="true" outlineLevel="0" collapsed="false">
      <c r="A98" s="870" t="s">
        <v>386</v>
      </c>
      <c r="B98" s="871" t="n">
        <v>91.7</v>
      </c>
      <c r="C98" s="871" t="n">
        <v>93.6</v>
      </c>
      <c r="D98" s="871" t="n">
        <v>81.1</v>
      </c>
      <c r="E98" s="871" t="n">
        <v>89.9</v>
      </c>
      <c r="F98" s="871" t="n">
        <v>112.5</v>
      </c>
      <c r="G98" s="871" t="n">
        <v>97.8</v>
      </c>
      <c r="H98" s="871" t="n">
        <v>87.4</v>
      </c>
      <c r="I98" s="871" t="n">
        <v>96.5</v>
      </c>
      <c r="J98" s="871" t="n">
        <v>90</v>
      </c>
      <c r="K98" s="871" t="n">
        <v>96.7</v>
      </c>
      <c r="L98" s="872" t="s">
        <v>967</v>
      </c>
    </row>
    <row r="99" customFormat="false" ht="10.5" hidden="false" customHeight="true" outlineLevel="0" collapsed="false">
      <c r="A99" s="876" t="s">
        <v>324</v>
      </c>
    </row>
    <row r="100" customFormat="false" ht="12.75" hidden="false" customHeight="true" outlineLevel="0" collapsed="false">
      <c r="A100" s="850" t="s">
        <v>690</v>
      </c>
    </row>
    <row r="101" customFormat="false" ht="12.75" hidden="false" customHeight="true" outlineLevel="0" collapsed="false">
      <c r="A101" s="876" t="s">
        <v>979</v>
      </c>
      <c r="B101" s="876"/>
      <c r="C101" s="876"/>
    </row>
  </sheetData>
  <mergeCells count="10">
    <mergeCell ref="A1:L1"/>
    <mergeCell ref="A2:L2"/>
    <mergeCell ref="A3:L3"/>
    <mergeCell ref="A4:L4"/>
    <mergeCell ref="A5:L5"/>
    <mergeCell ref="A6:L6"/>
    <mergeCell ref="A16:L16"/>
    <mergeCell ref="A44:L44"/>
    <mergeCell ref="A72:L72"/>
    <mergeCell ref="A101:C101"/>
  </mergeCells>
  <printOptions headings="false" gridLines="false" gridLinesSet="true" horizontalCentered="false" verticalCentered="false"/>
  <pageMargins left="0.7875"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7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2.75" zeroHeight="false" outlineLevelRow="0" outlineLevelCol="0"/>
  <cols>
    <col collapsed="false" customWidth="true" hidden="false" outlineLevel="0" max="1" min="1" style="877" width="20.99"/>
    <col collapsed="false" customWidth="true" hidden="false" outlineLevel="0" max="9" min="2" style="877" width="12.42"/>
    <col collapsed="false" customWidth="true" hidden="false" outlineLevel="0" max="10" min="10" style="877" width="8.7"/>
    <col collapsed="false" customWidth="true" hidden="false" outlineLevel="0" max="14" min="11" style="877" width="8.56"/>
    <col collapsed="false" customWidth="true" hidden="false" outlineLevel="0" max="15" min="15" style="877" width="7.85"/>
    <col collapsed="false" customWidth="false" hidden="false" outlineLevel="0" max="257" min="16" style="877" width="11.42"/>
  </cols>
  <sheetData>
    <row r="1" customFormat="false" ht="20.25" hidden="false" customHeight="false" outlineLevel="0" collapsed="false">
      <c r="A1" s="878" t="s">
        <v>286</v>
      </c>
      <c r="B1" s="878"/>
      <c r="C1" s="878"/>
      <c r="D1" s="878"/>
      <c r="E1" s="878"/>
      <c r="F1" s="878"/>
      <c r="G1" s="878"/>
      <c r="H1" s="878"/>
      <c r="I1" s="878"/>
    </row>
    <row r="2" customFormat="false" ht="20.25" hidden="false" customHeight="false" outlineLevel="0" collapsed="false">
      <c r="A2" s="878" t="s">
        <v>981</v>
      </c>
      <c r="B2" s="878"/>
      <c r="C2" s="878"/>
      <c r="D2" s="878"/>
      <c r="E2" s="878"/>
      <c r="F2" s="878"/>
      <c r="G2" s="878"/>
      <c r="H2" s="878"/>
      <c r="I2" s="878"/>
    </row>
    <row r="3" customFormat="false" ht="20.25" hidden="false" customHeight="false" outlineLevel="0" collapsed="false">
      <c r="A3" s="878" t="s">
        <v>982</v>
      </c>
      <c r="B3" s="878"/>
      <c r="C3" s="878"/>
      <c r="D3" s="878"/>
      <c r="E3" s="878"/>
      <c r="F3" s="878"/>
      <c r="G3" s="878"/>
      <c r="H3" s="878"/>
      <c r="I3" s="878"/>
    </row>
    <row r="4" customFormat="false" ht="20.25" hidden="false" customHeight="false" outlineLevel="0" collapsed="false">
      <c r="A4" s="879" t="s">
        <v>983</v>
      </c>
      <c r="B4" s="879"/>
      <c r="C4" s="879"/>
      <c r="D4" s="879"/>
      <c r="E4" s="879"/>
      <c r="F4" s="879"/>
      <c r="G4" s="879"/>
      <c r="H4" s="879"/>
      <c r="I4" s="879"/>
    </row>
    <row r="5" customFormat="false" ht="14.25" hidden="false" customHeight="true" outlineLevel="0" collapsed="false">
      <c r="A5" s="880" t="s">
        <v>984</v>
      </c>
      <c r="B5" s="881" t="s">
        <v>25</v>
      </c>
      <c r="C5" s="881"/>
      <c r="D5" s="881"/>
      <c r="E5" s="881"/>
      <c r="F5" s="882" t="s">
        <v>27</v>
      </c>
      <c r="G5" s="882"/>
      <c r="H5" s="882"/>
      <c r="I5" s="882"/>
    </row>
    <row r="6" customFormat="false" ht="14.25" hidden="false" customHeight="true" outlineLevel="0" collapsed="false">
      <c r="A6" s="883" t="s">
        <v>300</v>
      </c>
      <c r="B6" s="884" t="n">
        <v>2001</v>
      </c>
      <c r="C6" s="884" t="n">
        <v>2002</v>
      </c>
      <c r="D6" s="884" t="n">
        <v>2003</v>
      </c>
      <c r="E6" s="884" t="n">
        <v>2004</v>
      </c>
      <c r="F6" s="884" t="n">
        <v>2001</v>
      </c>
      <c r="G6" s="884" t="n">
        <v>2002</v>
      </c>
      <c r="H6" s="884" t="n">
        <v>2003</v>
      </c>
      <c r="I6" s="885" t="n">
        <v>2004</v>
      </c>
      <c r="J6" s="886"/>
    </row>
    <row r="7" customFormat="false" ht="14.25" hidden="false" customHeight="true" outlineLevel="0" collapsed="false">
      <c r="A7" s="887" t="s">
        <v>985</v>
      </c>
      <c r="B7" s="884"/>
      <c r="C7" s="884"/>
      <c r="D7" s="884"/>
      <c r="E7" s="884"/>
      <c r="F7" s="884"/>
      <c r="G7" s="884"/>
      <c r="H7" s="884"/>
      <c r="I7" s="885"/>
      <c r="J7" s="888"/>
    </row>
    <row r="8" customFormat="false" ht="6" hidden="false" customHeight="true" outlineLevel="0" collapsed="false">
      <c r="A8" s="889"/>
      <c r="B8" s="890"/>
      <c r="C8" s="891"/>
      <c r="D8" s="891"/>
      <c r="E8" s="891"/>
      <c r="F8" s="891"/>
      <c r="G8" s="891"/>
      <c r="H8" s="892"/>
      <c r="I8" s="892"/>
      <c r="J8" s="893"/>
      <c r="K8" s="886"/>
      <c r="L8" s="886"/>
      <c r="M8" s="886"/>
      <c r="N8" s="886"/>
      <c r="O8" s="886"/>
    </row>
    <row r="9" customFormat="false" ht="12" hidden="false" customHeight="true" outlineLevel="0" collapsed="false">
      <c r="A9" s="894" t="s">
        <v>986</v>
      </c>
      <c r="B9" s="895" t="n">
        <v>386596122</v>
      </c>
      <c r="C9" s="895" t="n">
        <v>374588481</v>
      </c>
      <c r="D9" s="895" t="n">
        <v>386699770</v>
      </c>
      <c r="E9" s="895" t="n">
        <v>415454962</v>
      </c>
      <c r="F9" s="895" t="n">
        <v>462690511</v>
      </c>
      <c r="G9" s="895" t="n">
        <v>472177128</v>
      </c>
      <c r="H9" s="895" t="n">
        <v>492065972</v>
      </c>
      <c r="I9" s="895" t="n">
        <v>545422212</v>
      </c>
      <c r="J9" s="893"/>
      <c r="K9" s="888"/>
      <c r="L9" s="888"/>
      <c r="M9" s="888"/>
      <c r="N9" s="888"/>
      <c r="O9" s="888"/>
    </row>
    <row r="10" customFormat="false" ht="12" hidden="false" customHeight="true" outlineLevel="0" collapsed="false">
      <c r="A10" s="896" t="s">
        <v>987</v>
      </c>
      <c r="B10" s="897" t="n">
        <v>49742749</v>
      </c>
      <c r="C10" s="897" t="n">
        <v>48200148</v>
      </c>
      <c r="D10" s="897" t="n">
        <v>48544601</v>
      </c>
      <c r="E10" s="897" t="n">
        <v>52203764</v>
      </c>
      <c r="F10" s="897" t="n">
        <v>69600547</v>
      </c>
      <c r="G10" s="897" t="n">
        <v>68720832</v>
      </c>
      <c r="H10" s="897" t="n">
        <v>69024771</v>
      </c>
      <c r="I10" s="897" t="n">
        <v>75300870</v>
      </c>
      <c r="J10" s="893"/>
      <c r="K10" s="893"/>
      <c r="L10" s="893"/>
      <c r="M10" s="893"/>
      <c r="N10" s="893"/>
      <c r="O10" s="893"/>
    </row>
    <row r="11" customFormat="false" ht="12" hidden="false" customHeight="true" outlineLevel="0" collapsed="false">
      <c r="A11" s="896" t="s">
        <v>988</v>
      </c>
      <c r="B11" s="897" t="n">
        <v>43233289</v>
      </c>
      <c r="C11" s="897" t="n">
        <v>40751136</v>
      </c>
      <c r="D11" s="897" t="n">
        <v>42301483</v>
      </c>
      <c r="E11" s="897" t="n">
        <v>47864676</v>
      </c>
      <c r="F11" s="897" t="n">
        <v>40011052</v>
      </c>
      <c r="G11" s="897" t="n">
        <v>40462949</v>
      </c>
      <c r="H11" s="897" t="n">
        <v>42218790</v>
      </c>
      <c r="I11" s="897" t="n">
        <v>45491345</v>
      </c>
      <c r="J11" s="893"/>
      <c r="K11" s="893"/>
      <c r="L11" s="893"/>
      <c r="M11" s="893"/>
      <c r="N11" s="893"/>
      <c r="O11" s="893"/>
    </row>
    <row r="12" customFormat="false" ht="12" hidden="false" customHeight="true" outlineLevel="0" collapsed="false">
      <c r="A12" s="896" t="s">
        <v>989</v>
      </c>
      <c r="B12" s="897" t="n">
        <v>35279808</v>
      </c>
      <c r="C12" s="897" t="n">
        <v>33482052</v>
      </c>
      <c r="D12" s="897" t="n">
        <v>34258657</v>
      </c>
      <c r="E12" s="897" t="n">
        <v>34963476</v>
      </c>
      <c r="F12" s="897" t="n">
        <v>47119031</v>
      </c>
      <c r="G12" s="897" t="n">
        <v>47334914</v>
      </c>
      <c r="H12" s="897" t="n">
        <v>48414278</v>
      </c>
      <c r="I12" s="897" t="n">
        <v>52441463</v>
      </c>
      <c r="J12" s="893"/>
      <c r="K12" s="893"/>
      <c r="L12" s="893"/>
      <c r="M12" s="893"/>
      <c r="N12" s="893"/>
      <c r="O12" s="893"/>
    </row>
    <row r="13" customFormat="false" ht="12" hidden="false" customHeight="true" outlineLevel="0" collapsed="false">
      <c r="A13" s="896" t="s">
        <v>990</v>
      </c>
      <c r="B13" s="897" t="n">
        <v>37259109</v>
      </c>
      <c r="C13" s="897" t="n">
        <v>33075472</v>
      </c>
      <c r="D13" s="897" t="n">
        <v>31711528</v>
      </c>
      <c r="E13" s="897" t="n">
        <v>34313341</v>
      </c>
      <c r="F13" s="897" t="n">
        <v>52763796</v>
      </c>
      <c r="G13" s="897" t="n">
        <v>53760861</v>
      </c>
      <c r="H13" s="897" t="n">
        <v>55596907</v>
      </c>
      <c r="I13" s="897" t="n">
        <v>61057908</v>
      </c>
      <c r="J13" s="893"/>
      <c r="K13" s="893"/>
      <c r="L13" s="893"/>
      <c r="M13" s="893"/>
      <c r="N13" s="893"/>
      <c r="O13" s="893"/>
    </row>
    <row r="14" customFormat="false" ht="12" hidden="false" customHeight="true" outlineLevel="0" collapsed="false">
      <c r="A14" s="896" t="s">
        <v>991</v>
      </c>
      <c r="B14" s="897" t="n">
        <v>15721454</v>
      </c>
      <c r="C14" s="897" t="n">
        <v>13496788</v>
      </c>
      <c r="D14" s="897" t="n">
        <v>13627014</v>
      </c>
      <c r="E14" s="897" t="n">
        <v>15072289</v>
      </c>
      <c r="F14" s="897" t="n">
        <v>3945493</v>
      </c>
      <c r="G14" s="897" t="n">
        <v>3958632</v>
      </c>
      <c r="H14" s="897" t="n">
        <v>3764165</v>
      </c>
      <c r="I14" s="897" t="n">
        <v>4348413</v>
      </c>
      <c r="J14" s="893"/>
      <c r="K14" s="893"/>
      <c r="L14" s="893"/>
      <c r="M14" s="893"/>
      <c r="N14" s="893"/>
      <c r="O14" s="893"/>
    </row>
    <row r="15" customFormat="false" ht="12" hidden="false" customHeight="true" outlineLevel="0" collapsed="false">
      <c r="A15" s="896" t="s">
        <v>992</v>
      </c>
      <c r="B15" s="897" t="n">
        <v>9096356</v>
      </c>
      <c r="C15" s="897" t="n">
        <v>9263561</v>
      </c>
      <c r="D15" s="897" t="n">
        <v>9485884</v>
      </c>
      <c r="E15" s="897" t="n">
        <v>9340481</v>
      </c>
      <c r="F15" s="897" t="n">
        <v>10484988</v>
      </c>
      <c r="G15" s="897" t="n">
        <v>11287171</v>
      </c>
      <c r="H15" s="897" t="n">
        <v>11271581</v>
      </c>
      <c r="I15" s="897" t="n">
        <v>11286108</v>
      </c>
      <c r="J15" s="893"/>
      <c r="K15" s="893"/>
      <c r="L15" s="893"/>
      <c r="M15" s="893"/>
      <c r="N15" s="893"/>
      <c r="O15" s="893"/>
    </row>
    <row r="16" customFormat="false" ht="12" hidden="false" customHeight="true" outlineLevel="0" collapsed="false">
      <c r="A16" s="896" t="s">
        <v>993</v>
      </c>
      <c r="B16" s="897" t="n">
        <v>1701787</v>
      </c>
      <c r="C16" s="897" t="n">
        <v>1585624</v>
      </c>
      <c r="D16" s="897" t="n">
        <v>1581218</v>
      </c>
      <c r="E16" s="897" t="n">
        <v>1471323</v>
      </c>
      <c r="F16" s="897" t="n">
        <v>5143463</v>
      </c>
      <c r="G16" s="897" t="n">
        <v>5002954</v>
      </c>
      <c r="H16" s="897" t="n">
        <v>5581772</v>
      </c>
      <c r="I16" s="897" t="n">
        <v>6311469</v>
      </c>
      <c r="J16" s="893"/>
      <c r="K16" s="893"/>
      <c r="L16" s="893"/>
      <c r="M16" s="893"/>
      <c r="N16" s="893"/>
      <c r="O16" s="893"/>
    </row>
    <row r="17" customFormat="false" ht="12" hidden="false" customHeight="true" outlineLevel="0" collapsed="false">
      <c r="A17" s="896" t="s">
        <v>994</v>
      </c>
      <c r="B17" s="897" t="n">
        <v>5125009</v>
      </c>
      <c r="C17" s="897" t="n">
        <v>4905672</v>
      </c>
      <c r="D17" s="897" t="n">
        <v>4923760</v>
      </c>
      <c r="E17" s="897" t="n">
        <v>4638214</v>
      </c>
      <c r="F17" s="897" t="n">
        <v>6368249</v>
      </c>
      <c r="G17" s="897" t="n">
        <v>6764613</v>
      </c>
      <c r="H17" s="897" t="n">
        <v>6343871</v>
      </c>
      <c r="I17" s="897" t="n">
        <v>6807089</v>
      </c>
      <c r="J17" s="893"/>
      <c r="K17" s="893"/>
      <c r="L17" s="893"/>
      <c r="M17" s="893"/>
      <c r="N17" s="893"/>
      <c r="O17" s="893"/>
    </row>
    <row r="18" customFormat="false" ht="12" hidden="false" customHeight="true" outlineLevel="0" collapsed="false">
      <c r="A18" s="896" t="s">
        <v>995</v>
      </c>
      <c r="B18" s="897" t="n">
        <v>15225633</v>
      </c>
      <c r="C18" s="897" t="n">
        <v>15532378</v>
      </c>
      <c r="D18" s="897" t="n">
        <v>16517820</v>
      </c>
      <c r="E18" s="897" t="n">
        <v>17312479</v>
      </c>
      <c r="F18" s="897" t="n">
        <v>27840881</v>
      </c>
      <c r="G18" s="897" t="n">
        <v>29435870</v>
      </c>
      <c r="H18" s="897" t="n">
        <v>32364047</v>
      </c>
      <c r="I18" s="897" t="n">
        <v>36809798</v>
      </c>
      <c r="J18" s="893"/>
      <c r="K18" s="893"/>
      <c r="L18" s="893"/>
      <c r="M18" s="893"/>
      <c r="N18" s="893"/>
      <c r="O18" s="893"/>
    </row>
    <row r="19" customFormat="false" ht="12" hidden="false" customHeight="true" outlineLevel="0" collapsed="false">
      <c r="A19" s="896" t="s">
        <v>996</v>
      </c>
      <c r="B19" s="897" t="n">
        <v>8998557</v>
      </c>
      <c r="C19" s="897" t="n">
        <v>8867982</v>
      </c>
      <c r="D19" s="897" t="n">
        <v>9501293</v>
      </c>
      <c r="E19" s="897" t="n">
        <v>10171344</v>
      </c>
      <c r="F19" s="897" t="n">
        <v>12977975</v>
      </c>
      <c r="G19" s="897" t="n">
        <v>13495580</v>
      </c>
      <c r="H19" s="897" t="n">
        <v>14239733</v>
      </c>
      <c r="I19" s="897" t="n">
        <v>15856779</v>
      </c>
      <c r="J19" s="893"/>
      <c r="K19" s="893"/>
      <c r="L19" s="893"/>
      <c r="M19" s="893"/>
      <c r="N19" s="893"/>
      <c r="O19" s="893"/>
    </row>
    <row r="20" customFormat="false" ht="12" hidden="false" customHeight="true" outlineLevel="0" collapsed="false">
      <c r="A20" s="896" t="s">
        <v>997</v>
      </c>
      <c r="B20" s="897" t="n">
        <v>6465121</v>
      </c>
      <c r="C20" s="897" t="n">
        <v>6136914</v>
      </c>
      <c r="D20" s="897" t="n">
        <v>6366469</v>
      </c>
      <c r="E20" s="897" t="n">
        <v>6044211</v>
      </c>
      <c r="F20" s="897" t="n">
        <v>6682097</v>
      </c>
      <c r="G20" s="897" t="n">
        <v>6618620</v>
      </c>
      <c r="H20" s="897" t="n">
        <v>6686044</v>
      </c>
      <c r="I20" s="897" t="n">
        <v>7444761</v>
      </c>
      <c r="J20" s="893"/>
      <c r="K20" s="893"/>
      <c r="L20" s="893"/>
      <c r="M20" s="893"/>
      <c r="N20" s="893"/>
      <c r="O20" s="893"/>
    </row>
    <row r="21" customFormat="false" ht="12" hidden="false" customHeight="true" outlineLevel="0" collapsed="false">
      <c r="A21" s="896" t="s">
        <v>998</v>
      </c>
      <c r="B21" s="897" t="n">
        <v>20663607</v>
      </c>
      <c r="C21" s="897" t="n">
        <v>21046593</v>
      </c>
      <c r="D21" s="897" t="n">
        <v>21452571</v>
      </c>
      <c r="E21" s="897" t="n">
        <v>24236596</v>
      </c>
      <c r="F21" s="897" t="n">
        <v>33486089</v>
      </c>
      <c r="G21" s="897" t="n">
        <v>33862633</v>
      </c>
      <c r="H21" s="897" t="n">
        <v>35856985</v>
      </c>
      <c r="I21" s="897" t="n">
        <v>39434300</v>
      </c>
      <c r="J21" s="893"/>
      <c r="K21" s="893"/>
      <c r="L21" s="893"/>
      <c r="M21" s="893"/>
      <c r="N21" s="893"/>
      <c r="O21" s="893"/>
    </row>
    <row r="22" customFormat="false" ht="12" hidden="false" customHeight="true" outlineLevel="0" collapsed="false">
      <c r="A22" s="896" t="s">
        <v>999</v>
      </c>
      <c r="B22" s="897" t="n">
        <v>26735102</v>
      </c>
      <c r="C22" s="897" t="n">
        <v>24665787</v>
      </c>
      <c r="D22" s="897" t="n">
        <v>24148865</v>
      </c>
      <c r="E22" s="897" t="n">
        <v>28499575</v>
      </c>
      <c r="F22" s="897" t="n">
        <v>32269597</v>
      </c>
      <c r="G22" s="897" t="n">
        <v>31096440</v>
      </c>
      <c r="H22" s="897" t="n">
        <v>35310145</v>
      </c>
      <c r="I22" s="897" t="n">
        <v>41164322</v>
      </c>
      <c r="J22" s="888"/>
      <c r="K22" s="893"/>
      <c r="L22" s="888"/>
      <c r="M22" s="888"/>
      <c r="N22" s="893"/>
      <c r="O22" s="888"/>
    </row>
    <row r="23" customFormat="false" ht="12" hidden="false" customHeight="true" outlineLevel="0" collapsed="false">
      <c r="A23" s="896" t="s">
        <v>1000</v>
      </c>
      <c r="B23" s="897" t="n">
        <v>1786230</v>
      </c>
      <c r="C23" s="897" t="n">
        <v>1838829</v>
      </c>
      <c r="D23" s="897" t="n">
        <v>1982729</v>
      </c>
      <c r="E23" s="897" t="n">
        <v>2199644</v>
      </c>
      <c r="F23" s="897" t="n">
        <v>2917390</v>
      </c>
      <c r="G23" s="897" t="n">
        <v>3011177</v>
      </c>
      <c r="H23" s="897" t="n">
        <v>3103213</v>
      </c>
      <c r="I23" s="897" t="n">
        <v>3494522</v>
      </c>
      <c r="J23" s="888"/>
      <c r="K23" s="893"/>
      <c r="L23" s="888"/>
      <c r="M23" s="888"/>
      <c r="N23" s="893"/>
      <c r="O23" s="888"/>
    </row>
    <row r="24" customFormat="false" ht="12" hidden="false" customHeight="true" outlineLevel="0" collapsed="false">
      <c r="A24" s="896" t="s">
        <v>1001</v>
      </c>
      <c r="B24" s="897" t="n">
        <v>366968</v>
      </c>
      <c r="C24" s="897" t="n">
        <v>270720</v>
      </c>
      <c r="D24" s="897" t="n">
        <v>267954</v>
      </c>
      <c r="E24" s="897" t="n">
        <v>219078</v>
      </c>
      <c r="F24" s="897" t="n">
        <v>317397</v>
      </c>
      <c r="G24" s="897" t="n">
        <v>258153</v>
      </c>
      <c r="H24" s="897" t="n">
        <v>288017</v>
      </c>
      <c r="I24" s="897" t="n">
        <v>389496</v>
      </c>
      <c r="J24" s="888"/>
      <c r="K24" s="893"/>
      <c r="L24" s="888"/>
      <c r="M24" s="888"/>
      <c r="N24" s="893"/>
      <c r="O24" s="888"/>
    </row>
    <row r="25" customFormat="false" ht="12" hidden="false" customHeight="true" outlineLevel="0" collapsed="false">
      <c r="A25" s="896" t="s">
        <v>1002</v>
      </c>
      <c r="B25" s="897" t="n">
        <v>303681</v>
      </c>
      <c r="C25" s="897" t="n">
        <v>382470</v>
      </c>
      <c r="D25" s="897" t="n">
        <v>497313</v>
      </c>
      <c r="E25" s="897" t="n">
        <v>429917</v>
      </c>
      <c r="F25" s="897" t="n">
        <v>527535</v>
      </c>
      <c r="G25" s="897" t="n">
        <v>621112</v>
      </c>
      <c r="H25" s="897" t="n">
        <v>711553</v>
      </c>
      <c r="I25" s="897" t="n">
        <v>773277</v>
      </c>
      <c r="J25" s="888"/>
      <c r="K25" s="893"/>
      <c r="L25" s="888"/>
      <c r="M25" s="888"/>
      <c r="N25" s="893"/>
      <c r="O25" s="888"/>
    </row>
    <row r="26" customFormat="false" ht="12" hidden="false" customHeight="true" outlineLevel="0" collapsed="false">
      <c r="A26" s="896" t="s">
        <v>1003</v>
      </c>
      <c r="B26" s="897" t="n">
        <v>462966</v>
      </c>
      <c r="C26" s="897" t="n">
        <v>436421</v>
      </c>
      <c r="D26" s="897" t="n">
        <v>445495</v>
      </c>
      <c r="E26" s="897" t="n">
        <v>396309</v>
      </c>
      <c r="F26" s="897" t="n">
        <v>814318</v>
      </c>
      <c r="G26" s="897" t="n">
        <v>876536</v>
      </c>
      <c r="H26" s="897" t="n">
        <v>891332</v>
      </c>
      <c r="I26" s="897" t="n">
        <v>834602</v>
      </c>
      <c r="J26" s="888"/>
      <c r="K26" s="893"/>
      <c r="L26" s="888"/>
      <c r="M26" s="888"/>
      <c r="N26" s="893"/>
      <c r="O26" s="888"/>
    </row>
    <row r="27" customFormat="false" ht="12" hidden="false" customHeight="true" outlineLevel="0" collapsed="false">
      <c r="A27" s="896" t="s">
        <v>1004</v>
      </c>
      <c r="B27" s="897" t="n">
        <v>719163</v>
      </c>
      <c r="C27" s="897" t="n">
        <v>703714</v>
      </c>
      <c r="D27" s="897" t="n">
        <v>747952</v>
      </c>
      <c r="E27" s="897" t="n">
        <v>716555</v>
      </c>
      <c r="F27" s="897" t="n">
        <v>1248300</v>
      </c>
      <c r="G27" s="897" t="n">
        <v>1523591</v>
      </c>
      <c r="H27" s="897" t="n">
        <v>1601810</v>
      </c>
      <c r="I27" s="897" t="n">
        <v>1484788</v>
      </c>
      <c r="J27" s="888"/>
      <c r="K27" s="893"/>
      <c r="L27" s="888"/>
      <c r="M27" s="888"/>
      <c r="N27" s="893"/>
      <c r="O27" s="888"/>
    </row>
    <row r="28" customFormat="false" ht="12" hidden="false" customHeight="true" outlineLevel="0" collapsed="false">
      <c r="A28" s="896" t="s">
        <v>1005</v>
      </c>
      <c r="B28" s="897" t="n">
        <v>13489845</v>
      </c>
      <c r="C28" s="897" t="n">
        <v>14193357</v>
      </c>
      <c r="D28" s="897" t="n">
        <v>15888120</v>
      </c>
      <c r="E28" s="897" t="n">
        <v>15940350</v>
      </c>
      <c r="F28" s="897" t="n">
        <v>15206136</v>
      </c>
      <c r="G28" s="897" t="n">
        <v>16102679</v>
      </c>
      <c r="H28" s="897" t="n">
        <v>16361830</v>
      </c>
      <c r="I28" s="897" t="n">
        <v>18817136</v>
      </c>
      <c r="J28" s="888"/>
      <c r="K28" s="893"/>
      <c r="L28" s="888"/>
      <c r="M28" s="888"/>
      <c r="N28" s="893"/>
      <c r="O28" s="888"/>
    </row>
    <row r="29" customFormat="false" ht="12" hidden="false" customHeight="true" outlineLevel="0" collapsed="false">
      <c r="A29" s="896" t="s">
        <v>1006</v>
      </c>
      <c r="B29" s="897" t="n">
        <v>14549571</v>
      </c>
      <c r="C29" s="897" t="n">
        <v>16239562</v>
      </c>
      <c r="D29" s="897" t="n">
        <v>17537616</v>
      </c>
      <c r="E29" s="897" t="n">
        <v>17015606</v>
      </c>
      <c r="F29" s="897" t="n">
        <v>14939797</v>
      </c>
      <c r="G29" s="897" t="n">
        <v>16009610</v>
      </c>
      <c r="H29" s="897" t="n">
        <v>16784824</v>
      </c>
      <c r="I29" s="897" t="n">
        <v>17812360</v>
      </c>
      <c r="J29" s="888"/>
      <c r="K29" s="893"/>
      <c r="L29" s="888"/>
      <c r="M29" s="888"/>
      <c r="N29" s="893"/>
      <c r="O29" s="888"/>
    </row>
    <row r="30" customFormat="false" ht="12" hidden="false" customHeight="true" outlineLevel="0" collapsed="false">
      <c r="A30" s="896" t="s">
        <v>1007</v>
      </c>
      <c r="B30" s="897" t="n">
        <v>4262932</v>
      </c>
      <c r="C30" s="897" t="n">
        <v>5080574</v>
      </c>
      <c r="D30" s="897" t="n">
        <v>7335430</v>
      </c>
      <c r="E30" s="897" t="n">
        <v>7631593</v>
      </c>
      <c r="F30" s="897" t="n">
        <v>3924630</v>
      </c>
      <c r="G30" s="897" t="n">
        <v>4078702</v>
      </c>
      <c r="H30" s="897" t="n">
        <v>5180771</v>
      </c>
      <c r="I30" s="897" t="n">
        <v>5595670</v>
      </c>
      <c r="J30" s="888"/>
      <c r="K30" s="893"/>
      <c r="L30" s="888"/>
      <c r="M30" s="888"/>
      <c r="N30" s="893"/>
      <c r="O30" s="888"/>
    </row>
    <row r="31" customFormat="false" ht="12" hidden="false" customHeight="true" outlineLevel="0" collapsed="false">
      <c r="A31" s="896" t="s">
        <v>1008</v>
      </c>
      <c r="B31" s="897" t="n">
        <v>12029638</v>
      </c>
      <c r="C31" s="897" t="n">
        <v>12154341</v>
      </c>
      <c r="D31" s="897" t="n">
        <v>12297394</v>
      </c>
      <c r="E31" s="897" t="n">
        <v>13373058</v>
      </c>
      <c r="F31" s="897" t="n">
        <v>10519692</v>
      </c>
      <c r="G31" s="897" t="n">
        <v>11184765</v>
      </c>
      <c r="H31" s="897" t="n">
        <v>11860418</v>
      </c>
      <c r="I31" s="897" t="n">
        <v>12501852</v>
      </c>
      <c r="J31" s="888"/>
      <c r="K31" s="893"/>
      <c r="L31" s="888"/>
      <c r="M31" s="888"/>
      <c r="N31" s="893"/>
      <c r="O31" s="888"/>
    </row>
    <row r="32" customFormat="false" ht="12" hidden="false" customHeight="true" outlineLevel="0" collapsed="false">
      <c r="A32" s="896" t="s">
        <v>1009</v>
      </c>
      <c r="B32" s="897" t="n">
        <v>2595356</v>
      </c>
      <c r="C32" s="897" t="n">
        <v>2611922</v>
      </c>
      <c r="D32" s="897" t="n">
        <v>2466208</v>
      </c>
      <c r="E32" s="897" t="n">
        <v>2349290</v>
      </c>
      <c r="F32" s="897" t="n">
        <v>2402723</v>
      </c>
      <c r="G32" s="897" t="n">
        <v>2380480</v>
      </c>
      <c r="H32" s="897" t="n">
        <v>2441230</v>
      </c>
      <c r="I32" s="897" t="n">
        <v>2678733</v>
      </c>
      <c r="J32" s="888"/>
      <c r="K32" s="893"/>
      <c r="L32" s="888"/>
      <c r="M32" s="888"/>
      <c r="N32" s="893"/>
      <c r="O32" s="888"/>
    </row>
    <row r="33" customFormat="false" ht="12" hidden="false" customHeight="true" outlineLevel="0" collapsed="false">
      <c r="A33" s="896" t="s">
        <v>1010</v>
      </c>
      <c r="B33" s="897" t="n">
        <v>154101</v>
      </c>
      <c r="C33" s="897" t="n">
        <v>59174</v>
      </c>
      <c r="D33" s="897" t="n">
        <v>155180</v>
      </c>
      <c r="E33" s="897" t="n">
        <v>114556</v>
      </c>
      <c r="F33" s="897" t="n">
        <v>376094</v>
      </c>
      <c r="G33" s="897" t="n">
        <v>436777</v>
      </c>
      <c r="H33" s="897" t="n">
        <v>443667</v>
      </c>
      <c r="I33" s="897" t="n">
        <v>506820</v>
      </c>
      <c r="J33" s="888"/>
      <c r="K33" s="893"/>
      <c r="L33" s="888"/>
      <c r="M33" s="888"/>
      <c r="N33" s="893"/>
      <c r="O33" s="888"/>
    </row>
    <row r="34" customFormat="false" ht="12" hidden="false" customHeight="true" outlineLevel="0" collapsed="false">
      <c r="A34" s="896" t="s">
        <v>1011</v>
      </c>
      <c r="B34" s="897" t="n">
        <v>4124</v>
      </c>
      <c r="C34" s="897" t="n">
        <v>9681</v>
      </c>
      <c r="D34" s="897" t="n">
        <v>2103</v>
      </c>
      <c r="E34" s="897" t="n">
        <v>3120</v>
      </c>
      <c r="F34" s="897" t="n">
        <v>20525</v>
      </c>
      <c r="G34" s="897" t="n">
        <v>5424</v>
      </c>
      <c r="H34" s="897" t="n">
        <v>4730</v>
      </c>
      <c r="I34" s="897" t="n">
        <v>11593</v>
      </c>
      <c r="J34" s="888"/>
      <c r="K34" s="893"/>
      <c r="L34" s="888"/>
      <c r="M34" s="888"/>
      <c r="N34" s="893"/>
      <c r="O34" s="888"/>
    </row>
    <row r="35" customFormat="false" ht="12" hidden="false" customHeight="true" outlineLevel="0" collapsed="false">
      <c r="A35" s="896" t="s">
        <v>1012</v>
      </c>
      <c r="B35" s="897" t="n">
        <v>109</v>
      </c>
      <c r="C35" s="897" t="n">
        <v>123</v>
      </c>
      <c r="D35" s="897" t="n">
        <v>163</v>
      </c>
      <c r="E35" s="897" t="n">
        <v>58</v>
      </c>
      <c r="F35" s="897" t="n">
        <v>8725</v>
      </c>
      <c r="G35" s="897" t="n">
        <v>10645</v>
      </c>
      <c r="H35" s="897" t="n">
        <v>7481</v>
      </c>
      <c r="I35" s="897" t="n">
        <v>7766</v>
      </c>
      <c r="J35" s="888"/>
      <c r="K35" s="893"/>
      <c r="L35" s="888"/>
      <c r="M35" s="888"/>
      <c r="N35" s="893"/>
      <c r="O35" s="888"/>
    </row>
    <row r="36" customFormat="false" ht="12" hidden="false" customHeight="true" outlineLevel="0" collapsed="false">
      <c r="A36" s="896" t="s">
        <v>1013</v>
      </c>
      <c r="B36" s="897" t="n">
        <v>371613</v>
      </c>
      <c r="C36" s="897" t="n">
        <v>462282</v>
      </c>
      <c r="D36" s="897" t="n">
        <v>421585</v>
      </c>
      <c r="E36" s="897" t="n">
        <v>435148</v>
      </c>
      <c r="F36" s="897" t="n">
        <v>298156</v>
      </c>
      <c r="G36" s="897" t="n">
        <v>258865</v>
      </c>
      <c r="H36" s="897" t="n">
        <v>269890</v>
      </c>
      <c r="I36" s="897" t="n">
        <v>344521</v>
      </c>
      <c r="J36" s="893"/>
      <c r="K36" s="893"/>
      <c r="L36" s="893"/>
      <c r="M36" s="893"/>
      <c r="N36" s="893"/>
      <c r="O36" s="893"/>
    </row>
    <row r="37" customFormat="false" ht="12" hidden="false" customHeight="true" outlineLevel="0" collapsed="false">
      <c r="A37" s="896" t="s">
        <v>1014</v>
      </c>
      <c r="B37" s="897" t="n">
        <v>11554382</v>
      </c>
      <c r="C37" s="897" t="n">
        <v>11878536</v>
      </c>
      <c r="D37" s="897" t="n">
        <v>13444999</v>
      </c>
      <c r="E37" s="897" t="n">
        <v>13137497</v>
      </c>
      <c r="F37" s="897" t="n">
        <v>4902190</v>
      </c>
      <c r="G37" s="897" t="n">
        <v>4620273</v>
      </c>
      <c r="H37" s="897" t="n">
        <v>4493311</v>
      </c>
      <c r="I37" s="897" t="n">
        <v>5166313</v>
      </c>
      <c r="J37" s="893"/>
      <c r="K37" s="893"/>
      <c r="L37" s="893"/>
      <c r="M37" s="893"/>
      <c r="N37" s="893"/>
      <c r="O37" s="893"/>
    </row>
    <row r="38" customFormat="false" ht="12" hidden="false" customHeight="true" outlineLevel="0" collapsed="false">
      <c r="A38" s="896" t="s">
        <v>1015</v>
      </c>
      <c r="B38" s="897" t="n">
        <v>346635</v>
      </c>
      <c r="C38" s="897" t="n">
        <v>305214</v>
      </c>
      <c r="D38" s="897" t="n">
        <v>328557</v>
      </c>
      <c r="E38" s="897" t="n">
        <v>306150</v>
      </c>
      <c r="F38" s="897" t="n">
        <v>314070</v>
      </c>
      <c r="G38" s="897" t="n">
        <v>316706</v>
      </c>
      <c r="H38" s="897" t="n">
        <v>345274</v>
      </c>
      <c r="I38" s="897" t="n">
        <v>456816</v>
      </c>
      <c r="J38" s="893"/>
      <c r="K38" s="893"/>
      <c r="L38" s="893"/>
      <c r="M38" s="893"/>
      <c r="N38" s="893"/>
      <c r="O38" s="893"/>
    </row>
    <row r="39" customFormat="false" ht="12" hidden="false" customHeight="true" outlineLevel="0" collapsed="false">
      <c r="A39" s="896" t="s">
        <v>1016</v>
      </c>
      <c r="B39" s="897" t="n">
        <v>19752624</v>
      </c>
      <c r="C39" s="897" t="n">
        <v>19461356</v>
      </c>
      <c r="D39" s="897" t="n">
        <v>19092600</v>
      </c>
      <c r="E39" s="897" t="n">
        <v>21414558</v>
      </c>
      <c r="F39" s="897" t="n">
        <v>27489266</v>
      </c>
      <c r="G39" s="897" t="n">
        <v>26702331</v>
      </c>
      <c r="H39" s="897" t="n">
        <v>26008890</v>
      </c>
      <c r="I39" s="897" t="n">
        <v>27952534</v>
      </c>
      <c r="J39" s="893"/>
      <c r="K39" s="893"/>
      <c r="L39" s="893"/>
      <c r="M39" s="893"/>
      <c r="N39" s="893"/>
      <c r="O39" s="893"/>
    </row>
    <row r="40" customFormat="false" ht="12" hidden="false" customHeight="true" outlineLevel="0" collapsed="false">
      <c r="A40" s="896" t="s">
        <v>1017</v>
      </c>
      <c r="B40" s="897" t="n">
        <v>23039</v>
      </c>
      <c r="C40" s="897" t="n">
        <v>13523</v>
      </c>
      <c r="D40" s="897" t="n">
        <v>13214</v>
      </c>
      <c r="E40" s="897" t="n">
        <v>12035</v>
      </c>
      <c r="F40" s="897" t="n">
        <v>13153</v>
      </c>
      <c r="G40" s="897" t="n">
        <v>7184</v>
      </c>
      <c r="H40" s="897" t="n">
        <v>20213</v>
      </c>
      <c r="I40" s="897" t="n">
        <v>7786</v>
      </c>
      <c r="J40" s="893"/>
      <c r="K40" s="893"/>
      <c r="L40" s="893"/>
      <c r="M40" s="893"/>
      <c r="N40" s="893"/>
      <c r="O40" s="893"/>
    </row>
    <row r="41" customFormat="false" ht="12" hidden="false" customHeight="true" outlineLevel="0" collapsed="false">
      <c r="A41" s="896" t="s">
        <v>1018</v>
      </c>
      <c r="B41" s="897" t="n">
        <v>5546</v>
      </c>
      <c r="C41" s="897" t="n">
        <v>3329</v>
      </c>
      <c r="D41" s="897" t="n">
        <v>2835</v>
      </c>
      <c r="E41" s="897" t="n">
        <v>3368</v>
      </c>
      <c r="F41" s="897" t="n">
        <v>36650</v>
      </c>
      <c r="G41" s="897" t="n">
        <v>36785</v>
      </c>
      <c r="H41" s="897" t="n">
        <v>29685</v>
      </c>
      <c r="I41" s="897" t="n">
        <v>33262</v>
      </c>
      <c r="J41" s="893"/>
      <c r="K41" s="893"/>
      <c r="L41" s="893"/>
      <c r="M41" s="893"/>
      <c r="N41" s="893"/>
      <c r="O41" s="893"/>
    </row>
    <row r="42" customFormat="false" ht="12" hidden="false" customHeight="true" outlineLevel="0" collapsed="false">
      <c r="A42" s="896" t="s">
        <v>1019</v>
      </c>
      <c r="B42" s="897" t="n">
        <v>307</v>
      </c>
      <c r="C42" s="897" t="n">
        <v>15565</v>
      </c>
      <c r="D42" s="897" t="n">
        <v>64220</v>
      </c>
      <c r="E42" s="897" t="n">
        <v>24228</v>
      </c>
      <c r="F42" s="897" t="n">
        <v>227261</v>
      </c>
      <c r="G42" s="897" t="n">
        <v>482890</v>
      </c>
      <c r="H42" s="897" t="n">
        <v>70904</v>
      </c>
      <c r="I42" s="897" t="n">
        <v>162711</v>
      </c>
      <c r="J42" s="893"/>
      <c r="K42" s="893"/>
      <c r="L42" s="893"/>
      <c r="M42" s="893"/>
      <c r="N42" s="893"/>
      <c r="O42" s="893"/>
    </row>
    <row r="43" customFormat="false" ht="12" hidden="false" customHeight="true" outlineLevel="0" collapsed="false">
      <c r="A43" s="896" t="s">
        <v>1020</v>
      </c>
      <c r="B43" s="897" t="n">
        <v>586</v>
      </c>
      <c r="C43" s="897" t="n">
        <v>1600</v>
      </c>
      <c r="D43" s="897" t="n">
        <v>1567</v>
      </c>
      <c r="E43" s="897" t="n">
        <v>1915</v>
      </c>
      <c r="F43" s="897" t="n">
        <v>2169</v>
      </c>
      <c r="G43" s="897" t="n">
        <v>8512</v>
      </c>
      <c r="H43" s="897" t="n">
        <v>5568</v>
      </c>
      <c r="I43" s="897" t="n">
        <v>3384</v>
      </c>
      <c r="J43" s="893"/>
      <c r="K43" s="893"/>
      <c r="L43" s="893"/>
      <c r="M43" s="893"/>
      <c r="N43" s="893"/>
      <c r="O43" s="893"/>
    </row>
    <row r="44" customFormat="false" ht="12" hidden="false" customHeight="true" outlineLevel="0" collapsed="false">
      <c r="A44" s="896" t="s">
        <v>1021</v>
      </c>
      <c r="B44" s="897" t="n">
        <v>9636</v>
      </c>
      <c r="C44" s="897" t="n">
        <v>10781</v>
      </c>
      <c r="D44" s="897" t="n">
        <v>9275</v>
      </c>
      <c r="E44" s="897" t="n">
        <v>9358</v>
      </c>
      <c r="F44" s="897" t="n">
        <v>30661</v>
      </c>
      <c r="G44" s="897" t="n">
        <v>39762</v>
      </c>
      <c r="H44" s="897" t="n">
        <v>33673</v>
      </c>
      <c r="I44" s="897" t="n">
        <v>40248</v>
      </c>
      <c r="J44" s="893"/>
      <c r="K44" s="893"/>
      <c r="L44" s="893"/>
      <c r="M44" s="893"/>
      <c r="N44" s="893"/>
      <c r="O44" s="893"/>
    </row>
    <row r="45" customFormat="false" ht="12" hidden="false" customHeight="true" outlineLevel="0" collapsed="false">
      <c r="A45" s="896" t="s">
        <v>1022</v>
      </c>
      <c r="B45" s="897" t="n">
        <v>6575791</v>
      </c>
      <c r="C45" s="897" t="n">
        <v>6928138</v>
      </c>
      <c r="D45" s="897" t="n">
        <v>7248784</v>
      </c>
      <c r="E45" s="897" t="n">
        <v>7937984</v>
      </c>
      <c r="F45" s="897" t="n">
        <v>5950420</v>
      </c>
      <c r="G45" s="897" t="n">
        <v>7502989</v>
      </c>
      <c r="H45" s="897" t="n">
        <v>8849686</v>
      </c>
      <c r="I45" s="897" t="n">
        <v>11823539</v>
      </c>
      <c r="J45" s="893"/>
      <c r="K45" s="893"/>
      <c r="L45" s="893"/>
      <c r="M45" s="893"/>
      <c r="N45" s="893"/>
      <c r="O45" s="893"/>
    </row>
    <row r="46" customFormat="false" ht="12" hidden="false" customHeight="true" outlineLevel="0" collapsed="false">
      <c r="A46" s="896" t="s">
        <v>1023</v>
      </c>
      <c r="B46" s="897" t="n">
        <v>2362800</v>
      </c>
      <c r="C46" s="897" t="n">
        <v>2455987</v>
      </c>
      <c r="D46" s="897" t="n">
        <v>2667122</v>
      </c>
      <c r="E46" s="897" t="n">
        <v>3103355</v>
      </c>
      <c r="F46" s="897" t="n">
        <v>3114294</v>
      </c>
      <c r="G46" s="897" t="n">
        <v>3279944</v>
      </c>
      <c r="H46" s="897" t="n">
        <v>3521678</v>
      </c>
      <c r="I46" s="897" t="n">
        <v>4396795</v>
      </c>
      <c r="J46" s="893"/>
      <c r="K46" s="893"/>
      <c r="L46" s="893"/>
      <c r="M46" s="893"/>
      <c r="N46" s="893"/>
      <c r="O46" s="893"/>
    </row>
    <row r="47" customFormat="false" ht="12" hidden="false" customHeight="true" outlineLevel="0" collapsed="false">
      <c r="A47" s="896" t="s">
        <v>1024</v>
      </c>
      <c r="B47" s="897" t="n">
        <v>699035</v>
      </c>
      <c r="C47" s="897" t="n">
        <v>734337</v>
      </c>
      <c r="D47" s="897" t="n">
        <v>825267</v>
      </c>
      <c r="E47" s="897" t="n">
        <v>961458</v>
      </c>
      <c r="F47" s="897" t="n">
        <v>1040098</v>
      </c>
      <c r="G47" s="897" t="n">
        <v>1168682</v>
      </c>
      <c r="H47" s="897" t="n">
        <v>1282986</v>
      </c>
      <c r="I47" s="897" t="n">
        <v>1564401</v>
      </c>
      <c r="J47" s="893"/>
      <c r="K47" s="893"/>
      <c r="L47" s="893"/>
      <c r="M47" s="893"/>
      <c r="N47" s="893"/>
      <c r="O47" s="893"/>
    </row>
    <row r="48" customFormat="false" ht="12" hidden="false" customHeight="true" outlineLevel="0" collapsed="false">
      <c r="A48" s="896" t="s">
        <v>1025</v>
      </c>
      <c r="B48" s="897" t="n">
        <v>20368</v>
      </c>
      <c r="C48" s="897" t="n">
        <v>21952</v>
      </c>
      <c r="D48" s="897" t="n">
        <v>20566</v>
      </c>
      <c r="E48" s="897" t="n">
        <v>20398</v>
      </c>
      <c r="F48" s="897" t="n">
        <v>71628</v>
      </c>
      <c r="G48" s="897" t="n">
        <v>70701</v>
      </c>
      <c r="H48" s="897" t="n">
        <v>79941</v>
      </c>
      <c r="I48" s="897" t="n">
        <v>89495</v>
      </c>
      <c r="J48" s="893"/>
      <c r="K48" s="893"/>
      <c r="L48" s="893"/>
      <c r="M48" s="893"/>
      <c r="N48" s="893"/>
      <c r="O48" s="893"/>
    </row>
    <row r="49" customFormat="false" ht="12" hidden="false" customHeight="true" outlineLevel="0" collapsed="false">
      <c r="A49" s="896" t="s">
        <v>1026</v>
      </c>
      <c r="B49" s="897" t="n">
        <v>853512</v>
      </c>
      <c r="C49" s="897" t="n">
        <v>761337</v>
      </c>
      <c r="D49" s="897" t="n">
        <v>743201</v>
      </c>
      <c r="E49" s="897" t="n">
        <v>972668</v>
      </c>
      <c r="F49" s="897" t="n">
        <v>2026434</v>
      </c>
      <c r="G49" s="897" t="n">
        <v>2285525</v>
      </c>
      <c r="H49" s="897" t="n">
        <v>2590561</v>
      </c>
      <c r="I49" s="897" t="n">
        <v>2975003</v>
      </c>
      <c r="J49" s="893"/>
      <c r="K49" s="893"/>
      <c r="L49" s="893"/>
      <c r="M49" s="893"/>
      <c r="N49" s="893"/>
      <c r="O49" s="893"/>
    </row>
    <row r="50" customFormat="false" ht="12" hidden="false" customHeight="true" outlineLevel="0" collapsed="false">
      <c r="A50" s="896" t="s">
        <v>1027</v>
      </c>
      <c r="B50" s="897" t="n">
        <v>315141</v>
      </c>
      <c r="C50" s="897" t="n">
        <v>349196</v>
      </c>
      <c r="D50" s="897" t="n">
        <v>356878</v>
      </c>
      <c r="E50" s="897" t="n">
        <v>372443</v>
      </c>
      <c r="F50" s="897" t="n">
        <v>789242</v>
      </c>
      <c r="G50" s="897" t="n">
        <v>871396</v>
      </c>
      <c r="H50" s="897" t="n">
        <v>839488</v>
      </c>
      <c r="I50" s="897" t="n">
        <v>929868</v>
      </c>
      <c r="J50" s="893"/>
      <c r="K50" s="893"/>
      <c r="L50" s="893"/>
      <c r="M50" s="893"/>
      <c r="N50" s="893"/>
      <c r="O50" s="893"/>
    </row>
    <row r="51" customFormat="false" ht="12" hidden="false" customHeight="true" outlineLevel="0" collapsed="false">
      <c r="A51" s="896" t="s">
        <v>1028</v>
      </c>
      <c r="B51" s="897" t="n">
        <v>72672</v>
      </c>
      <c r="C51" s="897" t="n">
        <v>77456</v>
      </c>
      <c r="D51" s="897" t="n">
        <v>91714</v>
      </c>
      <c r="E51" s="897" t="n">
        <v>110390</v>
      </c>
      <c r="F51" s="897" t="n">
        <v>152227</v>
      </c>
      <c r="G51" s="897" t="n">
        <v>151183</v>
      </c>
      <c r="H51" s="897" t="n">
        <v>158773</v>
      </c>
      <c r="I51" s="897" t="n">
        <v>189354</v>
      </c>
      <c r="J51" s="893"/>
      <c r="K51" s="893"/>
      <c r="L51" s="893"/>
      <c r="M51" s="893"/>
      <c r="N51" s="893"/>
      <c r="O51" s="893"/>
    </row>
    <row r="52" customFormat="false" ht="12" hidden="false" customHeight="true" outlineLevel="0" collapsed="false">
      <c r="A52" s="896" t="s">
        <v>1029</v>
      </c>
      <c r="B52" s="897" t="n">
        <v>14558193</v>
      </c>
      <c r="C52" s="897" t="n">
        <v>13178037</v>
      </c>
      <c r="D52" s="897" t="n">
        <v>14230725</v>
      </c>
      <c r="E52" s="897" t="n">
        <v>16218044</v>
      </c>
      <c r="F52" s="897" t="n">
        <v>10267587</v>
      </c>
      <c r="G52" s="897" t="n">
        <v>11373665</v>
      </c>
      <c r="H52" s="897" t="n">
        <v>12119910</v>
      </c>
      <c r="I52" s="897" t="n">
        <v>14973535</v>
      </c>
      <c r="J52" s="893"/>
      <c r="K52" s="893"/>
      <c r="L52" s="893"/>
      <c r="M52" s="893"/>
      <c r="N52" s="893"/>
      <c r="O52" s="893"/>
    </row>
    <row r="53" customFormat="false" ht="12" hidden="false" customHeight="true" outlineLevel="0" collapsed="false">
      <c r="A53" s="896" t="s">
        <v>1030</v>
      </c>
      <c r="B53" s="897" t="n">
        <v>24673</v>
      </c>
      <c r="C53" s="897" t="n">
        <v>20956</v>
      </c>
      <c r="D53" s="897" t="n">
        <v>26526</v>
      </c>
      <c r="E53" s="897" t="n">
        <v>22334</v>
      </c>
      <c r="F53" s="897" t="n">
        <v>82482</v>
      </c>
      <c r="G53" s="897" t="n">
        <v>74995</v>
      </c>
      <c r="H53" s="897" t="n">
        <v>69719</v>
      </c>
      <c r="I53" s="897" t="n">
        <v>91485</v>
      </c>
      <c r="J53" s="893"/>
      <c r="K53" s="893"/>
      <c r="L53" s="893"/>
      <c r="M53" s="893"/>
      <c r="N53" s="893"/>
      <c r="O53" s="893"/>
    </row>
    <row r="54" customFormat="false" ht="12" hidden="false" customHeight="true" outlineLevel="0" collapsed="false">
      <c r="A54" s="896" t="s">
        <v>1031</v>
      </c>
      <c r="B54" s="897" t="n">
        <v>17703</v>
      </c>
      <c r="C54" s="897" t="n">
        <v>26538</v>
      </c>
      <c r="D54" s="897" t="n">
        <v>27046</v>
      </c>
      <c r="E54" s="897" t="n">
        <v>63356</v>
      </c>
      <c r="F54" s="897" t="n">
        <v>38420</v>
      </c>
      <c r="G54" s="897" t="n">
        <v>42633</v>
      </c>
      <c r="H54" s="897" t="n">
        <v>70607</v>
      </c>
      <c r="I54" s="897" t="n">
        <v>50281</v>
      </c>
      <c r="J54" s="893"/>
      <c r="K54" s="893"/>
      <c r="L54" s="893"/>
      <c r="M54" s="893"/>
      <c r="N54" s="893"/>
      <c r="O54" s="893"/>
    </row>
    <row r="55" customFormat="false" ht="12" hidden="false" customHeight="true" outlineLevel="0" collapsed="false">
      <c r="A55" s="896" t="s">
        <v>1032</v>
      </c>
      <c r="B55" s="897" t="n">
        <v>274944</v>
      </c>
      <c r="C55" s="897" t="n">
        <v>289116</v>
      </c>
      <c r="D55" s="897" t="n">
        <v>195762</v>
      </c>
      <c r="E55" s="897" t="n">
        <v>171571</v>
      </c>
      <c r="F55" s="897" t="n">
        <v>90264</v>
      </c>
      <c r="G55" s="897" t="n">
        <v>129293</v>
      </c>
      <c r="H55" s="897" t="n">
        <v>187258</v>
      </c>
      <c r="I55" s="897" t="n">
        <v>239438</v>
      </c>
      <c r="J55" s="893"/>
      <c r="K55" s="893"/>
      <c r="L55" s="893"/>
      <c r="M55" s="893"/>
      <c r="N55" s="893"/>
      <c r="O55" s="893"/>
    </row>
    <row r="56" customFormat="false" ht="12" hidden="false" customHeight="true" outlineLevel="0" collapsed="false">
      <c r="A56" s="896" t="s">
        <v>1033</v>
      </c>
      <c r="B56" s="897" t="n">
        <v>1184078</v>
      </c>
      <c r="C56" s="897" t="n">
        <v>1214419</v>
      </c>
      <c r="D56" s="897" t="n">
        <v>1400264</v>
      </c>
      <c r="E56" s="897" t="n">
        <v>2026441</v>
      </c>
      <c r="F56" s="897" t="n">
        <v>551132</v>
      </c>
      <c r="G56" s="897" t="n">
        <v>629707</v>
      </c>
      <c r="H56" s="897" t="n">
        <v>685182</v>
      </c>
      <c r="I56" s="897" t="n">
        <v>891902</v>
      </c>
      <c r="J56" s="893"/>
      <c r="K56" s="893"/>
      <c r="L56" s="893"/>
      <c r="M56" s="893"/>
      <c r="N56" s="893"/>
      <c r="O56" s="893"/>
    </row>
    <row r="57" customFormat="false" ht="12" hidden="false" customHeight="true" outlineLevel="0" collapsed="false">
      <c r="A57" s="896" t="s">
        <v>1034</v>
      </c>
      <c r="B57" s="897" t="n">
        <v>7160</v>
      </c>
      <c r="C57" s="897" t="n">
        <v>20864</v>
      </c>
      <c r="D57" s="897" t="n">
        <v>67409</v>
      </c>
      <c r="E57" s="897" t="n">
        <v>37296</v>
      </c>
      <c r="F57" s="897" t="n">
        <v>141676</v>
      </c>
      <c r="G57" s="897" t="n">
        <v>168158</v>
      </c>
      <c r="H57" s="897" t="n">
        <v>141335</v>
      </c>
      <c r="I57" s="897" t="n">
        <v>160073</v>
      </c>
      <c r="J57" s="893"/>
      <c r="K57" s="893"/>
      <c r="L57" s="893"/>
      <c r="M57" s="893"/>
      <c r="N57" s="893"/>
      <c r="O57" s="893"/>
    </row>
    <row r="58" customFormat="false" ht="12" hidden="false" customHeight="true" outlineLevel="0" collapsed="false">
      <c r="A58" s="896" t="s">
        <v>1035</v>
      </c>
      <c r="B58" s="897" t="n">
        <v>69978</v>
      </c>
      <c r="C58" s="897" t="n">
        <v>51866</v>
      </c>
      <c r="D58" s="897" t="n">
        <v>34102</v>
      </c>
      <c r="E58" s="897" t="n">
        <v>53294</v>
      </c>
      <c r="F58" s="897" t="n">
        <v>232357</v>
      </c>
      <c r="G58" s="897" t="n">
        <v>214072</v>
      </c>
      <c r="H58" s="897" t="n">
        <v>190750</v>
      </c>
      <c r="I58" s="897" t="n">
        <v>178183</v>
      </c>
      <c r="J58" s="893"/>
      <c r="K58" s="893"/>
      <c r="L58" s="893"/>
      <c r="M58" s="893"/>
      <c r="N58" s="893"/>
      <c r="O58" s="893"/>
    </row>
    <row r="59" customFormat="false" ht="12" hidden="false" customHeight="true" outlineLevel="0" collapsed="false">
      <c r="A59" s="896" t="s">
        <v>1036</v>
      </c>
      <c r="B59" s="897" t="n">
        <v>9213</v>
      </c>
      <c r="C59" s="897" t="n">
        <v>5845</v>
      </c>
      <c r="D59" s="897" t="n">
        <v>5620</v>
      </c>
      <c r="E59" s="897" t="n">
        <v>8082</v>
      </c>
      <c r="F59" s="897" t="n">
        <v>10339</v>
      </c>
      <c r="G59" s="897" t="n">
        <v>12521</v>
      </c>
      <c r="H59" s="897" t="n">
        <v>17714</v>
      </c>
      <c r="I59" s="897" t="n">
        <v>18596</v>
      </c>
      <c r="J59" s="893"/>
      <c r="K59" s="893"/>
      <c r="L59" s="893"/>
      <c r="M59" s="893"/>
      <c r="N59" s="893"/>
      <c r="O59" s="893"/>
    </row>
    <row r="60" customFormat="false" ht="12" hidden="false" customHeight="true" outlineLevel="0" collapsed="false">
      <c r="A60" s="896" t="s">
        <v>1037</v>
      </c>
      <c r="B60" s="897" t="n">
        <v>107733</v>
      </c>
      <c r="C60" s="897" t="n">
        <v>3903</v>
      </c>
      <c r="D60" s="897" t="n">
        <v>3764</v>
      </c>
      <c r="E60" s="897" t="n">
        <v>3369</v>
      </c>
      <c r="F60" s="897" t="n">
        <v>32333</v>
      </c>
      <c r="G60" s="897" t="n">
        <v>32277</v>
      </c>
      <c r="H60" s="897" t="n">
        <v>31124</v>
      </c>
      <c r="I60" s="897" t="n">
        <v>37349</v>
      </c>
      <c r="J60" s="893"/>
      <c r="K60" s="893"/>
      <c r="L60" s="893"/>
      <c r="M60" s="893"/>
      <c r="N60" s="893"/>
      <c r="O60" s="893"/>
    </row>
    <row r="61" customFormat="false" ht="12" hidden="false" customHeight="true" outlineLevel="0" collapsed="false">
      <c r="A61" s="896" t="s">
        <v>1038</v>
      </c>
      <c r="B61" s="897" t="n">
        <v>681342</v>
      </c>
      <c r="C61" s="897" t="n">
        <v>616164</v>
      </c>
      <c r="D61" s="897" t="n">
        <v>588645</v>
      </c>
      <c r="E61" s="897" t="n">
        <v>634299</v>
      </c>
      <c r="F61" s="897" t="n">
        <v>1549001</v>
      </c>
      <c r="G61" s="897" t="n">
        <v>1827261</v>
      </c>
      <c r="H61" s="897" t="n">
        <v>2023216</v>
      </c>
      <c r="I61" s="897" t="n">
        <v>2163030</v>
      </c>
      <c r="J61" s="893"/>
      <c r="K61" s="893"/>
      <c r="L61" s="893"/>
      <c r="M61" s="893"/>
      <c r="N61" s="893"/>
      <c r="O61" s="893"/>
    </row>
    <row r="62" customFormat="false" ht="12" hidden="false" customHeight="true" outlineLevel="0" collapsed="false">
      <c r="A62" s="898" t="s">
        <v>1039</v>
      </c>
      <c r="B62" s="899"/>
      <c r="C62" s="899"/>
      <c r="D62" s="899"/>
      <c r="E62" s="899"/>
      <c r="F62" s="899"/>
      <c r="G62" s="899"/>
      <c r="H62" s="899"/>
      <c r="I62" s="897"/>
      <c r="J62" s="893"/>
      <c r="K62" s="893"/>
      <c r="L62" s="893"/>
      <c r="M62" s="893"/>
      <c r="N62" s="893"/>
      <c r="O62" s="893"/>
    </row>
    <row r="63" customFormat="false" ht="12" hidden="false" customHeight="true" outlineLevel="0" collapsed="false">
      <c r="A63" s="896" t="s">
        <v>1040</v>
      </c>
      <c r="B63" s="899" t="n">
        <v>140243</v>
      </c>
      <c r="C63" s="899" t="n">
        <v>125472</v>
      </c>
      <c r="D63" s="899" t="n">
        <v>190250</v>
      </c>
      <c r="E63" s="899" t="n">
        <v>275255</v>
      </c>
      <c r="F63" s="897" t="n">
        <v>406947</v>
      </c>
      <c r="G63" s="897" t="n">
        <v>442261</v>
      </c>
      <c r="H63" s="897" t="n">
        <v>439926</v>
      </c>
      <c r="I63" s="897" t="n">
        <v>528072</v>
      </c>
      <c r="J63" s="893"/>
      <c r="K63" s="893"/>
      <c r="L63" s="893"/>
      <c r="M63" s="893"/>
      <c r="N63" s="893"/>
      <c r="O63" s="893"/>
    </row>
    <row r="64" customFormat="false" ht="12" hidden="false" customHeight="true" outlineLevel="0" collapsed="false">
      <c r="A64" s="896" t="s">
        <v>1041</v>
      </c>
      <c r="B64" s="897" t="n">
        <v>305306</v>
      </c>
      <c r="C64" s="897" t="n">
        <v>324741</v>
      </c>
      <c r="D64" s="897" t="n">
        <v>295358</v>
      </c>
      <c r="E64" s="897" t="n">
        <v>328118</v>
      </c>
      <c r="F64" s="897" t="n">
        <v>662427</v>
      </c>
      <c r="G64" s="897" t="n">
        <v>866537</v>
      </c>
      <c r="H64" s="897" t="n">
        <v>903966</v>
      </c>
      <c r="I64" s="897" t="n">
        <v>1032214</v>
      </c>
      <c r="J64" s="893"/>
      <c r="K64" s="893"/>
      <c r="L64" s="893"/>
      <c r="M64" s="893"/>
      <c r="N64" s="893"/>
      <c r="O64" s="893"/>
    </row>
    <row r="65" customFormat="false" ht="12" hidden="false" customHeight="true" outlineLevel="0" collapsed="false">
      <c r="A65" s="898" t="s">
        <v>1042</v>
      </c>
      <c r="B65" s="897"/>
      <c r="C65" s="897"/>
      <c r="D65" s="897"/>
      <c r="E65" s="897"/>
      <c r="F65" s="897"/>
      <c r="G65" s="897"/>
      <c r="H65" s="897"/>
      <c r="I65" s="897"/>
      <c r="J65" s="893"/>
      <c r="K65" s="893"/>
      <c r="L65" s="893"/>
      <c r="M65" s="893"/>
      <c r="N65" s="893"/>
      <c r="O65" s="893"/>
    </row>
    <row r="66" customFormat="false" ht="12" hidden="false" customHeight="true" outlineLevel="0" collapsed="false">
      <c r="A66" s="896" t="s">
        <v>1043</v>
      </c>
      <c r="B66" s="897" t="n">
        <v>279604</v>
      </c>
      <c r="C66" s="897" t="n">
        <v>238976</v>
      </c>
      <c r="D66" s="897" t="n">
        <v>257095</v>
      </c>
      <c r="E66" s="897" t="n">
        <v>269647</v>
      </c>
      <c r="F66" s="897" t="n">
        <v>251107</v>
      </c>
      <c r="G66" s="897" t="n">
        <v>258300</v>
      </c>
      <c r="H66" s="897" t="n">
        <v>230779</v>
      </c>
      <c r="I66" s="897" t="n">
        <v>258784</v>
      </c>
      <c r="J66" s="893"/>
      <c r="K66" s="893"/>
      <c r="L66" s="893"/>
      <c r="M66" s="893"/>
      <c r="N66" s="893"/>
      <c r="O66" s="893"/>
    </row>
    <row r="67" customFormat="false" ht="12" hidden="false" customHeight="true" outlineLevel="0" collapsed="false">
      <c r="A67" s="896"/>
      <c r="B67" s="899"/>
      <c r="C67" s="899"/>
      <c r="D67" s="899"/>
      <c r="E67" s="899"/>
      <c r="F67" s="899"/>
      <c r="G67" s="899"/>
      <c r="H67" s="899"/>
      <c r="I67" s="899"/>
      <c r="J67" s="893"/>
      <c r="K67" s="900"/>
      <c r="L67" s="900"/>
      <c r="M67" s="900"/>
      <c r="N67" s="900"/>
      <c r="O67" s="893"/>
    </row>
    <row r="68" customFormat="false" ht="12" hidden="false" customHeight="true" outlineLevel="0" collapsed="false">
      <c r="A68" s="894" t="s">
        <v>1044</v>
      </c>
      <c r="B68" s="895" t="n">
        <v>11355897</v>
      </c>
      <c r="C68" s="895" t="n">
        <v>10247571</v>
      </c>
      <c r="D68" s="895" t="n">
        <v>10239496</v>
      </c>
      <c r="E68" s="895" t="n">
        <v>10498093</v>
      </c>
      <c r="F68" s="895" t="n">
        <v>12042175</v>
      </c>
      <c r="G68" s="895" t="n">
        <v>11796661</v>
      </c>
      <c r="H68" s="895" t="n">
        <v>12071751</v>
      </c>
      <c r="I68" s="895" t="n">
        <v>13602569</v>
      </c>
      <c r="J68" s="888"/>
      <c r="K68" s="888"/>
      <c r="L68" s="888"/>
      <c r="M68" s="888"/>
      <c r="N68" s="888"/>
      <c r="O68" s="888"/>
    </row>
    <row r="69" customFormat="false" ht="12" hidden="false" customHeight="true" outlineLevel="0" collapsed="false">
      <c r="A69" s="896" t="s">
        <v>1045</v>
      </c>
      <c r="B69" s="897" t="n">
        <v>567999</v>
      </c>
      <c r="C69" s="897" t="n">
        <v>555063</v>
      </c>
      <c r="D69" s="897" t="n">
        <v>497461</v>
      </c>
      <c r="E69" s="897" t="n">
        <v>453651</v>
      </c>
      <c r="F69" s="897" t="n">
        <v>694762</v>
      </c>
      <c r="G69" s="897" t="n">
        <v>729710</v>
      </c>
      <c r="H69" s="897" t="n">
        <v>892356</v>
      </c>
      <c r="I69" s="897" t="n">
        <v>983358</v>
      </c>
      <c r="J69" s="893"/>
      <c r="K69" s="893"/>
      <c r="L69" s="893"/>
      <c r="M69" s="893"/>
      <c r="N69" s="893"/>
      <c r="O69" s="893"/>
    </row>
    <row r="70" customFormat="false" ht="12" hidden="false" customHeight="true" outlineLevel="0" collapsed="false">
      <c r="A70" s="896" t="s">
        <v>1046</v>
      </c>
      <c r="B70" s="897" t="n">
        <v>945829</v>
      </c>
      <c r="C70" s="897" t="n">
        <v>908349</v>
      </c>
      <c r="D70" s="897" t="n">
        <v>882725</v>
      </c>
      <c r="E70" s="897" t="n">
        <v>823393</v>
      </c>
      <c r="F70" s="897" t="n">
        <v>797775</v>
      </c>
      <c r="G70" s="897" t="n">
        <v>904006</v>
      </c>
      <c r="H70" s="897" t="n">
        <v>690745</v>
      </c>
      <c r="I70" s="897" t="n">
        <v>974748</v>
      </c>
      <c r="J70" s="893"/>
      <c r="K70" s="893"/>
      <c r="L70" s="893"/>
      <c r="M70" s="893"/>
      <c r="N70" s="893"/>
      <c r="O70" s="893"/>
    </row>
    <row r="71" customFormat="false" ht="12" hidden="false" customHeight="true" outlineLevel="0" collapsed="false">
      <c r="A71" s="896" t="s">
        <v>1047</v>
      </c>
      <c r="B71" s="897" t="n">
        <v>1009990</v>
      </c>
      <c r="C71" s="897" t="n">
        <v>951645</v>
      </c>
      <c r="D71" s="897" t="n">
        <v>877705</v>
      </c>
      <c r="E71" s="897" t="n">
        <v>823673</v>
      </c>
      <c r="F71" s="897" t="n">
        <v>1141072</v>
      </c>
      <c r="G71" s="897" t="n">
        <v>988746</v>
      </c>
      <c r="H71" s="897" t="n">
        <v>894910</v>
      </c>
      <c r="I71" s="897" t="n">
        <v>945913</v>
      </c>
      <c r="J71" s="893"/>
      <c r="K71" s="893"/>
      <c r="L71" s="893"/>
      <c r="M71" s="893"/>
      <c r="N71" s="893"/>
      <c r="O71" s="893"/>
    </row>
    <row r="72" customFormat="false" ht="12" hidden="false" customHeight="true" outlineLevel="0" collapsed="false">
      <c r="A72" s="898" t="s">
        <v>1048</v>
      </c>
      <c r="B72" s="897"/>
      <c r="C72" s="897"/>
      <c r="D72" s="897"/>
      <c r="E72" s="897"/>
      <c r="F72" s="897"/>
      <c r="G72" s="897"/>
      <c r="H72" s="897"/>
      <c r="I72" s="897"/>
      <c r="J72" s="893"/>
      <c r="K72" s="893"/>
      <c r="L72" s="893"/>
      <c r="M72" s="893"/>
      <c r="N72" s="893"/>
      <c r="O72" s="893"/>
    </row>
    <row r="73" customFormat="false" ht="12" hidden="false" customHeight="true" outlineLevel="0" collapsed="false">
      <c r="A73" s="896" t="s">
        <v>1049</v>
      </c>
      <c r="B73" s="897" t="n">
        <v>2143222</v>
      </c>
      <c r="C73" s="897" t="n">
        <v>1609011</v>
      </c>
      <c r="D73" s="897" t="n">
        <v>1820948</v>
      </c>
      <c r="E73" s="897" t="n">
        <v>2834787</v>
      </c>
      <c r="F73" s="897" t="n">
        <v>547512</v>
      </c>
      <c r="G73" s="897" t="n">
        <v>519875</v>
      </c>
      <c r="H73" s="897" t="n">
        <v>525664</v>
      </c>
      <c r="I73" s="897" t="n">
        <v>655258</v>
      </c>
      <c r="J73" s="893"/>
      <c r="K73" s="893"/>
      <c r="L73" s="893"/>
      <c r="M73" s="893"/>
      <c r="N73" s="893"/>
      <c r="O73" s="893"/>
    </row>
    <row r="74" customFormat="false" ht="12" hidden="false" customHeight="true" outlineLevel="0" collapsed="false">
      <c r="A74" s="896" t="s">
        <v>1050</v>
      </c>
      <c r="B74" s="897" t="n">
        <v>299894</v>
      </c>
      <c r="C74" s="897" t="n">
        <v>288468</v>
      </c>
      <c r="D74" s="897" t="n">
        <v>392062</v>
      </c>
      <c r="E74" s="897" t="n">
        <v>508818</v>
      </c>
      <c r="F74" s="897" t="n">
        <v>1472135</v>
      </c>
      <c r="G74" s="897" t="n">
        <v>1405249</v>
      </c>
      <c r="H74" s="897" t="n">
        <v>1292529</v>
      </c>
      <c r="I74" s="897" t="n">
        <v>1423055</v>
      </c>
      <c r="J74" s="893"/>
      <c r="K74" s="893"/>
      <c r="L74" s="893"/>
      <c r="M74" s="893"/>
      <c r="N74" s="893"/>
      <c r="O74" s="893"/>
    </row>
    <row r="75" customFormat="false" ht="12" hidden="false" customHeight="true" outlineLevel="0" collapsed="false">
      <c r="A75" s="896" t="s">
        <v>1051</v>
      </c>
      <c r="B75" s="897" t="n">
        <v>36107</v>
      </c>
      <c r="C75" s="897" t="n">
        <v>39659</v>
      </c>
      <c r="D75" s="897" t="n">
        <v>34704</v>
      </c>
      <c r="E75" s="897" t="n">
        <v>32894</v>
      </c>
      <c r="F75" s="897" t="n">
        <v>146043</v>
      </c>
      <c r="G75" s="897" t="n">
        <v>111064</v>
      </c>
      <c r="H75" s="897" t="n">
        <v>110163</v>
      </c>
      <c r="I75" s="897" t="n">
        <v>141001</v>
      </c>
      <c r="J75" s="893"/>
      <c r="K75" s="893"/>
      <c r="L75" s="893"/>
      <c r="M75" s="893"/>
      <c r="N75" s="893"/>
      <c r="O75" s="893"/>
    </row>
    <row r="76" customFormat="false" ht="12" hidden="false" customHeight="true" outlineLevel="0" collapsed="false">
      <c r="A76" s="896" t="s">
        <v>1052</v>
      </c>
      <c r="B76" s="897" t="n">
        <v>37089</v>
      </c>
      <c r="C76" s="897" t="n">
        <v>68567</v>
      </c>
      <c r="D76" s="897" t="n">
        <v>45190</v>
      </c>
      <c r="E76" s="897" t="n">
        <v>67267</v>
      </c>
      <c r="F76" s="897" t="n">
        <v>38069</v>
      </c>
      <c r="G76" s="897" t="n">
        <v>41563</v>
      </c>
      <c r="H76" s="897" t="n">
        <v>38667</v>
      </c>
      <c r="I76" s="897" t="n">
        <v>35281</v>
      </c>
    </row>
    <row r="77" customFormat="false" ht="12" hidden="false" customHeight="true" outlineLevel="0" collapsed="false">
      <c r="A77" s="896" t="s">
        <v>1053</v>
      </c>
      <c r="B77" s="897" t="n">
        <v>7836</v>
      </c>
      <c r="C77" s="897" t="n">
        <v>9791</v>
      </c>
      <c r="D77" s="897" t="n">
        <v>7166</v>
      </c>
      <c r="E77" s="897" t="n">
        <v>14708</v>
      </c>
      <c r="F77" s="897" t="n">
        <v>66029</v>
      </c>
      <c r="G77" s="897" t="n">
        <v>52337</v>
      </c>
      <c r="H77" s="897" t="n">
        <v>44584</v>
      </c>
      <c r="I77" s="897" t="n">
        <v>54081</v>
      </c>
    </row>
    <row r="78" customFormat="false" ht="12" hidden="false" customHeight="true" outlineLevel="0" collapsed="false">
      <c r="A78" s="896" t="s">
        <v>1054</v>
      </c>
      <c r="B78" s="897" t="n">
        <v>2391</v>
      </c>
      <c r="C78" s="897" t="n">
        <v>2395</v>
      </c>
      <c r="D78" s="897" t="n">
        <v>2563</v>
      </c>
      <c r="E78" s="897" t="n">
        <v>4399</v>
      </c>
      <c r="F78" s="897" t="n">
        <v>11189</v>
      </c>
      <c r="G78" s="897" t="n">
        <v>10542</v>
      </c>
      <c r="H78" s="897" t="n">
        <v>20708</v>
      </c>
      <c r="I78" s="897" t="n">
        <v>15881</v>
      </c>
    </row>
    <row r="79" customFormat="false" ht="12" hidden="false" customHeight="true" outlineLevel="0" collapsed="false">
      <c r="A79" s="896" t="s">
        <v>1055</v>
      </c>
      <c r="B79" s="897" t="n">
        <v>378</v>
      </c>
      <c r="C79" s="897" t="n">
        <v>928</v>
      </c>
      <c r="D79" s="897" t="n">
        <v>493</v>
      </c>
      <c r="E79" s="897" t="n">
        <v>1802</v>
      </c>
      <c r="F79" s="897" t="n">
        <v>40491</v>
      </c>
      <c r="G79" s="897" t="n">
        <v>53233</v>
      </c>
      <c r="H79" s="897" t="n">
        <v>40980</v>
      </c>
      <c r="I79" s="897" t="n">
        <v>34127</v>
      </c>
    </row>
    <row r="80" customFormat="false" ht="12" hidden="false" customHeight="true" outlineLevel="0" collapsed="false">
      <c r="A80" s="896" t="s">
        <v>1056</v>
      </c>
      <c r="B80" s="897" t="n">
        <v>14817</v>
      </c>
      <c r="C80" s="897" t="n">
        <v>11658</v>
      </c>
      <c r="D80" s="897" t="n">
        <v>14538</v>
      </c>
      <c r="E80" s="897" t="n">
        <v>10117</v>
      </c>
      <c r="F80" s="897" t="n">
        <v>10044</v>
      </c>
      <c r="G80" s="897" t="n">
        <v>23221</v>
      </c>
      <c r="H80" s="897" t="n">
        <v>10751</v>
      </c>
      <c r="I80" s="897" t="n">
        <v>19183</v>
      </c>
    </row>
    <row r="81" customFormat="false" ht="12" hidden="false" customHeight="true" outlineLevel="0" collapsed="false">
      <c r="A81" s="896" t="s">
        <v>1057</v>
      </c>
      <c r="B81" s="897" t="n">
        <v>197</v>
      </c>
      <c r="C81" s="897" t="n">
        <v>216</v>
      </c>
      <c r="D81" s="897" t="n">
        <v>552</v>
      </c>
      <c r="E81" s="897" t="n">
        <v>316</v>
      </c>
      <c r="F81" s="897" t="n">
        <v>5241</v>
      </c>
      <c r="G81" s="897" t="n">
        <v>18415</v>
      </c>
      <c r="H81" s="897" t="n">
        <v>6422</v>
      </c>
      <c r="I81" s="897" t="n">
        <v>5843</v>
      </c>
    </row>
    <row r="82" customFormat="false" ht="12" hidden="false" customHeight="true" outlineLevel="0" collapsed="false">
      <c r="A82" s="896" t="s">
        <v>1058</v>
      </c>
      <c r="B82" s="897" t="n">
        <v>16846</v>
      </c>
      <c r="C82" s="897" t="n">
        <v>20021</v>
      </c>
      <c r="D82" s="897" t="n">
        <v>6757</v>
      </c>
      <c r="E82" s="897" t="n">
        <v>6047</v>
      </c>
      <c r="F82" s="897" t="n">
        <v>57619</v>
      </c>
      <c r="G82" s="897" t="n">
        <v>49214</v>
      </c>
      <c r="H82" s="897" t="n">
        <v>53493</v>
      </c>
      <c r="I82" s="897" t="n">
        <v>49592</v>
      </c>
    </row>
    <row r="83" customFormat="false" ht="12" hidden="false" customHeight="true" outlineLevel="0" collapsed="false">
      <c r="A83" s="896" t="s">
        <v>1059</v>
      </c>
      <c r="B83" s="897" t="n">
        <v>1507</v>
      </c>
      <c r="C83" s="897" t="n">
        <v>2479</v>
      </c>
      <c r="D83" s="897" t="n">
        <v>1314</v>
      </c>
      <c r="E83" s="897" t="n">
        <v>3209</v>
      </c>
      <c r="F83" s="897" t="n">
        <v>13333</v>
      </c>
      <c r="G83" s="897" t="n">
        <v>15118</v>
      </c>
      <c r="H83" s="897" t="n">
        <v>12998</v>
      </c>
      <c r="I83" s="897" t="n">
        <v>13799</v>
      </c>
    </row>
    <row r="84" customFormat="false" ht="12" hidden="false" customHeight="true" outlineLevel="0" collapsed="false">
      <c r="A84" s="896" t="s">
        <v>1060</v>
      </c>
      <c r="B84" s="897" t="n">
        <v>49</v>
      </c>
      <c r="C84" s="897" t="n">
        <v>174</v>
      </c>
      <c r="D84" s="897" t="n">
        <v>2</v>
      </c>
      <c r="E84" s="897" t="n">
        <v>105</v>
      </c>
      <c r="F84" s="897" t="n">
        <v>1881</v>
      </c>
      <c r="G84" s="897" t="n">
        <v>2678</v>
      </c>
      <c r="H84" s="897" t="n">
        <v>927</v>
      </c>
      <c r="I84" s="897" t="n">
        <v>776</v>
      </c>
    </row>
    <row r="85" customFormat="false" ht="12" hidden="false" customHeight="true" outlineLevel="0" collapsed="false">
      <c r="A85" s="896" t="s">
        <v>1061</v>
      </c>
      <c r="B85" s="897" t="n">
        <v>53321</v>
      </c>
      <c r="C85" s="897" t="n">
        <v>48884</v>
      </c>
      <c r="D85" s="897" t="n">
        <v>43809</v>
      </c>
      <c r="E85" s="897" t="n">
        <v>50837</v>
      </c>
      <c r="F85" s="897" t="n">
        <v>21831</v>
      </c>
      <c r="G85" s="897" t="n">
        <v>27808</v>
      </c>
      <c r="H85" s="897" t="n">
        <v>26415</v>
      </c>
      <c r="I85" s="897" t="n">
        <v>19565</v>
      </c>
    </row>
    <row r="86" customFormat="false" ht="12" hidden="false" customHeight="true" outlineLevel="0" collapsed="false">
      <c r="A86" s="896" t="s">
        <v>1062</v>
      </c>
      <c r="B86" s="897" t="n">
        <v>11755</v>
      </c>
      <c r="C86" s="897" t="n">
        <v>41654</v>
      </c>
      <c r="D86" s="897" t="n">
        <v>18600</v>
      </c>
      <c r="E86" s="897" t="n">
        <v>19303</v>
      </c>
      <c r="F86" s="897" t="n">
        <v>24611</v>
      </c>
      <c r="G86" s="897" t="n">
        <v>123595</v>
      </c>
      <c r="H86" s="897" t="n">
        <v>112651</v>
      </c>
      <c r="I86" s="897" t="n">
        <v>54665</v>
      </c>
    </row>
    <row r="87" customFormat="false" ht="12" hidden="false" customHeight="true" outlineLevel="0" collapsed="false">
      <c r="A87" s="896" t="s">
        <v>1063</v>
      </c>
      <c r="B87" s="897" t="n">
        <v>477037</v>
      </c>
      <c r="C87" s="897" t="n">
        <v>180687</v>
      </c>
      <c r="D87" s="897" t="n">
        <v>725201</v>
      </c>
      <c r="E87" s="897" t="n">
        <v>151699</v>
      </c>
      <c r="F87" s="897" t="n">
        <v>240929</v>
      </c>
      <c r="G87" s="897" t="n">
        <v>294650</v>
      </c>
      <c r="H87" s="897" t="n">
        <v>337498</v>
      </c>
      <c r="I87" s="897" t="n">
        <v>145204</v>
      </c>
    </row>
    <row r="88" customFormat="false" ht="12" hidden="false" customHeight="true" outlineLevel="0" collapsed="false">
      <c r="A88" s="896" t="s">
        <v>1064</v>
      </c>
      <c r="B88" s="897" t="n">
        <v>268806</v>
      </c>
      <c r="C88" s="897" t="n">
        <v>313564</v>
      </c>
      <c r="D88" s="897" t="n">
        <v>317410</v>
      </c>
      <c r="E88" s="897" t="n">
        <v>250572</v>
      </c>
      <c r="F88" s="897" t="n">
        <v>88295</v>
      </c>
      <c r="G88" s="897" t="n">
        <v>89104</v>
      </c>
      <c r="H88" s="897" t="n">
        <v>78923</v>
      </c>
      <c r="I88" s="897" t="n">
        <v>78776</v>
      </c>
    </row>
    <row r="89" customFormat="false" ht="12" hidden="false" customHeight="true" outlineLevel="0" collapsed="false">
      <c r="A89" s="896" t="s">
        <v>1065</v>
      </c>
      <c r="B89" s="897" t="n">
        <v>144709</v>
      </c>
      <c r="C89" s="897" t="n">
        <v>128037</v>
      </c>
      <c r="D89" s="897" t="n">
        <v>121804</v>
      </c>
      <c r="E89" s="897" t="n">
        <v>90838</v>
      </c>
      <c r="F89" s="897" t="n">
        <v>131547</v>
      </c>
      <c r="G89" s="897" t="n">
        <v>146082</v>
      </c>
      <c r="H89" s="897" t="n">
        <v>147516</v>
      </c>
      <c r="I89" s="897" t="n">
        <v>142535</v>
      </c>
    </row>
    <row r="90" customFormat="false" ht="12" hidden="false" customHeight="true" outlineLevel="0" collapsed="false">
      <c r="A90" s="896" t="s">
        <v>1066</v>
      </c>
      <c r="B90" s="897" t="n">
        <v>5398</v>
      </c>
      <c r="C90" s="897" t="n">
        <v>4906</v>
      </c>
      <c r="D90" s="897" t="n">
        <v>2630</v>
      </c>
      <c r="E90" s="897" t="n">
        <v>4572</v>
      </c>
      <c r="F90" s="897" t="n">
        <v>39024</v>
      </c>
      <c r="G90" s="897" t="n">
        <v>44732</v>
      </c>
      <c r="H90" s="897" t="n">
        <v>46304</v>
      </c>
      <c r="I90" s="897" t="n">
        <v>44371</v>
      </c>
    </row>
    <row r="91" customFormat="false" ht="12" hidden="false" customHeight="true" outlineLevel="0" collapsed="false">
      <c r="A91" s="896" t="s">
        <v>1067</v>
      </c>
      <c r="B91" s="897" t="n">
        <v>4653</v>
      </c>
      <c r="C91" s="897" t="n">
        <v>2556</v>
      </c>
      <c r="D91" s="897" t="n">
        <v>1698</v>
      </c>
      <c r="E91" s="897" t="n">
        <v>2281</v>
      </c>
      <c r="F91" s="897" t="n">
        <v>57311</v>
      </c>
      <c r="G91" s="897" t="n">
        <v>50611</v>
      </c>
      <c r="H91" s="897" t="n">
        <v>46425</v>
      </c>
      <c r="I91" s="897" t="n">
        <v>36897</v>
      </c>
    </row>
    <row r="92" customFormat="false" ht="12" hidden="false" customHeight="true" outlineLevel="0" collapsed="false">
      <c r="A92" s="896" t="s">
        <v>1068</v>
      </c>
      <c r="B92" s="897" t="n">
        <v>772934</v>
      </c>
      <c r="C92" s="897" t="n">
        <v>560566</v>
      </c>
      <c r="D92" s="897" t="n">
        <v>675426</v>
      </c>
      <c r="E92" s="897" t="n">
        <v>296004</v>
      </c>
      <c r="F92" s="897" t="n">
        <v>985680</v>
      </c>
      <c r="G92" s="897" t="n">
        <v>781783</v>
      </c>
      <c r="H92" s="897" t="n">
        <v>637764</v>
      </c>
      <c r="I92" s="897" t="n">
        <v>722260</v>
      </c>
    </row>
    <row r="93" customFormat="false" ht="12" hidden="false" customHeight="true" outlineLevel="0" collapsed="false">
      <c r="A93" s="896" t="s">
        <v>1069</v>
      </c>
      <c r="B93" s="897" t="n">
        <v>94993</v>
      </c>
      <c r="C93" s="897" t="n">
        <v>91325</v>
      </c>
      <c r="D93" s="897" t="n">
        <v>57799</v>
      </c>
      <c r="E93" s="897" t="n">
        <v>55803</v>
      </c>
      <c r="F93" s="897" t="n">
        <v>134615</v>
      </c>
      <c r="G93" s="897" t="n">
        <v>100504</v>
      </c>
      <c r="H93" s="897" t="n">
        <v>74139</v>
      </c>
      <c r="I93" s="897" t="n">
        <v>75960</v>
      </c>
    </row>
    <row r="94" customFormat="false" ht="12" hidden="false" customHeight="true" outlineLevel="0" collapsed="false">
      <c r="A94" s="896" t="s">
        <v>1070</v>
      </c>
      <c r="B94" s="897" t="n">
        <v>2820</v>
      </c>
      <c r="C94" s="897" t="n">
        <v>1809</v>
      </c>
      <c r="D94" s="897" t="n">
        <v>2771</v>
      </c>
      <c r="E94" s="897" t="n">
        <v>2697</v>
      </c>
      <c r="F94" s="897" t="n">
        <v>5472</v>
      </c>
      <c r="G94" s="897" t="n">
        <v>4128</v>
      </c>
      <c r="H94" s="897" t="n">
        <v>1912</v>
      </c>
      <c r="I94" s="897" t="n">
        <v>2055</v>
      </c>
    </row>
    <row r="95" customFormat="false" ht="12" hidden="false" customHeight="true" outlineLevel="0" collapsed="false">
      <c r="A95" s="896" t="s">
        <v>1071</v>
      </c>
      <c r="B95" s="897" t="n">
        <v>5337</v>
      </c>
      <c r="C95" s="897" t="n">
        <v>6940</v>
      </c>
      <c r="D95" s="897" t="n">
        <v>3451</v>
      </c>
      <c r="E95" s="897" t="n">
        <v>6627</v>
      </c>
      <c r="F95" s="897" t="n">
        <v>5039</v>
      </c>
      <c r="G95" s="897" t="n">
        <v>5528</v>
      </c>
      <c r="H95" s="897" t="n">
        <v>6922</v>
      </c>
      <c r="I95" s="897" t="n">
        <v>4147</v>
      </c>
    </row>
    <row r="96" customFormat="false" ht="12" hidden="false" customHeight="true" outlineLevel="0" collapsed="false">
      <c r="A96" s="896" t="s">
        <v>1072</v>
      </c>
      <c r="B96" s="897" t="n">
        <v>73</v>
      </c>
      <c r="C96" s="897" t="n">
        <v>849</v>
      </c>
      <c r="D96" s="897" t="n">
        <v>905</v>
      </c>
      <c r="E96" s="897" t="n">
        <v>555</v>
      </c>
      <c r="F96" s="897" t="n">
        <v>599</v>
      </c>
      <c r="G96" s="897" t="n">
        <v>5996</v>
      </c>
      <c r="H96" s="897" t="n">
        <v>6067</v>
      </c>
      <c r="I96" s="897" t="n">
        <v>4538</v>
      </c>
    </row>
    <row r="97" customFormat="false" ht="12" hidden="false" customHeight="true" outlineLevel="0" collapsed="false">
      <c r="A97" s="896" t="s">
        <v>1073</v>
      </c>
      <c r="B97" s="897" t="n">
        <v>11318</v>
      </c>
      <c r="C97" s="897" t="n">
        <v>8813</v>
      </c>
      <c r="D97" s="897" t="n">
        <v>21805</v>
      </c>
      <c r="E97" s="897" t="n">
        <v>13479</v>
      </c>
      <c r="F97" s="897" t="n">
        <v>29355</v>
      </c>
      <c r="G97" s="897" t="n">
        <v>27644</v>
      </c>
      <c r="H97" s="897" t="n">
        <v>29040</v>
      </c>
      <c r="I97" s="897" t="n">
        <v>32453</v>
      </c>
    </row>
    <row r="98" customFormat="false" ht="12" hidden="false" customHeight="true" outlineLevel="0" collapsed="false">
      <c r="A98" s="896" t="s">
        <v>1074</v>
      </c>
      <c r="B98" s="897" t="n">
        <v>191100</v>
      </c>
      <c r="C98" s="897" t="n">
        <v>160878</v>
      </c>
      <c r="D98" s="897" t="n">
        <v>5646</v>
      </c>
      <c r="E98" s="897" t="n">
        <v>6821</v>
      </c>
      <c r="F98" s="897" t="n">
        <v>22906</v>
      </c>
      <c r="G98" s="897" t="n">
        <v>26663</v>
      </c>
      <c r="H98" s="897" t="n">
        <v>20230</v>
      </c>
      <c r="I98" s="897" t="n">
        <v>21376</v>
      </c>
    </row>
    <row r="99" customFormat="false" ht="12" hidden="false" customHeight="true" outlineLevel="0" collapsed="false">
      <c r="A99" s="896" t="s">
        <v>1075</v>
      </c>
      <c r="B99" s="897" t="n">
        <v>13018</v>
      </c>
      <c r="C99" s="897" t="n">
        <v>9086</v>
      </c>
      <c r="D99" s="897" t="n">
        <v>11797</v>
      </c>
      <c r="E99" s="897" t="n">
        <v>6675</v>
      </c>
      <c r="F99" s="897" t="n">
        <v>33699</v>
      </c>
      <c r="G99" s="897" t="n">
        <v>65874</v>
      </c>
      <c r="H99" s="897" t="n">
        <v>58816</v>
      </c>
      <c r="I99" s="897" t="n">
        <v>52537</v>
      </c>
    </row>
    <row r="100" customFormat="false" ht="12" hidden="false" customHeight="true" outlineLevel="0" collapsed="false">
      <c r="A100" s="896" t="s">
        <v>1076</v>
      </c>
      <c r="B100" s="897" t="n">
        <v>34797</v>
      </c>
      <c r="C100" s="897" t="n">
        <v>5506</v>
      </c>
      <c r="D100" s="897" t="n">
        <v>7362</v>
      </c>
      <c r="E100" s="897" t="n">
        <v>9160</v>
      </c>
      <c r="F100" s="897" t="n">
        <v>6882</v>
      </c>
      <c r="G100" s="897" t="n">
        <v>18798</v>
      </c>
      <c r="H100" s="897" t="n">
        <v>21490</v>
      </c>
      <c r="I100" s="897" t="n">
        <v>25839</v>
      </c>
    </row>
    <row r="101" customFormat="false" ht="12" hidden="false" customHeight="true" outlineLevel="0" collapsed="false">
      <c r="A101" s="896" t="s">
        <v>1077</v>
      </c>
      <c r="B101" s="897" t="n">
        <v>9100</v>
      </c>
      <c r="C101" s="897" t="n">
        <v>8384</v>
      </c>
      <c r="D101" s="897" t="n">
        <v>7307</v>
      </c>
      <c r="E101" s="897" t="n">
        <v>8566</v>
      </c>
      <c r="F101" s="897" t="n">
        <v>7547</v>
      </c>
      <c r="G101" s="897" t="n">
        <v>3848</v>
      </c>
      <c r="H101" s="897" t="n">
        <v>4964</v>
      </c>
      <c r="I101" s="897" t="n">
        <v>6872</v>
      </c>
    </row>
    <row r="102" customFormat="false" ht="12" hidden="false" customHeight="true" outlineLevel="0" collapsed="false">
      <c r="A102" s="896" t="s">
        <v>1078</v>
      </c>
      <c r="B102" s="897" t="n">
        <v>34</v>
      </c>
      <c r="C102" s="897" t="n">
        <v>25</v>
      </c>
      <c r="D102" s="897" t="n">
        <v>56</v>
      </c>
      <c r="E102" s="897" t="n">
        <v>268</v>
      </c>
      <c r="F102" s="897" t="n">
        <v>54</v>
      </c>
      <c r="G102" s="897" t="n">
        <v>273</v>
      </c>
      <c r="H102" s="897" t="n">
        <v>219</v>
      </c>
      <c r="I102" s="897" t="n">
        <v>370</v>
      </c>
    </row>
    <row r="103" customFormat="false" ht="12" hidden="false" customHeight="true" outlineLevel="0" collapsed="false">
      <c r="A103" s="896" t="s">
        <v>1079</v>
      </c>
      <c r="B103" s="897" t="n">
        <v>61664</v>
      </c>
      <c r="C103" s="897" t="n">
        <v>231957</v>
      </c>
      <c r="D103" s="897" t="n">
        <v>50796</v>
      </c>
      <c r="E103" s="897" t="n">
        <v>3285</v>
      </c>
      <c r="F103" s="897" t="n">
        <v>43392</v>
      </c>
      <c r="G103" s="897" t="n">
        <v>56008</v>
      </c>
      <c r="H103" s="897" t="n">
        <v>84201</v>
      </c>
      <c r="I103" s="897" t="n">
        <v>77950</v>
      </c>
    </row>
    <row r="104" customFormat="false" ht="12" hidden="false" customHeight="true" outlineLevel="0" collapsed="false">
      <c r="A104" s="896" t="s">
        <v>1080</v>
      </c>
      <c r="B104" s="897" t="n">
        <v>40613</v>
      </c>
      <c r="C104" s="897" t="n">
        <v>49860</v>
      </c>
      <c r="D104" s="897" t="n">
        <v>68147</v>
      </c>
      <c r="E104" s="897" t="n">
        <v>70761</v>
      </c>
      <c r="F104" s="897" t="n">
        <v>70349</v>
      </c>
      <c r="G104" s="897" t="n">
        <v>70804</v>
      </c>
      <c r="H104" s="897" t="n">
        <v>68435</v>
      </c>
      <c r="I104" s="897" t="n">
        <v>62374</v>
      </c>
    </row>
    <row r="105" customFormat="false" ht="12" hidden="false" customHeight="true" outlineLevel="0" collapsed="false">
      <c r="A105" s="896" t="s">
        <v>1081</v>
      </c>
      <c r="B105" s="897" t="n">
        <v>616</v>
      </c>
      <c r="C105" s="897" t="n">
        <v>1413</v>
      </c>
      <c r="D105" s="897" t="n">
        <v>504</v>
      </c>
      <c r="E105" s="897" t="n">
        <v>604</v>
      </c>
      <c r="F105" s="897" t="n">
        <v>19607</v>
      </c>
      <c r="G105" s="897" t="n">
        <v>14726</v>
      </c>
      <c r="H105" s="897" t="n">
        <v>7338</v>
      </c>
      <c r="I105" s="897" t="n">
        <v>7330</v>
      </c>
    </row>
    <row r="106" customFormat="false" ht="12" hidden="false" customHeight="true" outlineLevel="0" collapsed="false">
      <c r="A106" s="896" t="s">
        <v>1082</v>
      </c>
      <c r="B106" s="897" t="n">
        <v>894</v>
      </c>
      <c r="C106" s="897" t="n">
        <v>130</v>
      </c>
      <c r="D106" s="897" t="n">
        <v>242</v>
      </c>
      <c r="E106" s="897" t="n">
        <v>193</v>
      </c>
      <c r="F106" s="897" t="n">
        <v>16084</v>
      </c>
      <c r="G106" s="897" t="n">
        <v>17104</v>
      </c>
      <c r="H106" s="897" t="n">
        <v>11326</v>
      </c>
      <c r="I106" s="897" t="n">
        <v>9531</v>
      </c>
    </row>
    <row r="107" customFormat="false" ht="12" hidden="false" customHeight="true" outlineLevel="0" collapsed="false">
      <c r="A107" s="896" t="s">
        <v>1083</v>
      </c>
      <c r="B107" s="897" t="n">
        <v>925</v>
      </c>
      <c r="C107" s="897" t="n">
        <v>364</v>
      </c>
      <c r="D107" s="897" t="n">
        <v>272</v>
      </c>
      <c r="E107" s="897" t="n">
        <v>668</v>
      </c>
      <c r="F107" s="897" t="n">
        <v>631</v>
      </c>
      <c r="G107" s="897" t="n">
        <v>1568</v>
      </c>
      <c r="H107" s="897" t="n">
        <v>2769</v>
      </c>
      <c r="I107" s="897" t="n">
        <v>1458</v>
      </c>
    </row>
    <row r="108" customFormat="false" ht="12" hidden="false" customHeight="true" outlineLevel="0" collapsed="false">
      <c r="A108" s="896" t="s">
        <v>1084</v>
      </c>
      <c r="B108" s="897" t="n">
        <v>103225</v>
      </c>
      <c r="C108" s="897" t="n">
        <v>90106</v>
      </c>
      <c r="D108" s="897" t="n">
        <v>83471</v>
      </c>
      <c r="E108" s="897" t="n">
        <v>83796</v>
      </c>
      <c r="F108" s="897" t="n">
        <v>138367</v>
      </c>
      <c r="G108" s="897" t="n">
        <v>133353</v>
      </c>
      <c r="H108" s="897" t="n">
        <v>140882</v>
      </c>
      <c r="I108" s="897" t="n">
        <v>134504</v>
      </c>
      <c r="J108" s="893"/>
      <c r="K108" s="893"/>
      <c r="L108" s="893"/>
      <c r="M108" s="893"/>
      <c r="N108" s="893"/>
      <c r="O108" s="893"/>
    </row>
    <row r="109" customFormat="false" ht="12" hidden="false" customHeight="true" outlineLevel="0" collapsed="false">
      <c r="A109" s="896" t="s">
        <v>1085</v>
      </c>
      <c r="B109" s="897" t="n">
        <v>29051</v>
      </c>
      <c r="C109" s="897" t="n">
        <v>30196</v>
      </c>
      <c r="D109" s="897" t="n">
        <v>30411</v>
      </c>
      <c r="E109" s="897" t="n">
        <v>26612</v>
      </c>
      <c r="F109" s="897" t="n">
        <v>28251</v>
      </c>
      <c r="G109" s="897" t="n">
        <v>28125</v>
      </c>
      <c r="H109" s="897" t="n">
        <v>31745</v>
      </c>
      <c r="I109" s="897" t="n">
        <v>31825</v>
      </c>
      <c r="J109" s="893"/>
      <c r="K109" s="893"/>
      <c r="L109" s="893"/>
      <c r="M109" s="893"/>
      <c r="N109" s="893"/>
      <c r="O109" s="893"/>
    </row>
    <row r="110" customFormat="false" ht="12" hidden="false" customHeight="true" outlineLevel="0" collapsed="false">
      <c r="A110" s="896" t="s">
        <v>1086</v>
      </c>
      <c r="B110" s="897" t="n">
        <v>67658</v>
      </c>
      <c r="C110" s="897" t="n">
        <v>43676</v>
      </c>
      <c r="D110" s="897" t="n">
        <v>49737</v>
      </c>
      <c r="E110" s="897" t="n">
        <v>43084</v>
      </c>
      <c r="F110" s="897" t="n">
        <v>73800</v>
      </c>
      <c r="G110" s="897" t="n">
        <v>54626</v>
      </c>
      <c r="H110" s="897" t="n">
        <v>75190</v>
      </c>
      <c r="I110" s="897" t="n">
        <v>75388</v>
      </c>
      <c r="J110" s="893"/>
      <c r="K110" s="893"/>
      <c r="L110" s="893"/>
      <c r="M110" s="893"/>
      <c r="N110" s="893"/>
      <c r="O110" s="893"/>
    </row>
    <row r="111" customFormat="false" ht="12" hidden="false" customHeight="true" outlineLevel="0" collapsed="false">
      <c r="A111" s="896" t="s">
        <v>1087</v>
      </c>
      <c r="B111" s="897" t="n">
        <v>19078</v>
      </c>
      <c r="C111" s="897" t="n">
        <v>26069</v>
      </c>
      <c r="D111" s="897" t="n">
        <v>33470</v>
      </c>
      <c r="E111" s="897" t="n">
        <v>18215</v>
      </c>
      <c r="F111" s="897" t="n">
        <v>6470</v>
      </c>
      <c r="G111" s="897" t="n">
        <v>7282</v>
      </c>
      <c r="H111" s="897" t="n">
        <v>5272</v>
      </c>
      <c r="I111" s="897" t="n">
        <v>9445</v>
      </c>
      <c r="J111" s="893"/>
      <c r="K111" s="893"/>
      <c r="L111" s="893"/>
      <c r="M111" s="893"/>
      <c r="N111" s="893"/>
      <c r="O111" s="893"/>
    </row>
    <row r="112" customFormat="false" ht="12" hidden="false" customHeight="true" outlineLevel="0" collapsed="false">
      <c r="A112" s="898" t="s">
        <v>1088</v>
      </c>
      <c r="B112" s="897"/>
      <c r="C112" s="897"/>
      <c r="D112" s="897"/>
      <c r="E112" s="897"/>
      <c r="F112" s="897"/>
      <c r="G112" s="897"/>
      <c r="H112" s="897"/>
      <c r="I112" s="897"/>
      <c r="J112" s="893"/>
      <c r="K112" s="893"/>
      <c r="L112" s="893"/>
      <c r="M112" s="893"/>
      <c r="N112" s="893"/>
      <c r="O112" s="893"/>
    </row>
    <row r="113" customFormat="false" ht="12" hidden="false" customHeight="true" outlineLevel="0" collapsed="false">
      <c r="A113" s="896" t="s">
        <v>1089</v>
      </c>
      <c r="B113" s="897" t="n">
        <v>52</v>
      </c>
      <c r="C113" s="897" t="n">
        <v>250</v>
      </c>
      <c r="D113" s="897" t="n">
        <v>45</v>
      </c>
      <c r="E113" s="897" t="n">
        <v>54</v>
      </c>
      <c r="F113" s="897" t="n">
        <v>769</v>
      </c>
      <c r="G113" s="897" t="n">
        <v>2957</v>
      </c>
      <c r="H113" s="897" t="n">
        <v>946</v>
      </c>
      <c r="I113" s="897" t="n">
        <v>1307</v>
      </c>
      <c r="J113" s="893"/>
      <c r="K113" s="893"/>
      <c r="L113" s="893"/>
      <c r="M113" s="893"/>
      <c r="N113" s="893"/>
      <c r="O113" s="893"/>
    </row>
    <row r="114" customFormat="false" ht="12" hidden="false" customHeight="true" outlineLevel="0" collapsed="false">
      <c r="A114" s="896" t="s">
        <v>1090</v>
      </c>
      <c r="B114" s="897" t="n">
        <v>65409</v>
      </c>
      <c r="C114" s="897" t="n">
        <v>92750</v>
      </c>
      <c r="D114" s="897" t="n">
        <v>85133</v>
      </c>
      <c r="E114" s="897" t="n">
        <v>121602</v>
      </c>
      <c r="F114" s="897" t="n">
        <v>13021</v>
      </c>
      <c r="G114" s="897" t="n">
        <v>40716</v>
      </c>
      <c r="H114" s="897" t="n">
        <v>29489</v>
      </c>
      <c r="I114" s="897" t="n">
        <v>17961</v>
      </c>
      <c r="J114" s="893"/>
      <c r="K114" s="893"/>
      <c r="L114" s="893"/>
      <c r="M114" s="893"/>
      <c r="N114" s="893"/>
      <c r="O114" s="893"/>
    </row>
    <row r="115" customFormat="false" ht="12" hidden="false" customHeight="true" outlineLevel="0" collapsed="false">
      <c r="A115" s="896" t="s">
        <v>1091</v>
      </c>
      <c r="B115" s="897" t="n">
        <v>73975</v>
      </c>
      <c r="C115" s="897" t="n">
        <v>56154</v>
      </c>
      <c r="D115" s="897" t="n">
        <v>63600</v>
      </c>
      <c r="E115" s="897" t="n">
        <v>85546</v>
      </c>
      <c r="F115" s="897" t="n">
        <v>33407</v>
      </c>
      <c r="G115" s="897" t="n">
        <v>16986</v>
      </c>
      <c r="H115" s="897" t="n">
        <v>24073</v>
      </c>
      <c r="I115" s="897" t="n">
        <v>27499</v>
      </c>
      <c r="J115" s="893"/>
      <c r="K115" s="893"/>
      <c r="L115" s="893"/>
      <c r="M115" s="893"/>
      <c r="N115" s="893"/>
      <c r="O115" s="893"/>
    </row>
    <row r="116" customFormat="false" ht="12" hidden="false" customHeight="true" outlineLevel="0" collapsed="false">
      <c r="A116" s="896" t="s">
        <v>1092</v>
      </c>
      <c r="B116" s="897" t="n">
        <v>70156</v>
      </c>
      <c r="C116" s="897" t="n">
        <v>59716</v>
      </c>
      <c r="D116" s="897" t="n">
        <v>52115</v>
      </c>
      <c r="E116" s="897" t="n">
        <v>41421</v>
      </c>
      <c r="F116" s="897" t="n">
        <v>118917</v>
      </c>
      <c r="G116" s="897" t="n">
        <v>81945</v>
      </c>
      <c r="H116" s="897" t="n">
        <v>111484</v>
      </c>
      <c r="I116" s="897" t="n">
        <v>98313</v>
      </c>
      <c r="J116" s="893"/>
      <c r="K116" s="893"/>
      <c r="L116" s="893"/>
      <c r="M116" s="893"/>
      <c r="N116" s="893"/>
      <c r="O116" s="893"/>
    </row>
    <row r="117" customFormat="false" ht="12" hidden="false" customHeight="true" outlineLevel="0" collapsed="false">
      <c r="A117" s="896" t="s">
        <v>1093</v>
      </c>
      <c r="B117" s="897" t="n">
        <v>4188</v>
      </c>
      <c r="C117" s="897" t="n">
        <v>6160</v>
      </c>
      <c r="D117" s="897" t="n">
        <v>6675</v>
      </c>
      <c r="E117" s="897" t="n">
        <v>1403</v>
      </c>
      <c r="F117" s="897" t="n">
        <v>2127</v>
      </c>
      <c r="G117" s="897" t="n">
        <v>631</v>
      </c>
      <c r="H117" s="897" t="n">
        <v>1062</v>
      </c>
      <c r="I117" s="897" t="n">
        <v>1212</v>
      </c>
      <c r="J117" s="893"/>
      <c r="K117" s="893"/>
      <c r="L117" s="893"/>
      <c r="M117" s="893"/>
      <c r="N117" s="893"/>
      <c r="O117" s="893"/>
    </row>
    <row r="118" customFormat="false" ht="12" hidden="false" customHeight="true" outlineLevel="0" collapsed="false">
      <c r="A118" s="896" t="s">
        <v>1094</v>
      </c>
      <c r="B118" s="897" t="n">
        <v>27</v>
      </c>
      <c r="C118" s="897" t="n">
        <v>256</v>
      </c>
      <c r="D118" s="897" t="n">
        <v>25</v>
      </c>
      <c r="E118" s="897" t="n">
        <v>21</v>
      </c>
      <c r="F118" s="897" t="n">
        <v>1710</v>
      </c>
      <c r="G118" s="897" t="n">
        <v>3677</v>
      </c>
      <c r="H118" s="897" t="n">
        <v>1415</v>
      </c>
      <c r="I118" s="897" t="n">
        <v>1430</v>
      </c>
      <c r="J118" s="893"/>
      <c r="K118" s="893"/>
      <c r="L118" s="893"/>
      <c r="M118" s="893"/>
      <c r="N118" s="893"/>
      <c r="O118" s="893"/>
    </row>
    <row r="119" customFormat="false" ht="12" hidden="false" customHeight="true" outlineLevel="0" collapsed="false">
      <c r="A119" s="896" t="s">
        <v>1095</v>
      </c>
      <c r="B119" s="897" t="n">
        <v>18672</v>
      </c>
      <c r="C119" s="897" t="n">
        <v>11927</v>
      </c>
      <c r="D119" s="897" t="n">
        <v>10831</v>
      </c>
      <c r="E119" s="897" t="n">
        <v>17153</v>
      </c>
      <c r="F119" s="897" t="n">
        <v>14961</v>
      </c>
      <c r="G119" s="897" t="n">
        <v>12097</v>
      </c>
      <c r="H119" s="897" t="n">
        <v>18431</v>
      </c>
      <c r="I119" s="897" t="n">
        <v>12447</v>
      </c>
      <c r="J119" s="893"/>
      <c r="K119" s="893"/>
      <c r="L119" s="893"/>
      <c r="M119" s="893"/>
      <c r="N119" s="893"/>
      <c r="O119" s="893"/>
    </row>
    <row r="120" customFormat="false" ht="12" hidden="false" customHeight="true" outlineLevel="0" collapsed="false">
      <c r="A120" s="896" t="s">
        <v>1096</v>
      </c>
      <c r="B120" s="897" t="n">
        <v>157514</v>
      </c>
      <c r="C120" s="897" t="n">
        <v>155167</v>
      </c>
      <c r="D120" s="897" t="n">
        <v>130314</v>
      </c>
      <c r="E120" s="897" t="n">
        <v>96334</v>
      </c>
      <c r="F120" s="897" t="n">
        <v>61629</v>
      </c>
      <c r="G120" s="897" t="n">
        <v>45026</v>
      </c>
      <c r="H120" s="897" t="n">
        <v>45636</v>
      </c>
      <c r="I120" s="897" t="n">
        <v>44392</v>
      </c>
      <c r="J120" s="893"/>
      <c r="K120" s="893"/>
      <c r="L120" s="893"/>
      <c r="M120" s="893"/>
      <c r="N120" s="893"/>
      <c r="O120" s="893"/>
    </row>
    <row r="121" customFormat="false" ht="12" hidden="false" customHeight="true" outlineLevel="0" collapsed="false">
      <c r="A121" s="896" t="s">
        <v>1097</v>
      </c>
      <c r="B121" s="897" t="n">
        <v>68228</v>
      </c>
      <c r="C121" s="897" t="n">
        <v>67155</v>
      </c>
      <c r="D121" s="897" t="n">
        <v>62044</v>
      </c>
      <c r="E121" s="897" t="n">
        <v>50473</v>
      </c>
      <c r="F121" s="897" t="n">
        <v>17643</v>
      </c>
      <c r="G121" s="897" t="n">
        <v>13947</v>
      </c>
      <c r="H121" s="897" t="n">
        <v>8914</v>
      </c>
      <c r="I121" s="897" t="n">
        <v>21084</v>
      </c>
      <c r="J121" s="893"/>
      <c r="K121" s="893"/>
      <c r="L121" s="893"/>
      <c r="M121" s="893"/>
      <c r="N121" s="893"/>
      <c r="O121" s="893"/>
    </row>
    <row r="122" customFormat="false" ht="12" hidden="false" customHeight="true" outlineLevel="0" collapsed="false">
      <c r="A122" s="896" t="s">
        <v>1098</v>
      </c>
      <c r="B122" s="897" t="n">
        <v>3325777</v>
      </c>
      <c r="C122" s="897" t="n">
        <v>3226994</v>
      </c>
      <c r="D122" s="897" t="n">
        <v>2857962</v>
      </c>
      <c r="E122" s="897" t="n">
        <v>3217702</v>
      </c>
      <c r="F122" s="897" t="n">
        <v>4443837</v>
      </c>
      <c r="G122" s="897" t="n">
        <v>4384757</v>
      </c>
      <c r="H122" s="897" t="n">
        <v>5045180</v>
      </c>
      <c r="I122" s="897" t="n">
        <v>6078370</v>
      </c>
      <c r="J122" s="893"/>
      <c r="K122" s="901"/>
      <c r="L122" s="893"/>
      <c r="M122" s="893"/>
      <c r="N122" s="893"/>
      <c r="O122" s="893"/>
    </row>
    <row r="123" customFormat="false" ht="12" hidden="false" customHeight="true" outlineLevel="0" collapsed="false">
      <c r="A123" s="896" t="s">
        <v>1099</v>
      </c>
      <c r="B123" s="897" t="n">
        <v>46935</v>
      </c>
      <c r="C123" s="897" t="n">
        <v>43522</v>
      </c>
      <c r="D123" s="897" t="n">
        <v>34093</v>
      </c>
      <c r="E123" s="897" t="n">
        <v>45084</v>
      </c>
      <c r="F123" s="897" t="n">
        <v>38033</v>
      </c>
      <c r="G123" s="897" t="n">
        <v>47155</v>
      </c>
      <c r="H123" s="897" t="n">
        <v>31192</v>
      </c>
      <c r="I123" s="897" t="n">
        <v>40797</v>
      </c>
      <c r="J123" s="893"/>
      <c r="K123" s="893"/>
      <c r="L123" s="893"/>
      <c r="M123" s="893"/>
      <c r="N123" s="893"/>
      <c r="O123" s="893"/>
    </row>
    <row r="124" customFormat="false" ht="12" hidden="false" customHeight="true" outlineLevel="0" collapsed="false">
      <c r="A124" s="896" t="s">
        <v>1100</v>
      </c>
      <c r="B124" s="897" t="n">
        <v>13208</v>
      </c>
      <c r="C124" s="897" t="n">
        <v>7995</v>
      </c>
      <c r="D124" s="897" t="n">
        <v>7042</v>
      </c>
      <c r="E124" s="897" t="n">
        <v>9223</v>
      </c>
      <c r="F124" s="897" t="n">
        <v>17262</v>
      </c>
      <c r="G124" s="897" t="n">
        <v>14239</v>
      </c>
      <c r="H124" s="897" t="n">
        <v>11371</v>
      </c>
      <c r="I124" s="897" t="n">
        <v>8233</v>
      </c>
      <c r="J124" s="893"/>
      <c r="K124" s="893"/>
      <c r="L124" s="893"/>
      <c r="M124" s="893"/>
      <c r="N124" s="893"/>
      <c r="O124" s="893"/>
    </row>
    <row r="125" customFormat="false" ht="12" hidden="false" customHeight="true" outlineLevel="0" collapsed="false">
      <c r="A125" s="896" t="s">
        <v>1101</v>
      </c>
      <c r="B125" s="897" t="n">
        <v>2303</v>
      </c>
      <c r="C125" s="897" t="n">
        <v>2818</v>
      </c>
      <c r="D125" s="897" t="n">
        <v>2866</v>
      </c>
      <c r="E125" s="897" t="n">
        <v>2775</v>
      </c>
      <c r="F125" s="897" t="n">
        <v>2307</v>
      </c>
      <c r="G125" s="897" t="n">
        <v>3107</v>
      </c>
      <c r="H125" s="897" t="n">
        <v>4579</v>
      </c>
      <c r="I125" s="897" t="n">
        <v>9992</v>
      </c>
      <c r="J125" s="893"/>
      <c r="K125" s="893"/>
      <c r="L125" s="893"/>
      <c r="M125" s="893"/>
      <c r="N125" s="893"/>
      <c r="O125" s="893"/>
    </row>
    <row r="126" customFormat="false" ht="12" hidden="false" customHeight="true" outlineLevel="0" collapsed="false">
      <c r="A126" s="896" t="s">
        <v>1102</v>
      </c>
      <c r="B126" s="897" t="n">
        <v>375</v>
      </c>
      <c r="C126" s="897" t="n">
        <v>43</v>
      </c>
      <c r="D126" s="897" t="n">
        <v>44</v>
      </c>
      <c r="E126" s="897" t="n">
        <v>141</v>
      </c>
      <c r="F126" s="897" t="n">
        <v>1010</v>
      </c>
      <c r="G126" s="897" t="n">
        <v>3233</v>
      </c>
      <c r="H126" s="897" t="n">
        <v>17629</v>
      </c>
      <c r="I126" s="897" t="n">
        <v>7411</v>
      </c>
      <c r="J126" s="893"/>
      <c r="K126" s="893"/>
      <c r="L126" s="893"/>
      <c r="M126" s="893"/>
      <c r="N126" s="893"/>
      <c r="O126" s="893"/>
    </row>
    <row r="127" customFormat="false" ht="12" hidden="false" customHeight="true" outlineLevel="0" collapsed="false">
      <c r="A127" s="896"/>
      <c r="B127" s="897"/>
      <c r="C127" s="897"/>
      <c r="D127" s="897"/>
      <c r="E127" s="897"/>
      <c r="F127" s="897"/>
      <c r="G127" s="897"/>
      <c r="H127" s="897"/>
      <c r="I127" s="897"/>
      <c r="J127" s="893"/>
      <c r="K127" s="893"/>
      <c r="L127" s="893"/>
      <c r="M127" s="893"/>
      <c r="N127" s="893"/>
      <c r="O127" s="893"/>
    </row>
    <row r="128" customFormat="false" ht="12" hidden="false" customHeight="true" outlineLevel="0" collapsed="false">
      <c r="A128" s="894" t="s">
        <v>1103</v>
      </c>
      <c r="B128" s="895" t="n">
        <v>59574620</v>
      </c>
      <c r="C128" s="895" t="n">
        <v>52822077</v>
      </c>
      <c r="D128" s="895" t="n">
        <v>51947931</v>
      </c>
      <c r="E128" s="895" t="n">
        <v>53964879</v>
      </c>
      <c r="F128" s="895" t="n">
        <v>89800839</v>
      </c>
      <c r="G128" s="895" t="n">
        <v>89080676</v>
      </c>
      <c r="H128" s="895" t="n">
        <v>79628748</v>
      </c>
      <c r="I128" s="895" t="n">
        <v>84514276</v>
      </c>
      <c r="J128" s="893"/>
      <c r="K128" s="893"/>
      <c r="L128" s="893"/>
      <c r="M128" s="893"/>
      <c r="N128" s="893"/>
      <c r="O128" s="893"/>
    </row>
    <row r="129" customFormat="false" ht="12" hidden="false" customHeight="true" outlineLevel="0" collapsed="false">
      <c r="A129" s="896" t="s">
        <v>1104</v>
      </c>
      <c r="B129" s="897" t="n">
        <v>45981712</v>
      </c>
      <c r="C129" s="897" t="n">
        <v>40375806</v>
      </c>
      <c r="D129" s="897" t="n">
        <v>39231036</v>
      </c>
      <c r="E129" s="897" t="n">
        <v>40264742</v>
      </c>
      <c r="F129" s="897" t="n">
        <v>67823928</v>
      </c>
      <c r="G129" s="897" t="n">
        <v>68263149</v>
      </c>
      <c r="H129" s="897" t="n">
        <v>61653613</v>
      </c>
      <c r="I129" s="897" t="n">
        <v>64802301</v>
      </c>
      <c r="J129" s="893"/>
      <c r="K129" s="893"/>
      <c r="L129" s="893"/>
      <c r="M129" s="893"/>
      <c r="N129" s="893"/>
      <c r="O129" s="893"/>
    </row>
    <row r="130" customFormat="false" ht="12" hidden="false" customHeight="true" outlineLevel="0" collapsed="false">
      <c r="A130" s="896" t="s">
        <v>1105</v>
      </c>
      <c r="B130" s="897" t="n">
        <v>3345823</v>
      </c>
      <c r="C130" s="897" t="n">
        <v>2876463</v>
      </c>
      <c r="D130" s="897" t="n">
        <v>2524993</v>
      </c>
      <c r="E130" s="897" t="n">
        <v>2390650</v>
      </c>
      <c r="F130" s="897" t="n">
        <v>5246842</v>
      </c>
      <c r="G130" s="897" t="n">
        <v>5636471</v>
      </c>
      <c r="H130" s="897" t="n">
        <v>4879086</v>
      </c>
      <c r="I130" s="897" t="n">
        <v>4867386</v>
      </c>
      <c r="J130" s="893"/>
      <c r="K130" s="893"/>
      <c r="L130" s="893"/>
      <c r="M130" s="893"/>
      <c r="N130" s="893"/>
      <c r="O130" s="893"/>
    </row>
    <row r="131" customFormat="false" ht="12" hidden="false" customHeight="true" outlineLevel="0" collapsed="false">
      <c r="A131" s="896" t="s">
        <v>1106</v>
      </c>
      <c r="B131" s="897" t="n">
        <v>8094</v>
      </c>
      <c r="C131" s="897" t="n">
        <v>15855</v>
      </c>
      <c r="D131" s="897" t="n">
        <v>10134</v>
      </c>
      <c r="E131" s="897" t="n">
        <v>12588</v>
      </c>
      <c r="F131" s="897" t="n">
        <v>15727</v>
      </c>
      <c r="G131" s="897" t="n">
        <v>2796</v>
      </c>
      <c r="H131" s="897" t="n">
        <v>2912</v>
      </c>
      <c r="I131" s="897" t="n">
        <v>2002</v>
      </c>
      <c r="J131" s="893"/>
      <c r="K131" s="893"/>
      <c r="L131" s="893"/>
      <c r="M131" s="893"/>
      <c r="N131" s="893"/>
      <c r="O131" s="893"/>
    </row>
    <row r="132" customFormat="false" ht="12" hidden="false" customHeight="true" outlineLevel="0" collapsed="false">
      <c r="A132" s="896" t="s">
        <v>1107</v>
      </c>
      <c r="B132" s="897" t="n">
        <v>312</v>
      </c>
      <c r="C132" s="897" t="n">
        <v>104</v>
      </c>
      <c r="D132" s="897" t="n">
        <v>31</v>
      </c>
      <c r="E132" s="897" t="n">
        <v>245</v>
      </c>
      <c r="F132" s="897" t="n">
        <v>1681</v>
      </c>
      <c r="G132" s="897" t="n">
        <v>193</v>
      </c>
      <c r="H132" s="897" t="n">
        <v>163</v>
      </c>
      <c r="I132" s="897" t="n">
        <v>430</v>
      </c>
      <c r="J132" s="893"/>
      <c r="K132" s="893"/>
      <c r="L132" s="893"/>
      <c r="M132" s="893"/>
      <c r="N132" s="893"/>
      <c r="O132" s="893"/>
    </row>
    <row r="133" customFormat="false" ht="12" hidden="false" customHeight="true" outlineLevel="0" collapsed="false">
      <c r="A133" s="896" t="s">
        <v>1108</v>
      </c>
      <c r="B133" s="897" t="n">
        <v>1583145</v>
      </c>
      <c r="C133" s="897" t="n">
        <v>1312387</v>
      </c>
      <c r="D133" s="897" t="n">
        <v>1558916</v>
      </c>
      <c r="E133" s="897" t="n">
        <v>1625545</v>
      </c>
      <c r="F133" s="897" t="n">
        <v>5362342</v>
      </c>
      <c r="G133" s="897" t="n">
        <v>5294638</v>
      </c>
      <c r="H133" s="897" t="n">
        <v>4880719</v>
      </c>
      <c r="I133" s="897" t="n">
        <v>4886272</v>
      </c>
      <c r="J133" s="893"/>
      <c r="K133" s="893"/>
      <c r="L133" s="893"/>
      <c r="M133" s="893"/>
      <c r="N133" s="893"/>
      <c r="O133" s="893"/>
    </row>
    <row r="134" customFormat="false" ht="12" hidden="false" customHeight="true" outlineLevel="0" collapsed="false">
      <c r="A134" s="896" t="s">
        <v>1109</v>
      </c>
      <c r="B134" s="897" t="n">
        <v>96</v>
      </c>
      <c r="C134" s="897" t="n">
        <v>167</v>
      </c>
      <c r="D134" s="897" t="n">
        <v>93</v>
      </c>
      <c r="E134" s="897" t="n">
        <v>90</v>
      </c>
      <c r="F134" s="897" t="n">
        <v>468977</v>
      </c>
      <c r="G134" s="897" t="n">
        <v>105115</v>
      </c>
      <c r="H134" s="897" t="n">
        <v>6245</v>
      </c>
      <c r="I134" s="897" t="n">
        <v>14297</v>
      </c>
      <c r="J134" s="893"/>
      <c r="K134" s="893"/>
      <c r="L134" s="893"/>
      <c r="M134" s="893"/>
      <c r="N134" s="893"/>
      <c r="O134" s="893"/>
    </row>
    <row r="135" customFormat="false" ht="12" hidden="false" customHeight="true" outlineLevel="0" collapsed="false">
      <c r="A135" s="896" t="s">
        <v>1110</v>
      </c>
      <c r="B135" s="897" t="n">
        <v>96862</v>
      </c>
      <c r="C135" s="897" t="n">
        <v>68747</v>
      </c>
      <c r="D135" s="897" t="n">
        <v>56561</v>
      </c>
      <c r="E135" s="897" t="n">
        <v>53214</v>
      </c>
      <c r="F135" s="897" t="n">
        <v>153989</v>
      </c>
      <c r="G135" s="897" t="n">
        <v>140083</v>
      </c>
      <c r="H135" s="897" t="n">
        <v>122620</v>
      </c>
      <c r="I135" s="897" t="n">
        <v>127307</v>
      </c>
      <c r="J135" s="893"/>
      <c r="K135" s="893"/>
      <c r="L135" s="893"/>
      <c r="M135" s="893"/>
      <c r="N135" s="893"/>
      <c r="O135" s="893"/>
    </row>
    <row r="136" customFormat="false" ht="12" hidden="false" customHeight="true" outlineLevel="0" collapsed="false">
      <c r="A136" s="896" t="s">
        <v>1111</v>
      </c>
      <c r="B136" s="897" t="n">
        <v>3442</v>
      </c>
      <c r="C136" s="897" t="n">
        <v>2175</v>
      </c>
      <c r="D136" s="897" t="n">
        <v>1673</v>
      </c>
      <c r="E136" s="897" t="n">
        <v>681</v>
      </c>
      <c r="F136" s="897" t="n">
        <v>22258</v>
      </c>
      <c r="G136" s="897" t="n">
        <v>7340</v>
      </c>
      <c r="H136" s="897" t="n">
        <v>4762</v>
      </c>
      <c r="I136" s="897" t="n">
        <v>3877</v>
      </c>
      <c r="J136" s="893"/>
      <c r="K136" s="893"/>
      <c r="L136" s="893"/>
      <c r="M136" s="893"/>
      <c r="N136" s="893"/>
      <c r="O136" s="893"/>
    </row>
    <row r="137" customFormat="false" ht="12" hidden="false" customHeight="true" outlineLevel="0" collapsed="false">
      <c r="A137" s="896" t="s">
        <v>1112</v>
      </c>
      <c r="B137" s="897" t="n">
        <v>84032</v>
      </c>
      <c r="C137" s="897" t="n">
        <v>83185</v>
      </c>
      <c r="D137" s="897" t="n">
        <v>73845</v>
      </c>
      <c r="E137" s="897" t="n">
        <v>92707</v>
      </c>
      <c r="F137" s="897" t="n">
        <v>44171</v>
      </c>
      <c r="G137" s="897" t="n">
        <v>39143</v>
      </c>
      <c r="H137" s="897" t="n">
        <v>43123</v>
      </c>
      <c r="I137" s="897" t="n">
        <v>100001</v>
      </c>
      <c r="J137" s="893"/>
      <c r="K137" s="893"/>
      <c r="L137" s="893"/>
      <c r="M137" s="893"/>
      <c r="N137" s="893"/>
      <c r="O137" s="893"/>
    </row>
    <row r="138" customFormat="false" ht="12" hidden="false" customHeight="true" outlineLevel="0" collapsed="false">
      <c r="A138" s="896" t="s">
        <v>1113</v>
      </c>
      <c r="B138" s="897" t="n">
        <v>61088</v>
      </c>
      <c r="C138" s="897" t="n">
        <v>47622</v>
      </c>
      <c r="D138" s="897" t="n">
        <v>39340</v>
      </c>
      <c r="E138" s="897" t="n">
        <v>48838</v>
      </c>
      <c r="F138" s="897" t="n">
        <v>72783</v>
      </c>
      <c r="G138" s="897" t="n">
        <v>80315</v>
      </c>
      <c r="H138" s="897" t="n">
        <v>129153</v>
      </c>
      <c r="I138" s="897" t="n">
        <v>92926</v>
      </c>
      <c r="J138" s="893"/>
      <c r="K138" s="893"/>
      <c r="L138" s="893"/>
      <c r="M138" s="893"/>
      <c r="N138" s="893"/>
      <c r="O138" s="893"/>
    </row>
    <row r="139" customFormat="false" ht="12" hidden="false" customHeight="true" outlineLevel="0" collapsed="false">
      <c r="A139" s="896" t="s">
        <v>1114</v>
      </c>
      <c r="B139" s="897" t="n">
        <v>43396</v>
      </c>
      <c r="C139" s="897" t="n">
        <v>16587</v>
      </c>
      <c r="D139" s="897" t="n">
        <v>10436</v>
      </c>
      <c r="E139" s="897" t="n">
        <v>18758</v>
      </c>
      <c r="F139" s="897" t="n">
        <v>28214</v>
      </c>
      <c r="G139" s="897" t="n">
        <v>22765</v>
      </c>
      <c r="H139" s="897" t="n">
        <v>27383</v>
      </c>
      <c r="I139" s="897" t="n">
        <v>28516</v>
      </c>
      <c r="J139" s="893"/>
      <c r="K139" s="893"/>
      <c r="L139" s="893"/>
      <c r="M139" s="893"/>
      <c r="N139" s="893"/>
      <c r="O139" s="893"/>
    </row>
    <row r="140" customFormat="false" ht="12" hidden="false" customHeight="true" outlineLevel="0" collapsed="false">
      <c r="A140" s="896" t="s">
        <v>1115</v>
      </c>
      <c r="B140" s="897" t="n">
        <v>311349</v>
      </c>
      <c r="C140" s="897" t="n">
        <v>304567</v>
      </c>
      <c r="D140" s="897" t="n">
        <v>290123</v>
      </c>
      <c r="E140" s="897" t="n">
        <v>351328</v>
      </c>
      <c r="F140" s="897" t="n">
        <v>147554</v>
      </c>
      <c r="G140" s="897" t="n">
        <v>153641</v>
      </c>
      <c r="H140" s="897" t="n">
        <v>129335</v>
      </c>
      <c r="I140" s="897" t="n">
        <v>164324</v>
      </c>
      <c r="J140" s="893"/>
      <c r="K140" s="893"/>
      <c r="L140" s="893"/>
      <c r="M140" s="893"/>
      <c r="N140" s="893"/>
      <c r="O140" s="893"/>
    </row>
    <row r="141" customFormat="false" ht="12" hidden="false" customHeight="true" outlineLevel="0" collapsed="false">
      <c r="A141" s="896" t="s">
        <v>1116</v>
      </c>
      <c r="B141" s="897" t="n">
        <v>99339</v>
      </c>
      <c r="C141" s="897" t="n">
        <v>169935</v>
      </c>
      <c r="D141" s="897" t="n">
        <v>189418</v>
      </c>
      <c r="E141" s="897" t="n">
        <v>151137</v>
      </c>
      <c r="F141" s="897" t="n">
        <v>122277</v>
      </c>
      <c r="G141" s="897" t="n">
        <v>204822</v>
      </c>
      <c r="H141" s="897" t="n">
        <v>142086</v>
      </c>
      <c r="I141" s="897" t="n">
        <v>96583</v>
      </c>
    </row>
    <row r="142" customFormat="false" ht="12" hidden="false" customHeight="true" outlineLevel="0" collapsed="false">
      <c r="A142" s="896" t="s">
        <v>1117</v>
      </c>
      <c r="B142" s="897" t="n">
        <v>28</v>
      </c>
      <c r="C142" s="897" t="n">
        <v>244</v>
      </c>
      <c r="D142" s="897" t="n">
        <v>2011</v>
      </c>
      <c r="E142" s="897" t="n">
        <v>631</v>
      </c>
      <c r="F142" s="897" t="n">
        <v>133</v>
      </c>
      <c r="G142" s="897" t="n">
        <v>856</v>
      </c>
      <c r="H142" s="897" t="n">
        <v>812</v>
      </c>
      <c r="I142" s="897" t="n">
        <v>2939</v>
      </c>
      <c r="J142" s="893"/>
      <c r="K142" s="893"/>
      <c r="L142" s="893"/>
      <c r="M142" s="893"/>
      <c r="N142" s="893"/>
      <c r="O142" s="893"/>
    </row>
    <row r="143" customFormat="false" ht="12" hidden="false" customHeight="true" outlineLevel="0" collapsed="false">
      <c r="A143" s="896" t="s">
        <v>1118</v>
      </c>
      <c r="B143" s="897" t="n">
        <v>34544</v>
      </c>
      <c r="C143" s="897" t="n">
        <v>31938</v>
      </c>
      <c r="D143" s="897" t="n">
        <v>29040</v>
      </c>
      <c r="E143" s="897" t="n">
        <v>36412</v>
      </c>
      <c r="F143" s="897" t="n">
        <v>101537</v>
      </c>
      <c r="G143" s="897" t="n">
        <v>75429</v>
      </c>
      <c r="H143" s="897" t="n">
        <v>100810</v>
      </c>
      <c r="I143" s="897" t="n">
        <v>113395</v>
      </c>
      <c r="J143" s="893"/>
      <c r="K143" s="893"/>
      <c r="L143" s="893"/>
      <c r="M143" s="893"/>
      <c r="N143" s="893"/>
      <c r="O143" s="893"/>
    </row>
    <row r="144" customFormat="false" ht="12" hidden="false" customHeight="true" outlineLevel="0" collapsed="false">
      <c r="A144" s="896" t="s">
        <v>1119</v>
      </c>
      <c r="B144" s="897" t="n">
        <v>1832</v>
      </c>
      <c r="C144" s="897" t="n">
        <v>2187</v>
      </c>
      <c r="D144" s="897" t="n">
        <v>1180</v>
      </c>
      <c r="E144" s="897" t="n">
        <v>1095</v>
      </c>
      <c r="F144" s="897" t="n">
        <v>1390</v>
      </c>
      <c r="G144" s="897" t="n">
        <v>1478</v>
      </c>
      <c r="H144" s="897" t="n">
        <v>2182</v>
      </c>
      <c r="I144" s="897" t="n">
        <v>2716</v>
      </c>
      <c r="J144" s="893"/>
      <c r="K144" s="893"/>
      <c r="L144" s="893"/>
      <c r="M144" s="893"/>
      <c r="N144" s="893"/>
      <c r="O144" s="893"/>
    </row>
    <row r="145" customFormat="false" ht="12" hidden="false" customHeight="true" outlineLevel="0" collapsed="false">
      <c r="A145" s="896" t="s">
        <v>1120</v>
      </c>
      <c r="B145" s="897" t="n">
        <v>2304</v>
      </c>
      <c r="C145" s="897" t="n">
        <v>3307</v>
      </c>
      <c r="D145" s="897" t="n">
        <v>2018</v>
      </c>
      <c r="E145" s="897" t="n">
        <v>1941</v>
      </c>
      <c r="F145" s="897" t="n">
        <v>13231</v>
      </c>
      <c r="G145" s="897" t="n">
        <v>14475</v>
      </c>
      <c r="H145" s="897" t="n">
        <v>9281</v>
      </c>
      <c r="I145" s="897" t="n">
        <v>12145</v>
      </c>
      <c r="J145" s="893"/>
      <c r="K145" s="893"/>
      <c r="L145" s="893"/>
      <c r="M145" s="893"/>
      <c r="N145" s="893"/>
      <c r="O145" s="893"/>
    </row>
    <row r="146" customFormat="false" ht="12" hidden="false" customHeight="true" outlineLevel="0" collapsed="false">
      <c r="A146" s="896" t="s">
        <v>1121</v>
      </c>
      <c r="B146" s="897" t="n">
        <v>145892</v>
      </c>
      <c r="C146" s="897" t="n">
        <v>159561</v>
      </c>
      <c r="D146" s="897" t="n">
        <v>100511</v>
      </c>
      <c r="E146" s="897" t="n">
        <v>77682</v>
      </c>
      <c r="F146" s="897" t="n">
        <v>84743</v>
      </c>
      <c r="G146" s="897" t="n">
        <v>571795</v>
      </c>
      <c r="H146" s="897" t="n">
        <v>47876</v>
      </c>
      <c r="I146" s="897" t="n">
        <v>8842</v>
      </c>
      <c r="J146" s="893"/>
      <c r="K146" s="893"/>
      <c r="L146" s="893"/>
      <c r="M146" s="893"/>
      <c r="N146" s="893"/>
      <c r="O146" s="893"/>
    </row>
    <row r="147" customFormat="false" ht="12" hidden="false" customHeight="true" outlineLevel="0" collapsed="false">
      <c r="A147" s="896" t="s">
        <v>1122</v>
      </c>
      <c r="B147" s="897" t="n">
        <v>98</v>
      </c>
      <c r="C147" s="897" t="n">
        <v>5</v>
      </c>
      <c r="D147" s="897" t="n">
        <v>31</v>
      </c>
      <c r="E147" s="897" t="n">
        <v>396</v>
      </c>
      <c r="F147" s="897" t="n">
        <v>1891</v>
      </c>
      <c r="G147" s="897" t="n">
        <v>633</v>
      </c>
      <c r="H147" s="897" t="n">
        <v>406</v>
      </c>
      <c r="I147" s="897" t="n">
        <v>966</v>
      </c>
      <c r="J147" s="893"/>
      <c r="K147" s="893"/>
      <c r="L147" s="893"/>
      <c r="M147" s="893"/>
      <c r="N147" s="893"/>
      <c r="O147" s="893"/>
    </row>
    <row r="148" customFormat="false" ht="12" hidden="false" customHeight="true" outlineLevel="0" collapsed="false">
      <c r="A148" s="896" t="s">
        <v>1123</v>
      </c>
      <c r="B148" s="897" t="n">
        <v>53601</v>
      </c>
      <c r="C148" s="897" t="n">
        <v>59337</v>
      </c>
      <c r="D148" s="897" t="n">
        <v>50377</v>
      </c>
      <c r="E148" s="897" t="n">
        <v>47866</v>
      </c>
      <c r="F148" s="897" t="n">
        <v>181818</v>
      </c>
      <c r="G148" s="897" t="n">
        <v>164453</v>
      </c>
      <c r="H148" s="897" t="n">
        <v>89396</v>
      </c>
      <c r="I148" s="897" t="n">
        <v>95318</v>
      </c>
      <c r="J148" s="893"/>
      <c r="K148" s="893"/>
      <c r="L148" s="893"/>
      <c r="M148" s="893"/>
      <c r="N148" s="893"/>
      <c r="O148" s="893"/>
    </row>
    <row r="149" customFormat="false" ht="12" hidden="false" customHeight="true" outlineLevel="0" collapsed="false">
      <c r="A149" s="896" t="s">
        <v>1124</v>
      </c>
      <c r="B149" s="897" t="n">
        <v>548</v>
      </c>
      <c r="C149" s="897" t="n">
        <v>119</v>
      </c>
      <c r="D149" s="897" t="n">
        <v>92</v>
      </c>
      <c r="E149" s="897" t="n">
        <v>1060</v>
      </c>
      <c r="F149" s="897" t="n">
        <v>1189</v>
      </c>
      <c r="G149" s="897" t="n">
        <v>2184</v>
      </c>
      <c r="H149" s="897" t="n">
        <v>2086</v>
      </c>
      <c r="I149" s="897" t="n">
        <v>1268</v>
      </c>
      <c r="J149" s="893"/>
      <c r="K149" s="893"/>
      <c r="L149" s="893"/>
      <c r="M149" s="893"/>
      <c r="N149" s="893"/>
      <c r="O149" s="893"/>
    </row>
    <row r="150" customFormat="false" ht="12" hidden="false" customHeight="true" outlineLevel="0" collapsed="false">
      <c r="A150" s="896" t="s">
        <v>1125</v>
      </c>
      <c r="B150" s="897" t="n">
        <v>203237</v>
      </c>
      <c r="C150" s="897" t="n">
        <v>214076</v>
      </c>
      <c r="D150" s="897" t="n">
        <v>407437</v>
      </c>
      <c r="E150" s="897" t="n">
        <v>16349</v>
      </c>
      <c r="F150" s="897" t="n">
        <v>23759</v>
      </c>
      <c r="G150" s="897" t="n">
        <v>104987</v>
      </c>
      <c r="H150" s="897" t="n">
        <v>25720</v>
      </c>
      <c r="I150" s="897" t="n">
        <v>18558</v>
      </c>
      <c r="J150" s="893"/>
      <c r="K150" s="893"/>
      <c r="L150" s="893"/>
      <c r="M150" s="893"/>
      <c r="N150" s="893"/>
      <c r="O150" s="893"/>
    </row>
    <row r="151" customFormat="false" ht="12" hidden="false" customHeight="true" outlineLevel="0" collapsed="false">
      <c r="A151" s="896" t="s">
        <v>1126</v>
      </c>
      <c r="B151" s="897" t="n">
        <v>537</v>
      </c>
      <c r="C151" s="897" t="n">
        <v>376</v>
      </c>
      <c r="D151" s="897" t="n">
        <v>222</v>
      </c>
      <c r="E151" s="897" t="n">
        <v>152</v>
      </c>
      <c r="F151" s="897" t="n">
        <v>12930</v>
      </c>
      <c r="G151" s="897" t="n">
        <v>1011</v>
      </c>
      <c r="H151" s="897" t="n">
        <v>835</v>
      </c>
      <c r="I151" s="897" t="n">
        <v>1343</v>
      </c>
      <c r="J151" s="893"/>
      <c r="K151" s="893"/>
      <c r="L151" s="893"/>
      <c r="M151" s="893"/>
      <c r="N151" s="893"/>
      <c r="O151" s="893"/>
    </row>
    <row r="152" customFormat="false" ht="12" hidden="false" customHeight="true" outlineLevel="0" collapsed="false">
      <c r="A152" s="896" t="s">
        <v>1127</v>
      </c>
      <c r="B152" s="897" t="n">
        <v>708</v>
      </c>
      <c r="C152" s="897" t="n">
        <v>718</v>
      </c>
      <c r="D152" s="897" t="n">
        <v>1681</v>
      </c>
      <c r="E152" s="897" t="n">
        <v>14345</v>
      </c>
      <c r="F152" s="897" t="n">
        <v>5950</v>
      </c>
      <c r="G152" s="897" t="n">
        <v>5922</v>
      </c>
      <c r="H152" s="897" t="n">
        <v>7292</v>
      </c>
      <c r="I152" s="897" t="n">
        <v>8826</v>
      </c>
      <c r="J152" s="893"/>
      <c r="K152" s="893"/>
      <c r="L152" s="893"/>
      <c r="M152" s="893"/>
      <c r="N152" s="893"/>
      <c r="O152" s="893"/>
    </row>
    <row r="153" customFormat="false" ht="12" hidden="false" customHeight="true" outlineLevel="0" collapsed="false">
      <c r="A153" s="896" t="s">
        <v>1128</v>
      </c>
      <c r="B153" s="897" t="n">
        <v>116836</v>
      </c>
      <c r="C153" s="897" t="n">
        <v>114771</v>
      </c>
      <c r="D153" s="897" t="n">
        <v>98190</v>
      </c>
      <c r="E153" s="897" t="n">
        <v>93428</v>
      </c>
      <c r="F153" s="897" t="n">
        <v>113049</v>
      </c>
      <c r="G153" s="897" t="n">
        <v>43970</v>
      </c>
      <c r="H153" s="897" t="n">
        <v>183126</v>
      </c>
      <c r="I153" s="897" t="n">
        <v>29000</v>
      </c>
      <c r="J153" s="893"/>
      <c r="K153" s="893"/>
      <c r="L153" s="893"/>
      <c r="M153" s="893"/>
      <c r="N153" s="893"/>
      <c r="O153" s="893"/>
    </row>
    <row r="154" customFormat="false" ht="12" hidden="false" customHeight="true" outlineLevel="0" collapsed="false">
      <c r="A154" s="896" t="s">
        <v>1129</v>
      </c>
      <c r="B154" s="897" t="n">
        <v>249</v>
      </c>
      <c r="C154" s="897" t="n">
        <v>89</v>
      </c>
      <c r="D154" s="897" t="n">
        <v>59</v>
      </c>
      <c r="E154" s="897" t="n">
        <v>75</v>
      </c>
      <c r="F154" s="897" t="n">
        <v>5194</v>
      </c>
      <c r="G154" s="897" t="n">
        <v>5417</v>
      </c>
      <c r="H154" s="897" t="n">
        <v>3986</v>
      </c>
      <c r="I154" s="897" t="n">
        <v>3399</v>
      </c>
      <c r="J154" s="893"/>
      <c r="K154" s="893"/>
      <c r="L154" s="893"/>
      <c r="M154" s="893"/>
      <c r="N154" s="893"/>
      <c r="O154" s="893"/>
    </row>
    <row r="155" customFormat="false" ht="12" hidden="false" customHeight="true" outlineLevel="0" collapsed="false">
      <c r="A155" s="898" t="s">
        <v>1130</v>
      </c>
      <c r="B155" s="897"/>
      <c r="C155" s="897"/>
      <c r="D155" s="897"/>
      <c r="E155" s="897"/>
      <c r="F155" s="897"/>
      <c r="G155" s="897"/>
      <c r="H155" s="897"/>
      <c r="I155" s="897"/>
      <c r="J155" s="893"/>
      <c r="K155" s="893"/>
      <c r="L155" s="893"/>
      <c r="M155" s="893"/>
      <c r="N155" s="893"/>
      <c r="O155" s="893"/>
    </row>
    <row r="156" customFormat="false" ht="12" hidden="false" customHeight="true" outlineLevel="0" collapsed="false">
      <c r="A156" s="896" t="s">
        <v>1131</v>
      </c>
      <c r="B156" s="897" t="n">
        <v>1491</v>
      </c>
      <c r="C156" s="897" t="n">
        <v>371</v>
      </c>
      <c r="D156" s="897" t="n">
        <v>320</v>
      </c>
      <c r="E156" s="897" t="n">
        <v>766</v>
      </c>
      <c r="F156" s="897" t="n">
        <v>2136</v>
      </c>
      <c r="G156" s="897" t="n">
        <v>1704</v>
      </c>
      <c r="H156" s="897" t="n">
        <v>1142</v>
      </c>
      <c r="I156" s="897" t="n">
        <v>1770</v>
      </c>
      <c r="J156" s="893"/>
      <c r="K156" s="893"/>
      <c r="L156" s="893"/>
      <c r="M156" s="893"/>
      <c r="N156" s="893"/>
      <c r="O156" s="893"/>
    </row>
    <row r="157" customFormat="false" ht="12" hidden="false" customHeight="true" outlineLevel="0" collapsed="false">
      <c r="A157" s="896" t="s">
        <v>1132</v>
      </c>
      <c r="B157" s="897" t="n">
        <v>450</v>
      </c>
      <c r="C157" s="897" t="n">
        <v>717</v>
      </c>
      <c r="D157" s="897" t="n">
        <v>1837</v>
      </c>
      <c r="E157" s="897" t="n">
        <v>1787</v>
      </c>
      <c r="F157" s="897" t="n">
        <v>18664</v>
      </c>
      <c r="G157" s="897" t="n">
        <v>26691</v>
      </c>
      <c r="H157" s="897" t="n">
        <v>10163</v>
      </c>
      <c r="I157" s="897" t="n">
        <v>402596</v>
      </c>
      <c r="J157" s="893"/>
      <c r="K157" s="893"/>
      <c r="L157" s="893"/>
      <c r="M157" s="893"/>
      <c r="N157" s="893"/>
      <c r="O157" s="893"/>
    </row>
    <row r="158" customFormat="false" ht="12" hidden="false" customHeight="true" outlineLevel="0" collapsed="false">
      <c r="A158" s="896" t="s">
        <v>1133</v>
      </c>
      <c r="B158" s="897" t="n">
        <v>3095</v>
      </c>
      <c r="C158" s="897" t="n">
        <v>2660</v>
      </c>
      <c r="D158" s="897" t="n">
        <v>3484</v>
      </c>
      <c r="E158" s="897" t="n">
        <v>2168</v>
      </c>
      <c r="F158" s="897" t="n">
        <v>24375</v>
      </c>
      <c r="G158" s="897" t="n">
        <v>21666</v>
      </c>
      <c r="H158" s="897" t="n">
        <v>16081</v>
      </c>
      <c r="I158" s="897" t="n">
        <v>15312</v>
      </c>
      <c r="J158" s="893"/>
      <c r="K158" s="893"/>
      <c r="L158" s="893"/>
      <c r="M158" s="893"/>
      <c r="N158" s="893"/>
      <c r="O158" s="893"/>
    </row>
    <row r="159" customFormat="false" ht="12" hidden="false" customHeight="true" outlineLevel="0" collapsed="false">
      <c r="A159" s="896" t="s">
        <v>1134</v>
      </c>
      <c r="B159" s="897" t="n">
        <v>14</v>
      </c>
      <c r="C159" s="897" t="n">
        <v>176</v>
      </c>
      <c r="D159" s="897" t="n">
        <v>118</v>
      </c>
      <c r="E159" s="897" t="n">
        <v>320</v>
      </c>
      <c r="F159" s="897" t="n">
        <v>412</v>
      </c>
      <c r="G159" s="897" t="n">
        <v>1053</v>
      </c>
      <c r="H159" s="897" t="n">
        <v>841</v>
      </c>
      <c r="I159" s="897" t="n">
        <v>1160</v>
      </c>
      <c r="J159" s="893"/>
      <c r="K159" s="893"/>
      <c r="L159" s="893"/>
      <c r="M159" s="893"/>
      <c r="N159" s="893"/>
      <c r="O159" s="893"/>
    </row>
    <row r="160" customFormat="false" ht="12" hidden="false" customHeight="true" outlineLevel="0" collapsed="false">
      <c r="A160" s="896" t="s">
        <v>1135</v>
      </c>
      <c r="B160" s="897" t="n">
        <v>27802</v>
      </c>
      <c r="C160" s="897" t="n">
        <v>12224</v>
      </c>
      <c r="D160" s="897" t="n">
        <v>11572</v>
      </c>
      <c r="E160" s="897" t="n">
        <v>28534</v>
      </c>
      <c r="F160" s="897" t="n">
        <v>159297</v>
      </c>
      <c r="G160" s="897" t="n">
        <v>89502</v>
      </c>
      <c r="H160" s="897" t="n">
        <v>197842</v>
      </c>
      <c r="I160" s="897" t="n">
        <v>454827</v>
      </c>
      <c r="J160" s="893"/>
      <c r="K160" s="893"/>
      <c r="L160" s="893"/>
      <c r="M160" s="893"/>
      <c r="N160" s="893"/>
      <c r="O160" s="893"/>
    </row>
    <row r="161" customFormat="false" ht="12" hidden="false" customHeight="true" outlineLevel="0" collapsed="false">
      <c r="A161" s="896" t="s">
        <v>1136</v>
      </c>
      <c r="B161" s="897" t="n">
        <v>9654</v>
      </c>
      <c r="C161" s="897" t="n">
        <v>6743</v>
      </c>
      <c r="D161" s="897" t="n">
        <v>6612</v>
      </c>
      <c r="E161" s="897" t="n">
        <v>2540</v>
      </c>
      <c r="F161" s="897" t="n">
        <v>2306</v>
      </c>
      <c r="G161" s="897" t="n">
        <v>4468</v>
      </c>
      <c r="H161" s="897" t="n">
        <v>2118</v>
      </c>
      <c r="I161" s="897" t="n">
        <v>1254</v>
      </c>
      <c r="J161" s="893"/>
      <c r="K161" s="893"/>
      <c r="L161" s="893"/>
      <c r="M161" s="893"/>
      <c r="N161" s="893"/>
      <c r="O161" s="893"/>
    </row>
    <row r="162" customFormat="false" ht="12" hidden="false" customHeight="true" outlineLevel="0" collapsed="false">
      <c r="A162" s="896" t="s">
        <v>1137</v>
      </c>
      <c r="B162" s="897" t="n">
        <v>229</v>
      </c>
      <c r="C162" s="897" t="n">
        <v>899</v>
      </c>
      <c r="D162" s="897" t="n">
        <v>215</v>
      </c>
      <c r="E162" s="897" t="n">
        <v>4530</v>
      </c>
      <c r="F162" s="897" t="n">
        <v>9434</v>
      </c>
      <c r="G162" s="897" t="n">
        <v>4974</v>
      </c>
      <c r="H162" s="897" t="n">
        <v>15854</v>
      </c>
      <c r="I162" s="897" t="n">
        <v>3758</v>
      </c>
      <c r="J162" s="893"/>
      <c r="K162" s="893"/>
      <c r="L162" s="893"/>
      <c r="M162" s="893"/>
      <c r="N162" s="893"/>
      <c r="O162" s="893"/>
    </row>
    <row r="163" customFormat="false" ht="12" hidden="false" customHeight="true" outlineLevel="0" collapsed="false">
      <c r="A163" s="896" t="s">
        <v>1138</v>
      </c>
      <c r="B163" s="897" t="n">
        <v>74497</v>
      </c>
      <c r="C163" s="897" t="n">
        <v>7962</v>
      </c>
      <c r="D163" s="897" t="n">
        <v>8926</v>
      </c>
      <c r="E163" s="897" t="n">
        <v>11632</v>
      </c>
      <c r="F163" s="897" t="n">
        <v>26650</v>
      </c>
      <c r="G163" s="897" t="n">
        <v>52354</v>
      </c>
      <c r="H163" s="897" t="n">
        <v>33739</v>
      </c>
      <c r="I163" s="897" t="n">
        <v>33194</v>
      </c>
      <c r="J163" s="893"/>
      <c r="K163" s="893"/>
      <c r="L163" s="893"/>
      <c r="M163" s="893"/>
      <c r="N163" s="893"/>
      <c r="O163" s="893"/>
    </row>
    <row r="164" customFormat="false" ht="12" hidden="false" customHeight="true" outlineLevel="0" collapsed="false">
      <c r="A164" s="896" t="s">
        <v>1139</v>
      </c>
      <c r="B164" s="897" t="n">
        <v>542310</v>
      </c>
      <c r="C164" s="897" t="n">
        <v>512646</v>
      </c>
      <c r="D164" s="897" t="n">
        <v>457113</v>
      </c>
      <c r="E164" s="897" t="n">
        <v>506490</v>
      </c>
      <c r="F164" s="897" t="n">
        <v>562501</v>
      </c>
      <c r="G164" s="897" t="n">
        <v>490842</v>
      </c>
      <c r="H164" s="897" t="n">
        <v>550933</v>
      </c>
      <c r="I164" s="897" t="n">
        <v>603076</v>
      </c>
      <c r="J164" s="893"/>
      <c r="K164" s="893"/>
      <c r="L164" s="893"/>
      <c r="M164" s="893"/>
      <c r="N164" s="893"/>
      <c r="O164" s="893"/>
    </row>
    <row r="165" customFormat="false" ht="12" hidden="false" customHeight="true" outlineLevel="0" collapsed="false">
      <c r="A165" s="896" t="s">
        <v>1140</v>
      </c>
      <c r="B165" s="897" t="n">
        <v>362203</v>
      </c>
      <c r="C165" s="897" t="n">
        <v>218181</v>
      </c>
      <c r="D165" s="897" t="n">
        <v>243251</v>
      </c>
      <c r="E165" s="897" t="n">
        <v>274592</v>
      </c>
      <c r="F165" s="897" t="n">
        <v>636741</v>
      </c>
      <c r="G165" s="897" t="n">
        <v>596713</v>
      </c>
      <c r="H165" s="897" t="n">
        <v>300298</v>
      </c>
      <c r="I165" s="897" t="n">
        <v>456819</v>
      </c>
      <c r="J165" s="893"/>
      <c r="K165" s="893"/>
      <c r="L165" s="893"/>
      <c r="M165" s="893"/>
      <c r="N165" s="893"/>
      <c r="O165" s="893"/>
    </row>
    <row r="166" customFormat="false" ht="12" hidden="false" customHeight="true" outlineLevel="0" collapsed="false">
      <c r="A166" s="896" t="s">
        <v>1141</v>
      </c>
      <c r="B166" s="897" t="n">
        <v>5483</v>
      </c>
      <c r="C166" s="897" t="n">
        <v>4847</v>
      </c>
      <c r="D166" s="897" t="n">
        <v>5431</v>
      </c>
      <c r="E166" s="897" t="n">
        <v>3075</v>
      </c>
      <c r="F166" s="897" t="n">
        <v>4293</v>
      </c>
      <c r="G166" s="897" t="n">
        <v>4606</v>
      </c>
      <c r="H166" s="897" t="n">
        <v>4753</v>
      </c>
      <c r="I166" s="897" t="n">
        <v>4339</v>
      </c>
      <c r="J166" s="893"/>
      <c r="K166" s="893"/>
      <c r="L166" s="893"/>
      <c r="M166" s="893"/>
      <c r="N166" s="893"/>
      <c r="O166" s="893"/>
    </row>
    <row r="167" customFormat="false" ht="12" hidden="false" customHeight="true" outlineLevel="0" collapsed="false">
      <c r="A167" s="896" t="s">
        <v>1142</v>
      </c>
      <c r="B167" s="897" t="n">
        <v>192</v>
      </c>
      <c r="C167" s="897" t="n">
        <v>4371</v>
      </c>
      <c r="D167" s="897" t="n">
        <v>1775</v>
      </c>
      <c r="E167" s="897" t="n">
        <v>1300</v>
      </c>
      <c r="F167" s="897" t="n">
        <v>7364</v>
      </c>
      <c r="G167" s="897" t="n">
        <v>11769</v>
      </c>
      <c r="H167" s="897" t="n">
        <v>16633</v>
      </c>
      <c r="I167" s="897" t="n">
        <v>12886</v>
      </c>
      <c r="J167" s="893"/>
      <c r="K167" s="893"/>
      <c r="L167" s="893"/>
      <c r="M167" s="893"/>
      <c r="N167" s="893"/>
      <c r="O167" s="893"/>
    </row>
    <row r="168" customFormat="false" ht="12" hidden="false" customHeight="true" outlineLevel="0" collapsed="false">
      <c r="A168" s="896" t="s">
        <v>1143</v>
      </c>
      <c r="B168" s="897" t="n">
        <v>307120</v>
      </c>
      <c r="C168" s="897" t="n">
        <v>348306</v>
      </c>
      <c r="D168" s="897" t="n">
        <v>360889</v>
      </c>
      <c r="E168" s="897" t="n">
        <v>364204</v>
      </c>
      <c r="F168" s="897" t="n">
        <v>228247</v>
      </c>
      <c r="G168" s="897" t="n">
        <v>215520</v>
      </c>
      <c r="H168" s="897" t="n">
        <v>158145</v>
      </c>
      <c r="I168" s="897" t="n">
        <v>169938</v>
      </c>
      <c r="J168" s="893"/>
      <c r="K168" s="893"/>
      <c r="L168" s="893"/>
      <c r="M168" s="893"/>
      <c r="N168" s="893"/>
      <c r="O168" s="893"/>
    </row>
    <row r="169" customFormat="false" ht="12" hidden="false" customHeight="true" outlineLevel="0" collapsed="false">
      <c r="A169" s="896" t="s">
        <v>1144</v>
      </c>
      <c r="B169" s="897" t="n">
        <v>250451</v>
      </c>
      <c r="C169" s="897" t="n">
        <v>303829</v>
      </c>
      <c r="D169" s="897" t="n">
        <v>263545</v>
      </c>
      <c r="E169" s="897" t="n">
        <v>372887</v>
      </c>
      <c r="F169" s="897" t="n">
        <v>228282</v>
      </c>
      <c r="G169" s="897" t="n">
        <v>214561</v>
      </c>
      <c r="H169" s="897" t="n">
        <v>194065</v>
      </c>
      <c r="I169" s="897" t="n">
        <v>221618</v>
      </c>
      <c r="J169" s="893"/>
      <c r="K169" s="893"/>
      <c r="L169" s="893"/>
      <c r="M169" s="893"/>
      <c r="N169" s="893"/>
      <c r="O169" s="893"/>
    </row>
    <row r="170" customFormat="false" ht="12" hidden="false" customHeight="true" outlineLevel="0" collapsed="false">
      <c r="A170" s="896" t="s">
        <v>1145</v>
      </c>
      <c r="B170" s="897" t="n">
        <v>4125197</v>
      </c>
      <c r="C170" s="897" t="n">
        <v>3813978</v>
      </c>
      <c r="D170" s="897" t="n">
        <v>3959201</v>
      </c>
      <c r="E170" s="897" t="n">
        <v>4588287</v>
      </c>
      <c r="F170" s="897" t="n">
        <v>5707208</v>
      </c>
      <c r="G170" s="897" t="n">
        <v>4931187</v>
      </c>
      <c r="H170" s="897" t="n">
        <v>4096739</v>
      </c>
      <c r="I170" s="897" t="n">
        <v>4653618</v>
      </c>
      <c r="J170" s="893"/>
      <c r="K170" s="893"/>
      <c r="L170" s="893"/>
      <c r="M170" s="893"/>
      <c r="N170" s="893"/>
      <c r="O170" s="893"/>
    </row>
    <row r="171" customFormat="false" ht="12" hidden="false" customHeight="true" outlineLevel="0" collapsed="false">
      <c r="A171" s="896" t="s">
        <v>1146</v>
      </c>
      <c r="B171" s="897" t="n">
        <v>696118</v>
      </c>
      <c r="C171" s="897" t="n">
        <v>608819</v>
      </c>
      <c r="D171" s="897" t="n">
        <v>728804</v>
      </c>
      <c r="E171" s="897" t="n">
        <v>1244667</v>
      </c>
      <c r="F171" s="897" t="n">
        <v>785597</v>
      </c>
      <c r="G171" s="897" t="n">
        <v>732040</v>
      </c>
      <c r="H171" s="897" t="n">
        <v>723095</v>
      </c>
      <c r="I171" s="897" t="n">
        <v>920287</v>
      </c>
      <c r="J171" s="893"/>
      <c r="K171" s="893"/>
      <c r="L171" s="893"/>
      <c r="M171" s="893"/>
      <c r="N171" s="893"/>
      <c r="O171" s="893"/>
    </row>
    <row r="172" customFormat="false" ht="12" hidden="false" customHeight="true" outlineLevel="0" collapsed="false">
      <c r="A172" s="896" t="s">
        <v>1147</v>
      </c>
      <c r="B172" s="897" t="n">
        <v>12797</v>
      </c>
      <c r="C172" s="897" t="n">
        <v>11640</v>
      </c>
      <c r="D172" s="897" t="n">
        <v>10825</v>
      </c>
      <c r="E172" s="897" t="n">
        <v>15556</v>
      </c>
      <c r="F172" s="897" t="n">
        <v>36594</v>
      </c>
      <c r="G172" s="897" t="n">
        <v>33995</v>
      </c>
      <c r="H172" s="897" t="n">
        <v>26656</v>
      </c>
      <c r="I172" s="897" t="n">
        <v>28486</v>
      </c>
      <c r="J172" s="893"/>
      <c r="K172" s="893"/>
      <c r="L172" s="893"/>
      <c r="M172" s="893"/>
      <c r="N172" s="893"/>
      <c r="O172" s="893"/>
    </row>
    <row r="173" customFormat="false" ht="12" hidden="false" customHeight="true" outlineLevel="0" collapsed="false">
      <c r="A173" s="896" t="s">
        <v>1148</v>
      </c>
      <c r="B173" s="897" t="n">
        <v>41292</v>
      </c>
      <c r="C173" s="897" t="n">
        <v>23154</v>
      </c>
      <c r="D173" s="897" t="n">
        <v>71057</v>
      </c>
      <c r="E173" s="897" t="n">
        <v>68607</v>
      </c>
      <c r="F173" s="897" t="n">
        <v>54787</v>
      </c>
      <c r="G173" s="897" t="n">
        <v>36580</v>
      </c>
      <c r="H173" s="897" t="n">
        <v>34339</v>
      </c>
      <c r="I173" s="897" t="n">
        <v>34535</v>
      </c>
      <c r="J173" s="893"/>
      <c r="K173" s="893"/>
      <c r="L173" s="893"/>
      <c r="M173" s="893"/>
      <c r="N173" s="893"/>
      <c r="O173" s="893"/>
    </row>
    <row r="174" customFormat="false" ht="12" hidden="false" customHeight="true" outlineLevel="0" collapsed="false">
      <c r="A174" s="896" t="s">
        <v>1149</v>
      </c>
      <c r="B174" s="897" t="n">
        <v>81931</v>
      </c>
      <c r="C174" s="897" t="n">
        <v>137839</v>
      </c>
      <c r="D174" s="897" t="n">
        <v>145736</v>
      </c>
      <c r="E174" s="897" t="n">
        <v>182094</v>
      </c>
      <c r="F174" s="897" t="n">
        <v>109305</v>
      </c>
      <c r="G174" s="897" t="n">
        <v>78937</v>
      </c>
      <c r="H174" s="897" t="n">
        <v>64765</v>
      </c>
      <c r="I174" s="897" t="n">
        <v>73701</v>
      </c>
      <c r="J174" s="893"/>
      <c r="K174" s="893"/>
      <c r="L174" s="893"/>
      <c r="M174" s="893"/>
      <c r="N174" s="893"/>
      <c r="O174" s="893"/>
    </row>
    <row r="175" customFormat="false" ht="12" hidden="false" customHeight="true" outlineLevel="0" collapsed="false">
      <c r="A175" s="896" t="s">
        <v>1150</v>
      </c>
      <c r="B175" s="897" t="n">
        <v>853128</v>
      </c>
      <c r="C175" s="897" t="n">
        <v>942180</v>
      </c>
      <c r="D175" s="897" t="n">
        <v>987557</v>
      </c>
      <c r="E175" s="897" t="n">
        <v>988705</v>
      </c>
      <c r="F175" s="897" t="n">
        <v>1138156</v>
      </c>
      <c r="G175" s="897" t="n">
        <v>588301</v>
      </c>
      <c r="H175" s="897" t="n">
        <v>685290</v>
      </c>
      <c r="I175" s="897" t="n">
        <v>935870</v>
      </c>
      <c r="J175" s="893"/>
      <c r="K175" s="893"/>
      <c r="L175" s="893"/>
      <c r="M175" s="893"/>
      <c r="N175" s="893"/>
      <c r="O175" s="893"/>
    </row>
    <row r="176" customFormat="false" ht="12" hidden="false" customHeight="true" outlineLevel="0" collapsed="false">
      <c r="A176" s="896" t="s">
        <v>1151</v>
      </c>
      <c r="B176" s="897" t="n">
        <v>62</v>
      </c>
      <c r="C176" s="897" t="n">
        <v>207</v>
      </c>
      <c r="D176" s="897" t="n">
        <v>215</v>
      </c>
      <c r="E176" s="897" t="n">
        <v>183</v>
      </c>
      <c r="F176" s="897" t="n">
        <v>933</v>
      </c>
      <c r="G176" s="897" t="n">
        <v>132</v>
      </c>
      <c r="H176" s="897" t="n">
        <v>249</v>
      </c>
      <c r="I176" s="897" t="n">
        <v>295</v>
      </c>
      <c r="J176" s="893"/>
      <c r="K176" s="893"/>
      <c r="L176" s="893"/>
      <c r="M176" s="893"/>
      <c r="N176" s="893"/>
      <c r="O176" s="893"/>
    </row>
    <row r="177" customFormat="false" ht="12" hidden="false" customHeight="true" outlineLevel="0" collapsed="false">
      <c r="A177" s="896"/>
      <c r="B177" s="897"/>
      <c r="C177" s="897"/>
      <c r="D177" s="897"/>
      <c r="E177" s="897"/>
      <c r="F177" s="897"/>
      <c r="G177" s="897"/>
      <c r="H177" s="897"/>
      <c r="I177" s="897"/>
      <c r="J177" s="893"/>
      <c r="K177" s="893"/>
      <c r="L177" s="893"/>
      <c r="M177" s="893"/>
      <c r="N177" s="893"/>
      <c r="O177" s="893"/>
    </row>
    <row r="178" customFormat="false" ht="12" hidden="false" customHeight="true" outlineLevel="0" collapsed="false">
      <c r="A178" s="894" t="s">
        <v>1152</v>
      </c>
      <c r="B178" s="895" t="n">
        <v>82524791</v>
      </c>
      <c r="C178" s="895" t="n">
        <v>78258424</v>
      </c>
      <c r="D178" s="895" t="n">
        <v>83022212</v>
      </c>
      <c r="E178" s="895" t="n">
        <v>94803950</v>
      </c>
      <c r="F178" s="895" t="n">
        <v>67756750</v>
      </c>
      <c r="G178" s="895" t="n">
        <v>71611320</v>
      </c>
      <c r="H178" s="895" t="n">
        <v>74226766</v>
      </c>
      <c r="I178" s="895" t="n">
        <v>83060053</v>
      </c>
      <c r="J178" s="893"/>
      <c r="K178" s="893"/>
      <c r="L178" s="893"/>
      <c r="M178" s="893"/>
      <c r="N178" s="893"/>
      <c r="O178" s="893"/>
    </row>
    <row r="179" customFormat="false" ht="12" hidden="false" customHeight="true" outlineLevel="0" collapsed="false">
      <c r="A179" s="896" t="s">
        <v>1153</v>
      </c>
      <c r="B179" s="897" t="n">
        <v>15899</v>
      </c>
      <c r="C179" s="897" t="n">
        <v>17605</v>
      </c>
      <c r="D179" s="897" t="n">
        <v>23177</v>
      </c>
      <c r="E179" s="897" t="n">
        <v>22794</v>
      </c>
      <c r="F179" s="897" t="n">
        <v>550512</v>
      </c>
      <c r="G179" s="897" t="n">
        <v>510555</v>
      </c>
      <c r="H179" s="897" t="n">
        <v>727696</v>
      </c>
      <c r="I179" s="897" t="n">
        <v>577449</v>
      </c>
      <c r="J179" s="893"/>
      <c r="K179" s="893"/>
      <c r="L179" s="893"/>
      <c r="M179" s="893"/>
      <c r="N179" s="893"/>
      <c r="O179" s="893"/>
    </row>
    <row r="180" customFormat="false" ht="12" hidden="false" customHeight="true" outlineLevel="0" collapsed="false">
      <c r="A180" s="896" t="s">
        <v>1154</v>
      </c>
      <c r="B180" s="897" t="n">
        <v>1431722</v>
      </c>
      <c r="C180" s="897" t="n">
        <v>1308783</v>
      </c>
      <c r="D180" s="897" t="n">
        <v>1294871</v>
      </c>
      <c r="E180" s="897" t="n">
        <v>883943</v>
      </c>
      <c r="F180" s="897" t="n">
        <v>449088</v>
      </c>
      <c r="G180" s="897" t="n">
        <v>504860</v>
      </c>
      <c r="H180" s="897" t="n">
        <v>486082</v>
      </c>
      <c r="I180" s="897" t="n">
        <v>520414</v>
      </c>
      <c r="J180" s="893"/>
      <c r="K180" s="893"/>
      <c r="L180" s="893"/>
      <c r="M180" s="893"/>
      <c r="N180" s="893"/>
      <c r="O180" s="893"/>
    </row>
    <row r="181" customFormat="false" ht="12" hidden="false" customHeight="true" outlineLevel="0" collapsed="false">
      <c r="A181" s="896" t="s">
        <v>1155</v>
      </c>
      <c r="B181" s="897" t="n">
        <v>415</v>
      </c>
      <c r="C181" s="897" t="n">
        <v>5684</v>
      </c>
      <c r="D181" s="897" t="n">
        <v>10655</v>
      </c>
      <c r="E181" s="897" t="n">
        <v>2099</v>
      </c>
      <c r="F181" s="897" t="n">
        <v>336510</v>
      </c>
      <c r="G181" s="897" t="n">
        <v>403769</v>
      </c>
      <c r="H181" s="897" t="n">
        <v>204589</v>
      </c>
      <c r="I181" s="897" t="n">
        <v>365773</v>
      </c>
      <c r="J181" s="893"/>
      <c r="K181" s="893"/>
      <c r="L181" s="893"/>
      <c r="M181" s="893"/>
      <c r="N181" s="893"/>
      <c r="O181" s="893"/>
    </row>
    <row r="182" customFormat="false" ht="12" hidden="false" customHeight="true" outlineLevel="0" collapsed="false">
      <c r="A182" s="896" t="s">
        <v>1156</v>
      </c>
      <c r="B182" s="897" t="n">
        <v>407634</v>
      </c>
      <c r="C182" s="897" t="n">
        <v>320899</v>
      </c>
      <c r="D182" s="897" t="n">
        <v>289840</v>
      </c>
      <c r="E182" s="897" t="n">
        <v>391151</v>
      </c>
      <c r="F182" s="897" t="n">
        <v>1927015</v>
      </c>
      <c r="G182" s="897" t="n">
        <v>2236316</v>
      </c>
      <c r="H182" s="897" t="n">
        <v>2678507</v>
      </c>
      <c r="I182" s="897" t="n">
        <v>3574430</v>
      </c>
      <c r="J182" s="893"/>
      <c r="K182" s="893"/>
      <c r="L182" s="893"/>
      <c r="M182" s="893"/>
      <c r="N182" s="893"/>
      <c r="O182" s="893"/>
    </row>
    <row r="183" customFormat="false" ht="12" hidden="false" customHeight="true" outlineLevel="0" collapsed="false">
      <c r="A183" s="896" t="s">
        <v>1157</v>
      </c>
      <c r="B183" s="897" t="n">
        <v>1993729</v>
      </c>
      <c r="C183" s="897" t="n">
        <v>1541480</v>
      </c>
      <c r="D183" s="897" t="n">
        <v>1210315</v>
      </c>
      <c r="E183" s="897" t="n">
        <v>1256172</v>
      </c>
      <c r="F183" s="897" t="n">
        <v>2680445</v>
      </c>
      <c r="G183" s="897" t="n">
        <v>2346145</v>
      </c>
      <c r="H183" s="897" t="n">
        <v>2351568</v>
      </c>
      <c r="I183" s="897" t="n">
        <v>2463897</v>
      </c>
      <c r="J183" s="893"/>
      <c r="K183" s="893"/>
      <c r="L183" s="893"/>
      <c r="M183" s="893"/>
      <c r="N183" s="893"/>
      <c r="O183" s="893"/>
    </row>
    <row r="184" customFormat="false" ht="12" hidden="false" customHeight="true" outlineLevel="0" collapsed="false">
      <c r="A184" s="898" t="s">
        <v>1158</v>
      </c>
      <c r="B184" s="897"/>
      <c r="C184" s="897"/>
      <c r="D184" s="897"/>
      <c r="E184" s="897"/>
      <c r="F184" s="897"/>
      <c r="G184" s="897"/>
      <c r="H184" s="897"/>
      <c r="I184" s="897"/>
      <c r="J184" s="893"/>
      <c r="K184" s="893"/>
      <c r="L184" s="893"/>
      <c r="M184" s="893"/>
      <c r="N184" s="893"/>
      <c r="O184" s="893"/>
    </row>
    <row r="185" customFormat="false" ht="12" hidden="false" customHeight="true" outlineLevel="0" collapsed="false">
      <c r="A185" s="896" t="s">
        <v>1159</v>
      </c>
      <c r="B185" s="897" t="n">
        <v>755</v>
      </c>
      <c r="C185" s="897" t="n">
        <v>534</v>
      </c>
      <c r="D185" s="897" t="n">
        <v>448</v>
      </c>
      <c r="E185" s="897" t="n">
        <v>692</v>
      </c>
      <c r="F185" s="897" t="n">
        <v>13547</v>
      </c>
      <c r="G185" s="897" t="n">
        <v>11604</v>
      </c>
      <c r="H185" s="897" t="n">
        <v>13108</v>
      </c>
      <c r="I185" s="897" t="n">
        <v>15218</v>
      </c>
      <c r="J185" s="893"/>
      <c r="K185" s="893"/>
      <c r="L185" s="893"/>
      <c r="M185" s="893"/>
      <c r="N185" s="893"/>
      <c r="O185" s="893"/>
    </row>
    <row r="186" customFormat="false" ht="12" hidden="false" customHeight="true" outlineLevel="0" collapsed="false">
      <c r="A186" s="896" t="s">
        <v>1160</v>
      </c>
      <c r="B186" s="897" t="n">
        <v>1812</v>
      </c>
      <c r="C186" s="897" t="n">
        <v>1986</v>
      </c>
      <c r="D186" s="897" t="n">
        <v>582</v>
      </c>
      <c r="E186" s="897" t="n">
        <v>489</v>
      </c>
      <c r="F186" s="897" t="n">
        <v>715</v>
      </c>
      <c r="G186" s="897" t="n">
        <v>8131</v>
      </c>
      <c r="H186" s="897" t="n">
        <v>2543</v>
      </c>
      <c r="I186" s="897" t="n">
        <v>3272</v>
      </c>
      <c r="J186" s="893"/>
      <c r="K186" s="893"/>
      <c r="L186" s="893"/>
      <c r="M186" s="893"/>
      <c r="N186" s="893"/>
      <c r="O186" s="893"/>
    </row>
    <row r="187" customFormat="false" ht="12" hidden="false" customHeight="true" outlineLevel="0" collapsed="false">
      <c r="A187" s="896" t="s">
        <v>1161</v>
      </c>
      <c r="B187" s="897" t="n">
        <v>33495</v>
      </c>
      <c r="C187" s="897" t="n">
        <v>30744</v>
      </c>
      <c r="D187" s="897" t="n">
        <v>19433</v>
      </c>
      <c r="E187" s="897" t="n">
        <v>46941</v>
      </c>
      <c r="F187" s="897" t="n">
        <v>432556</v>
      </c>
      <c r="G187" s="897" t="n">
        <v>427528</v>
      </c>
      <c r="H187" s="897" t="n">
        <v>446053</v>
      </c>
      <c r="I187" s="897" t="n">
        <v>478815</v>
      </c>
      <c r="J187" s="893"/>
      <c r="K187" s="893"/>
      <c r="L187" s="893"/>
      <c r="M187" s="893"/>
      <c r="N187" s="893"/>
      <c r="O187" s="893"/>
    </row>
    <row r="188" customFormat="false" ht="12" hidden="false" customHeight="true" outlineLevel="0" collapsed="false">
      <c r="A188" s="896" t="s">
        <v>1162</v>
      </c>
      <c r="B188" s="897" t="n">
        <v>956994</v>
      </c>
      <c r="C188" s="897" t="n">
        <v>849628</v>
      </c>
      <c r="D188" s="897" t="n">
        <v>931743</v>
      </c>
      <c r="E188" s="897" t="n">
        <v>1058562</v>
      </c>
      <c r="F188" s="897" t="n">
        <v>3003748</v>
      </c>
      <c r="G188" s="897" t="n">
        <v>3465028</v>
      </c>
      <c r="H188" s="897" t="n">
        <v>3191712</v>
      </c>
      <c r="I188" s="897" t="n">
        <v>3052850</v>
      </c>
      <c r="J188" s="893"/>
      <c r="K188" s="893"/>
      <c r="L188" s="893"/>
      <c r="M188" s="893"/>
      <c r="N188" s="893"/>
      <c r="O188" s="893"/>
    </row>
    <row r="189" customFormat="false" ht="12" hidden="false" customHeight="true" outlineLevel="0" collapsed="false">
      <c r="A189" s="896" t="s">
        <v>1163</v>
      </c>
      <c r="B189" s="897" t="n">
        <v>39525</v>
      </c>
      <c r="C189" s="897" t="n">
        <v>56714</v>
      </c>
      <c r="D189" s="897" t="n">
        <v>81507</v>
      </c>
      <c r="E189" s="897" t="n">
        <v>63007</v>
      </c>
      <c r="F189" s="897" t="n">
        <v>746296</v>
      </c>
      <c r="G189" s="897" t="n">
        <v>824392</v>
      </c>
      <c r="H189" s="897" t="n">
        <v>863276</v>
      </c>
      <c r="I189" s="897" t="n">
        <v>1135419</v>
      </c>
      <c r="J189" s="893"/>
      <c r="K189" s="893"/>
      <c r="L189" s="893"/>
      <c r="M189" s="893"/>
      <c r="N189" s="893"/>
      <c r="O189" s="893"/>
    </row>
    <row r="190" customFormat="false" ht="12" hidden="false" customHeight="true" outlineLevel="0" collapsed="false">
      <c r="A190" s="896" t="s">
        <v>1164</v>
      </c>
      <c r="B190" s="897" t="n">
        <v>25570</v>
      </c>
      <c r="C190" s="897" t="n">
        <v>14849</v>
      </c>
      <c r="D190" s="897" t="n">
        <v>87309</v>
      </c>
      <c r="E190" s="897" t="n">
        <v>27182</v>
      </c>
      <c r="F190" s="897" t="n">
        <v>197542</v>
      </c>
      <c r="G190" s="897" t="n">
        <v>248357</v>
      </c>
      <c r="H190" s="897" t="n">
        <v>215005</v>
      </c>
      <c r="I190" s="897" t="n">
        <v>263932</v>
      </c>
      <c r="J190" s="893"/>
      <c r="K190" s="893"/>
      <c r="L190" s="893"/>
      <c r="M190" s="893"/>
      <c r="N190" s="893"/>
      <c r="O190" s="893"/>
    </row>
    <row r="191" customFormat="false" ht="12" hidden="false" customHeight="true" outlineLevel="0" collapsed="false">
      <c r="A191" s="896" t="s">
        <v>1165</v>
      </c>
      <c r="B191" s="897" t="n">
        <v>4457</v>
      </c>
      <c r="C191" s="897" t="n">
        <v>15577</v>
      </c>
      <c r="D191" s="897" t="n">
        <v>23646</v>
      </c>
      <c r="E191" s="897" t="n">
        <v>30639</v>
      </c>
      <c r="F191" s="897" t="n">
        <v>315134</v>
      </c>
      <c r="G191" s="897" t="n">
        <v>342743</v>
      </c>
      <c r="H191" s="897" t="n">
        <v>426120</v>
      </c>
      <c r="I191" s="897" t="n">
        <v>541513</v>
      </c>
      <c r="J191" s="893"/>
      <c r="K191" s="893"/>
      <c r="L191" s="893"/>
      <c r="M191" s="893"/>
      <c r="N191" s="893"/>
      <c r="O191" s="893"/>
    </row>
    <row r="192" customFormat="false" ht="12" hidden="false" customHeight="true" outlineLevel="0" collapsed="false">
      <c r="A192" s="896" t="s">
        <v>1166</v>
      </c>
      <c r="B192" s="897" t="n">
        <v>190508</v>
      </c>
      <c r="C192" s="897" t="n">
        <v>182042</v>
      </c>
      <c r="D192" s="897" t="n">
        <v>233009</v>
      </c>
      <c r="E192" s="897" t="n">
        <v>323686</v>
      </c>
      <c r="F192" s="897" t="n">
        <v>2882930</v>
      </c>
      <c r="G192" s="897" t="n">
        <v>3074426</v>
      </c>
      <c r="H192" s="897" t="n">
        <v>3232672</v>
      </c>
      <c r="I192" s="897" t="n">
        <v>3547976</v>
      </c>
      <c r="J192" s="893"/>
      <c r="K192" s="893"/>
      <c r="L192" s="893"/>
      <c r="M192" s="893"/>
      <c r="N192" s="893"/>
      <c r="O192" s="893"/>
    </row>
    <row r="193" customFormat="false" ht="12" hidden="false" customHeight="true" outlineLevel="0" collapsed="false">
      <c r="A193" s="896" t="s">
        <v>1167</v>
      </c>
      <c r="B193" s="897" t="n">
        <v>13869</v>
      </c>
      <c r="C193" s="897" t="n">
        <v>9832</v>
      </c>
      <c r="D193" s="897" t="n">
        <v>8713</v>
      </c>
      <c r="E193" s="897" t="n">
        <v>11718</v>
      </c>
      <c r="F193" s="897" t="n">
        <v>267843</v>
      </c>
      <c r="G193" s="897" t="n">
        <v>275083</v>
      </c>
      <c r="H193" s="897" t="n">
        <v>231014</v>
      </c>
      <c r="I193" s="897" t="n">
        <v>289749</v>
      </c>
      <c r="J193" s="893"/>
      <c r="K193" s="893"/>
      <c r="L193" s="893"/>
      <c r="M193" s="893"/>
      <c r="N193" s="893"/>
      <c r="O193" s="893"/>
    </row>
    <row r="194" customFormat="false" ht="12" hidden="false" customHeight="true" outlineLevel="0" collapsed="false">
      <c r="A194" s="896" t="s">
        <v>1168</v>
      </c>
      <c r="B194" s="897" t="n">
        <v>1918</v>
      </c>
      <c r="C194" s="897" t="n">
        <v>4610</v>
      </c>
      <c r="D194" s="897" t="n">
        <v>4804</v>
      </c>
      <c r="E194" s="897" t="n">
        <v>6423</v>
      </c>
      <c r="F194" s="897" t="n">
        <v>115661</v>
      </c>
      <c r="G194" s="897" t="n">
        <v>126845</v>
      </c>
      <c r="H194" s="897" t="n">
        <v>116344</v>
      </c>
      <c r="I194" s="897" t="n">
        <v>142327</v>
      </c>
      <c r="J194" s="893"/>
      <c r="K194" s="893"/>
      <c r="L194" s="893"/>
      <c r="M194" s="893"/>
      <c r="N194" s="893"/>
      <c r="O194" s="893"/>
    </row>
    <row r="195" customFormat="false" ht="12" hidden="false" customHeight="true" outlineLevel="0" collapsed="false">
      <c r="A195" s="896" t="s">
        <v>1169</v>
      </c>
      <c r="B195" s="897" t="n">
        <v>8168</v>
      </c>
      <c r="C195" s="897" t="n">
        <v>5826</v>
      </c>
      <c r="D195" s="897" t="n">
        <v>4460</v>
      </c>
      <c r="E195" s="897" t="n">
        <v>9276</v>
      </c>
      <c r="F195" s="897" t="n">
        <v>16185</v>
      </c>
      <c r="G195" s="897" t="n">
        <v>54344</v>
      </c>
      <c r="H195" s="897" t="n">
        <v>83834</v>
      </c>
      <c r="I195" s="897" t="n">
        <v>95028</v>
      </c>
      <c r="J195" s="893"/>
      <c r="K195" s="893"/>
      <c r="L195" s="893"/>
      <c r="M195" s="893"/>
      <c r="N195" s="893"/>
      <c r="O195" s="893"/>
    </row>
    <row r="196" customFormat="false" ht="12" hidden="false" customHeight="true" outlineLevel="0" collapsed="false">
      <c r="A196" s="896" t="s">
        <v>1170</v>
      </c>
      <c r="B196" s="897" t="n">
        <v>586275</v>
      </c>
      <c r="C196" s="897" t="n">
        <v>576652</v>
      </c>
      <c r="D196" s="897" t="n">
        <v>597079</v>
      </c>
      <c r="E196" s="897" t="n">
        <v>628749</v>
      </c>
      <c r="F196" s="897" t="n">
        <v>514220</v>
      </c>
      <c r="G196" s="897" t="n">
        <v>566159</v>
      </c>
      <c r="H196" s="897" t="n">
        <v>543336</v>
      </c>
      <c r="I196" s="897" t="n">
        <v>667090</v>
      </c>
      <c r="J196" s="893"/>
      <c r="K196" s="893"/>
      <c r="L196" s="893"/>
      <c r="M196" s="893"/>
      <c r="N196" s="893"/>
      <c r="O196" s="893"/>
    </row>
    <row r="197" customFormat="false" ht="12" hidden="false" customHeight="true" outlineLevel="0" collapsed="false">
      <c r="A197" s="896" t="s">
        <v>1171</v>
      </c>
      <c r="B197" s="897" t="n">
        <v>2523568</v>
      </c>
      <c r="C197" s="897" t="n">
        <v>2543496</v>
      </c>
      <c r="D197" s="897" t="n">
        <v>2636604</v>
      </c>
      <c r="E197" s="897" t="n">
        <v>2933895</v>
      </c>
      <c r="F197" s="897" t="n">
        <v>2307030</v>
      </c>
      <c r="G197" s="897" t="n">
        <v>2422342</v>
      </c>
      <c r="H197" s="897" t="n">
        <v>2443064</v>
      </c>
      <c r="I197" s="897" t="n">
        <v>3290407</v>
      </c>
      <c r="J197" s="893"/>
      <c r="K197" s="893"/>
      <c r="L197" s="893"/>
      <c r="M197" s="893"/>
      <c r="N197" s="893"/>
      <c r="O197" s="893"/>
    </row>
    <row r="198" customFormat="false" ht="12" hidden="false" customHeight="true" outlineLevel="0" collapsed="false">
      <c r="A198" s="896" t="s">
        <v>1172</v>
      </c>
      <c r="B198" s="897" t="n">
        <v>902134</v>
      </c>
      <c r="C198" s="897" t="n">
        <v>830277</v>
      </c>
      <c r="D198" s="897" t="n">
        <v>1050286</v>
      </c>
      <c r="E198" s="897" t="n">
        <v>1238624</v>
      </c>
      <c r="F198" s="897" t="n">
        <v>198746</v>
      </c>
      <c r="G198" s="897" t="n">
        <v>162719</v>
      </c>
      <c r="H198" s="897" t="n">
        <v>172103</v>
      </c>
      <c r="I198" s="897" t="n">
        <v>222059</v>
      </c>
      <c r="J198" s="893"/>
      <c r="K198" s="893"/>
      <c r="L198" s="893"/>
      <c r="M198" s="893"/>
      <c r="N198" s="893"/>
      <c r="O198" s="893"/>
    </row>
    <row r="199" customFormat="false" ht="12" hidden="false" customHeight="true" outlineLevel="0" collapsed="false">
      <c r="A199" s="896" t="s">
        <v>1173</v>
      </c>
      <c r="B199" s="897" t="n">
        <v>7233</v>
      </c>
      <c r="C199" s="897" t="n">
        <v>3899</v>
      </c>
      <c r="D199" s="897" t="n">
        <v>762</v>
      </c>
      <c r="E199" s="897" t="n">
        <v>1557</v>
      </c>
      <c r="F199" s="897" t="n">
        <v>7120</v>
      </c>
      <c r="G199" s="897" t="n">
        <v>8719</v>
      </c>
      <c r="H199" s="897" t="n">
        <v>8105</v>
      </c>
      <c r="I199" s="897" t="n">
        <v>10829</v>
      </c>
      <c r="J199" s="893"/>
      <c r="K199" s="893"/>
      <c r="L199" s="893"/>
      <c r="M199" s="893"/>
      <c r="N199" s="893"/>
      <c r="O199" s="893"/>
    </row>
    <row r="200" customFormat="false" ht="12" hidden="false" customHeight="true" outlineLevel="0" collapsed="false">
      <c r="A200" s="896" t="s">
        <v>1174</v>
      </c>
      <c r="B200" s="897" t="n">
        <v>264444</v>
      </c>
      <c r="C200" s="897" t="n">
        <v>235328</v>
      </c>
      <c r="D200" s="897" t="n">
        <v>230820</v>
      </c>
      <c r="E200" s="897" t="n">
        <v>254949</v>
      </c>
      <c r="F200" s="897" t="n">
        <v>160121</v>
      </c>
      <c r="G200" s="897" t="n">
        <v>139366</v>
      </c>
      <c r="H200" s="897" t="n">
        <v>159681</v>
      </c>
      <c r="I200" s="897" t="n">
        <v>249703</v>
      </c>
      <c r="J200" s="893"/>
      <c r="K200" s="893"/>
      <c r="L200" s="893"/>
      <c r="M200" s="893"/>
      <c r="N200" s="893"/>
      <c r="O200" s="893"/>
    </row>
    <row r="201" customFormat="false" ht="12" hidden="false" customHeight="true" outlineLevel="0" collapsed="false">
      <c r="A201" s="896" t="s">
        <v>1175</v>
      </c>
      <c r="B201" s="897" t="n">
        <v>80297</v>
      </c>
      <c r="C201" s="897" t="n">
        <v>47639</v>
      </c>
      <c r="D201" s="897" t="n">
        <v>42130</v>
      </c>
      <c r="E201" s="897" t="n">
        <v>46683</v>
      </c>
      <c r="F201" s="897" t="n">
        <v>23652</v>
      </c>
      <c r="G201" s="897" t="n">
        <v>31619</v>
      </c>
      <c r="H201" s="897" t="n">
        <v>22268</v>
      </c>
      <c r="I201" s="897" t="n">
        <v>15667</v>
      </c>
      <c r="J201" s="893"/>
      <c r="K201" s="893"/>
      <c r="L201" s="893"/>
      <c r="M201" s="893"/>
      <c r="N201" s="893"/>
      <c r="O201" s="893"/>
    </row>
    <row r="202" customFormat="false" ht="12" hidden="false" customHeight="true" outlineLevel="0" collapsed="false">
      <c r="A202" s="896" t="s">
        <v>1176</v>
      </c>
      <c r="B202" s="897" t="n">
        <v>15</v>
      </c>
      <c r="C202" s="897" t="n">
        <v>82</v>
      </c>
      <c r="D202" s="897" t="n">
        <v>55</v>
      </c>
      <c r="E202" s="897" t="n">
        <v>32</v>
      </c>
      <c r="F202" s="897" t="n">
        <v>3414</v>
      </c>
      <c r="G202" s="897" t="n">
        <v>2930</v>
      </c>
      <c r="H202" s="897" t="n">
        <v>1397</v>
      </c>
      <c r="I202" s="897" t="n">
        <v>76644</v>
      </c>
      <c r="J202" s="893"/>
      <c r="K202" s="893"/>
      <c r="L202" s="893"/>
      <c r="M202" s="893"/>
      <c r="N202" s="893"/>
      <c r="O202" s="893"/>
    </row>
    <row r="203" customFormat="false" ht="12" hidden="false" customHeight="true" outlineLevel="0" collapsed="false">
      <c r="A203" s="896" t="s">
        <v>1177</v>
      </c>
      <c r="B203" s="897" t="n">
        <v>123036</v>
      </c>
      <c r="C203" s="897" t="n">
        <v>86390</v>
      </c>
      <c r="D203" s="897" t="n">
        <v>92635</v>
      </c>
      <c r="E203" s="897" t="n">
        <v>104687</v>
      </c>
      <c r="F203" s="902" t="n">
        <v>18459</v>
      </c>
      <c r="G203" s="902" t="n">
        <v>19461</v>
      </c>
      <c r="H203" s="902" t="n">
        <v>12869</v>
      </c>
      <c r="I203" s="902" t="n">
        <v>20453</v>
      </c>
      <c r="J203" s="903"/>
    </row>
    <row r="204" customFormat="false" ht="12" hidden="false" customHeight="true" outlineLevel="0" collapsed="false">
      <c r="A204" s="896" t="s">
        <v>1178</v>
      </c>
      <c r="B204" s="897" t="n">
        <v>2562759</v>
      </c>
      <c r="C204" s="897" t="n">
        <v>2374582</v>
      </c>
      <c r="D204" s="897" t="n">
        <v>2278961</v>
      </c>
      <c r="E204" s="897" t="n">
        <v>2433426</v>
      </c>
      <c r="F204" s="897" t="n">
        <v>2369500</v>
      </c>
      <c r="G204" s="897" t="n">
        <v>2130025</v>
      </c>
      <c r="H204" s="897" t="n">
        <v>1888428</v>
      </c>
      <c r="I204" s="897" t="n">
        <v>2021489</v>
      </c>
      <c r="J204" s="903"/>
    </row>
    <row r="205" customFormat="false" ht="12" hidden="false" customHeight="true" outlineLevel="0" collapsed="false">
      <c r="A205" s="904" t="s">
        <v>1179</v>
      </c>
      <c r="B205" s="905"/>
      <c r="C205" s="905"/>
      <c r="D205" s="905"/>
      <c r="E205" s="905"/>
      <c r="F205" s="905"/>
      <c r="G205" s="905"/>
      <c r="H205" s="905"/>
      <c r="I205" s="905"/>
      <c r="J205" s="903"/>
    </row>
    <row r="206" customFormat="false" ht="12" hidden="false" customHeight="true" outlineLevel="0" collapsed="false">
      <c r="A206" s="896" t="s">
        <v>1180</v>
      </c>
      <c r="B206" s="897" t="n">
        <v>31134</v>
      </c>
      <c r="C206" s="897" t="n">
        <v>25683</v>
      </c>
      <c r="D206" s="897" t="n">
        <v>23271</v>
      </c>
      <c r="E206" s="897" t="n">
        <v>25505</v>
      </c>
      <c r="F206" s="897" t="n">
        <v>7507</v>
      </c>
      <c r="G206" s="897" t="n">
        <v>3949</v>
      </c>
      <c r="H206" s="897" t="n">
        <v>6182</v>
      </c>
      <c r="I206" s="897" t="n">
        <v>20728</v>
      </c>
      <c r="J206" s="900"/>
      <c r="K206" s="900"/>
      <c r="L206" s="900"/>
      <c r="M206" s="900"/>
      <c r="N206" s="900"/>
      <c r="O206" s="893"/>
    </row>
    <row r="207" customFormat="false" ht="12" hidden="false" customHeight="true" outlineLevel="0" collapsed="false">
      <c r="A207" s="896" t="s">
        <v>1181</v>
      </c>
      <c r="B207" s="897" t="n">
        <v>1212737</v>
      </c>
      <c r="C207" s="897" t="n">
        <v>1176115</v>
      </c>
      <c r="D207" s="897" t="n">
        <v>1176367</v>
      </c>
      <c r="E207" s="897" t="n">
        <v>1347098</v>
      </c>
      <c r="F207" s="897" t="n">
        <v>428379</v>
      </c>
      <c r="G207" s="897" t="n">
        <v>530704</v>
      </c>
      <c r="H207" s="897" t="n">
        <v>594432</v>
      </c>
      <c r="I207" s="897" t="n">
        <v>771805</v>
      </c>
    </row>
    <row r="208" customFormat="false" ht="12" hidden="false" customHeight="true" outlineLevel="0" collapsed="false">
      <c r="A208" s="896" t="s">
        <v>1182</v>
      </c>
      <c r="B208" s="897" t="n">
        <v>169711</v>
      </c>
      <c r="C208" s="897" t="n">
        <v>185106</v>
      </c>
      <c r="D208" s="897" t="n">
        <v>210672</v>
      </c>
      <c r="E208" s="897" t="n">
        <v>267811</v>
      </c>
      <c r="F208" s="897" t="n">
        <v>9222</v>
      </c>
      <c r="G208" s="897" t="n">
        <v>11207</v>
      </c>
      <c r="H208" s="897" t="n">
        <v>8375</v>
      </c>
      <c r="I208" s="897" t="n">
        <v>8194</v>
      </c>
    </row>
    <row r="209" customFormat="false" ht="12" hidden="false" customHeight="true" outlineLevel="0" collapsed="false">
      <c r="A209" s="896" t="s">
        <v>1183</v>
      </c>
      <c r="B209" s="897" t="n">
        <v>2396143</v>
      </c>
      <c r="C209" s="897" t="n">
        <v>2250069</v>
      </c>
      <c r="D209" s="897" t="n">
        <v>2140966</v>
      </c>
      <c r="E209" s="897" t="n">
        <v>2262854</v>
      </c>
      <c r="F209" s="897" t="n">
        <v>1489288</v>
      </c>
      <c r="G209" s="897" t="n">
        <v>1540203</v>
      </c>
      <c r="H209" s="897" t="n">
        <v>1261060</v>
      </c>
      <c r="I209" s="897" t="n">
        <v>1694682</v>
      </c>
    </row>
    <row r="210" customFormat="false" ht="12" hidden="false" customHeight="true" outlineLevel="0" collapsed="false">
      <c r="A210" s="896" t="s">
        <v>1184</v>
      </c>
      <c r="B210" s="897" t="n">
        <v>3548598</v>
      </c>
      <c r="C210" s="897" t="n">
        <v>3435215</v>
      </c>
      <c r="D210" s="897" t="n">
        <v>3596178</v>
      </c>
      <c r="E210" s="897" t="n">
        <v>3713801</v>
      </c>
      <c r="F210" s="897" t="n">
        <v>2540367</v>
      </c>
      <c r="G210" s="897" t="n">
        <v>2628478</v>
      </c>
      <c r="H210" s="897" t="n">
        <v>3193677</v>
      </c>
      <c r="I210" s="897" t="n">
        <v>3176734</v>
      </c>
    </row>
    <row r="211" customFormat="false" ht="12" hidden="false" customHeight="true" outlineLevel="0" collapsed="false">
      <c r="A211" s="896" t="s">
        <v>1185</v>
      </c>
      <c r="B211" s="897" t="n">
        <v>4362</v>
      </c>
      <c r="C211" s="897" t="n">
        <v>1663</v>
      </c>
      <c r="D211" s="897" t="n">
        <v>2771</v>
      </c>
      <c r="E211" s="897" t="n">
        <v>1317</v>
      </c>
      <c r="F211" s="897" t="n">
        <v>24783</v>
      </c>
      <c r="G211" s="897" t="n">
        <v>36170</v>
      </c>
      <c r="H211" s="897" t="n">
        <v>107400</v>
      </c>
      <c r="I211" s="897" t="n">
        <v>45634</v>
      </c>
    </row>
    <row r="212" customFormat="false" ht="12" hidden="false" customHeight="true" outlineLevel="0" collapsed="false">
      <c r="A212" s="896" t="s">
        <v>1186</v>
      </c>
      <c r="B212" s="897" t="n">
        <v>3900971</v>
      </c>
      <c r="C212" s="897" t="n">
        <v>3663864</v>
      </c>
      <c r="D212" s="897" t="n">
        <v>3646154</v>
      </c>
      <c r="E212" s="897" t="n">
        <v>4393044</v>
      </c>
      <c r="F212" s="897" t="n">
        <v>4192469</v>
      </c>
      <c r="G212" s="897" t="n">
        <v>4079627</v>
      </c>
      <c r="H212" s="897" t="n">
        <v>3779178</v>
      </c>
      <c r="I212" s="897" t="n">
        <v>4041084</v>
      </c>
    </row>
    <row r="213" customFormat="false" ht="12" hidden="false" customHeight="true" outlineLevel="0" collapsed="false">
      <c r="A213" s="896" t="s">
        <v>1187</v>
      </c>
      <c r="B213" s="897" t="n">
        <v>2054277</v>
      </c>
      <c r="C213" s="897" t="n">
        <v>2201882</v>
      </c>
      <c r="D213" s="897" t="n">
        <v>2142853</v>
      </c>
      <c r="E213" s="897" t="n">
        <v>2021924</v>
      </c>
      <c r="F213" s="897" t="n">
        <v>1095490</v>
      </c>
      <c r="G213" s="897" t="n">
        <v>827124</v>
      </c>
      <c r="H213" s="897" t="n">
        <v>938912</v>
      </c>
      <c r="I213" s="897" t="n">
        <v>1118090</v>
      </c>
    </row>
    <row r="214" customFormat="false" ht="12" hidden="false" customHeight="true" outlineLevel="0" collapsed="false">
      <c r="A214" s="896" t="s">
        <v>1188</v>
      </c>
      <c r="B214" s="897" t="n">
        <v>2242</v>
      </c>
      <c r="C214" s="897" t="n">
        <v>4205</v>
      </c>
      <c r="D214" s="897" t="n">
        <v>6011</v>
      </c>
      <c r="E214" s="897" t="n">
        <v>10206</v>
      </c>
      <c r="F214" s="897" t="n">
        <v>34268</v>
      </c>
      <c r="G214" s="897" t="n">
        <v>36852</v>
      </c>
      <c r="H214" s="897" t="n">
        <v>36830</v>
      </c>
      <c r="I214" s="897" t="n">
        <v>39077</v>
      </c>
    </row>
    <row r="215" customFormat="false" ht="12" hidden="false" customHeight="true" outlineLevel="0" collapsed="false">
      <c r="A215" s="896" t="s">
        <v>1189</v>
      </c>
      <c r="B215" s="897" t="n">
        <v>19941660</v>
      </c>
      <c r="C215" s="897" t="n">
        <v>21338496</v>
      </c>
      <c r="D215" s="897" t="n">
        <v>25681394</v>
      </c>
      <c r="E215" s="897" t="n">
        <v>32455473</v>
      </c>
      <c r="F215" s="897" t="n">
        <v>12118124</v>
      </c>
      <c r="G215" s="897" t="n">
        <v>14570732</v>
      </c>
      <c r="H215" s="897" t="n">
        <v>18264544</v>
      </c>
      <c r="I215" s="897" t="n">
        <v>20995489</v>
      </c>
    </row>
    <row r="216" customFormat="false" ht="12" hidden="false" customHeight="true" outlineLevel="0" collapsed="false">
      <c r="A216" s="898" t="s">
        <v>1179</v>
      </c>
      <c r="B216" s="897"/>
      <c r="C216" s="897"/>
      <c r="D216" s="897"/>
      <c r="E216" s="897"/>
      <c r="F216" s="897"/>
      <c r="G216" s="897"/>
      <c r="H216" s="897"/>
      <c r="I216" s="897"/>
    </row>
    <row r="217" customFormat="false" ht="12" hidden="false" customHeight="true" outlineLevel="0" collapsed="false">
      <c r="A217" s="896" t="s">
        <v>1190</v>
      </c>
      <c r="B217" s="897" t="n">
        <v>26331</v>
      </c>
      <c r="C217" s="897" t="n">
        <v>31700</v>
      </c>
      <c r="D217" s="897" t="n">
        <v>22549</v>
      </c>
      <c r="E217" s="897" t="n">
        <v>18090</v>
      </c>
      <c r="F217" s="897" t="n">
        <v>91462</v>
      </c>
      <c r="G217" s="897" t="n">
        <v>148535</v>
      </c>
      <c r="H217" s="897" t="n">
        <v>63477</v>
      </c>
      <c r="I217" s="897" t="n">
        <v>55276</v>
      </c>
    </row>
    <row r="218" customFormat="false" ht="12" hidden="false" customHeight="true" outlineLevel="0" collapsed="false">
      <c r="A218" s="896" t="s">
        <v>1191</v>
      </c>
      <c r="B218" s="897" t="n">
        <v>4897060</v>
      </c>
      <c r="C218" s="897" t="n">
        <v>4713214</v>
      </c>
      <c r="D218" s="897" t="n">
        <v>5724014</v>
      </c>
      <c r="E218" s="897" t="n">
        <v>7642631</v>
      </c>
      <c r="F218" s="897" t="n">
        <v>4606589</v>
      </c>
      <c r="G218" s="897" t="n">
        <v>5590398</v>
      </c>
      <c r="H218" s="897" t="n">
        <v>5566058</v>
      </c>
      <c r="I218" s="897" t="n">
        <v>6394731</v>
      </c>
    </row>
    <row r="219" customFormat="false" ht="12" hidden="false" customHeight="true" outlineLevel="0" collapsed="false">
      <c r="A219" s="896" t="s">
        <v>1192</v>
      </c>
      <c r="B219" s="897" t="n">
        <v>22910201</v>
      </c>
      <c r="C219" s="897" t="n">
        <v>19896419</v>
      </c>
      <c r="D219" s="897" t="n">
        <v>19683782</v>
      </c>
      <c r="E219" s="897" t="n">
        <v>21093800</v>
      </c>
      <c r="F219" s="897" t="n">
        <v>13103089</v>
      </c>
      <c r="G219" s="897" t="n">
        <v>12576273</v>
      </c>
      <c r="H219" s="897" t="n">
        <v>11888731</v>
      </c>
      <c r="I219" s="897" t="n">
        <v>12693085</v>
      </c>
    </row>
    <row r="220" customFormat="false" ht="12" hidden="false" customHeight="true" outlineLevel="0" collapsed="false">
      <c r="A220" s="896" t="s">
        <v>1193</v>
      </c>
      <c r="B220" s="897" t="n">
        <v>6566970</v>
      </c>
      <c r="C220" s="897" t="n">
        <v>5838962</v>
      </c>
      <c r="D220" s="897" t="n">
        <v>5534383</v>
      </c>
      <c r="E220" s="897" t="n">
        <v>5535845</v>
      </c>
      <c r="F220" s="897" t="n">
        <v>4181257</v>
      </c>
      <c r="G220" s="897" t="n">
        <v>4192439</v>
      </c>
      <c r="H220" s="897" t="n">
        <v>3810783</v>
      </c>
      <c r="I220" s="897" t="n">
        <v>4273543</v>
      </c>
    </row>
    <row r="221" customFormat="false" ht="12" hidden="false" customHeight="true" outlineLevel="0" collapsed="false">
      <c r="A221" s="896" t="s">
        <v>1194</v>
      </c>
      <c r="B221" s="897" t="n">
        <v>2419425</v>
      </c>
      <c r="C221" s="897" t="n">
        <v>2180326</v>
      </c>
      <c r="D221" s="897" t="n">
        <v>2052345</v>
      </c>
      <c r="E221" s="897" t="n">
        <v>1984171</v>
      </c>
      <c r="F221" s="897" t="n">
        <v>4234985</v>
      </c>
      <c r="G221" s="897" t="n">
        <v>4257942</v>
      </c>
      <c r="H221" s="897" t="n">
        <v>3969726</v>
      </c>
      <c r="I221" s="897" t="n">
        <v>4048346</v>
      </c>
    </row>
    <row r="222" customFormat="false" ht="12" hidden="false" customHeight="true" outlineLevel="0" collapsed="false">
      <c r="A222" s="896" t="s">
        <v>1195</v>
      </c>
      <c r="B222" s="897" t="n">
        <v>266738</v>
      </c>
      <c r="C222" s="897" t="n">
        <v>250367</v>
      </c>
      <c r="D222" s="897" t="n">
        <v>224658</v>
      </c>
      <c r="E222" s="897" t="n">
        <v>253004</v>
      </c>
      <c r="F222" s="897" t="n">
        <v>61482</v>
      </c>
      <c r="G222" s="897" t="n">
        <v>237221</v>
      </c>
      <c r="H222" s="897" t="n">
        <v>216027</v>
      </c>
      <c r="I222" s="897" t="n">
        <v>41152</v>
      </c>
    </row>
    <row r="223" customFormat="false" ht="12" hidden="false" customHeight="true" outlineLevel="0" collapsed="false">
      <c r="A223" s="896"/>
      <c r="B223" s="897"/>
      <c r="C223" s="897"/>
      <c r="D223" s="897"/>
      <c r="E223" s="897"/>
      <c r="F223" s="897"/>
      <c r="G223" s="897"/>
      <c r="H223" s="897"/>
      <c r="I223" s="897"/>
    </row>
    <row r="224" customFormat="false" ht="12" hidden="false" customHeight="true" outlineLevel="0" collapsed="false">
      <c r="A224" s="906" t="s">
        <v>1196</v>
      </c>
      <c r="B224" s="905"/>
      <c r="C224" s="905"/>
      <c r="D224" s="905"/>
      <c r="E224" s="905"/>
      <c r="F224" s="905"/>
      <c r="G224" s="905"/>
      <c r="H224" s="905"/>
      <c r="I224" s="905"/>
    </row>
    <row r="225" customFormat="false" ht="12" hidden="false" customHeight="true" outlineLevel="0" collapsed="false">
      <c r="A225" s="894" t="s">
        <v>1197</v>
      </c>
      <c r="B225" s="895" t="n">
        <v>2048250</v>
      </c>
      <c r="C225" s="895" t="n">
        <v>1988080</v>
      </c>
      <c r="D225" s="895" t="n">
        <v>1924951</v>
      </c>
      <c r="E225" s="895" t="n">
        <v>2035362</v>
      </c>
      <c r="F225" s="895" t="n">
        <v>4423742</v>
      </c>
      <c r="G225" s="895" t="n">
        <v>5026067</v>
      </c>
      <c r="H225" s="895" t="n">
        <v>5008203</v>
      </c>
      <c r="I225" s="895" t="n">
        <v>5489595</v>
      </c>
    </row>
    <row r="226" customFormat="false" ht="12" hidden="false" customHeight="true" outlineLevel="0" collapsed="false">
      <c r="A226" s="896" t="s">
        <v>1198</v>
      </c>
      <c r="B226" s="897" t="n">
        <v>1248498</v>
      </c>
      <c r="C226" s="897" t="n">
        <v>1268041</v>
      </c>
      <c r="D226" s="897" t="n">
        <v>1079692</v>
      </c>
      <c r="E226" s="897" t="n">
        <v>1284611</v>
      </c>
      <c r="F226" s="897" t="n">
        <v>3635109</v>
      </c>
      <c r="G226" s="897" t="n">
        <v>3954494</v>
      </c>
      <c r="H226" s="897" t="n">
        <v>4210153</v>
      </c>
      <c r="I226" s="897" t="n">
        <v>4638932</v>
      </c>
    </row>
    <row r="227" customFormat="false" ht="12" hidden="false" customHeight="true" outlineLevel="0" collapsed="false">
      <c r="A227" s="896" t="s">
        <v>1199</v>
      </c>
      <c r="B227" s="897" t="n">
        <v>129708</v>
      </c>
      <c r="C227" s="897" t="n">
        <v>89751</v>
      </c>
      <c r="D227" s="897" t="n">
        <v>131747</v>
      </c>
      <c r="E227" s="897" t="n">
        <v>178611</v>
      </c>
      <c r="F227" s="897" t="n">
        <v>7718</v>
      </c>
      <c r="G227" s="897" t="n">
        <v>7995</v>
      </c>
      <c r="H227" s="897" t="n">
        <v>5491</v>
      </c>
      <c r="I227" s="897" t="n">
        <v>3623</v>
      </c>
    </row>
    <row r="228" customFormat="false" ht="12" hidden="false" customHeight="true" outlineLevel="0" collapsed="false">
      <c r="A228" s="896" t="s">
        <v>1200</v>
      </c>
      <c r="B228" s="897" t="n">
        <v>18</v>
      </c>
      <c r="C228" s="897" t="n">
        <v>56</v>
      </c>
      <c r="D228" s="897" t="n">
        <v>49</v>
      </c>
      <c r="E228" s="897" t="n">
        <v>3036</v>
      </c>
      <c r="F228" s="897" t="n">
        <v>87</v>
      </c>
      <c r="G228" s="897" t="n">
        <v>643</v>
      </c>
      <c r="H228" s="897" t="n">
        <v>422</v>
      </c>
      <c r="I228" s="897" t="n">
        <v>793</v>
      </c>
    </row>
    <row r="229" customFormat="false" ht="12" hidden="false" customHeight="true" outlineLevel="0" collapsed="false">
      <c r="A229" s="896" t="s">
        <v>1201</v>
      </c>
      <c r="B229" s="897" t="n">
        <v>575110</v>
      </c>
      <c r="C229" s="897" t="n">
        <v>585935</v>
      </c>
      <c r="D229" s="897" t="n">
        <v>548984</v>
      </c>
      <c r="E229" s="897" t="n">
        <v>539157</v>
      </c>
      <c r="F229" s="897" t="n">
        <v>568447</v>
      </c>
      <c r="G229" s="897" t="n">
        <v>586492</v>
      </c>
      <c r="H229" s="897" t="n">
        <v>614130</v>
      </c>
      <c r="I229" s="897" t="n">
        <v>670539</v>
      </c>
    </row>
    <row r="230" customFormat="false" ht="12" hidden="false" customHeight="true" outlineLevel="0" collapsed="false">
      <c r="A230" s="896" t="s">
        <v>1202</v>
      </c>
      <c r="B230" s="897" t="n">
        <v>532</v>
      </c>
      <c r="C230" s="897" t="n">
        <v>982</v>
      </c>
      <c r="D230" s="897" t="n">
        <v>1295</v>
      </c>
      <c r="E230" s="897" t="n">
        <v>3438</v>
      </c>
      <c r="F230" s="897" t="n">
        <v>1708</v>
      </c>
      <c r="G230" s="897" t="n">
        <v>637</v>
      </c>
      <c r="H230" s="897" t="n">
        <v>985</v>
      </c>
      <c r="I230" s="897" t="n">
        <v>528</v>
      </c>
    </row>
    <row r="231" customFormat="false" ht="12" hidden="false" customHeight="true" outlineLevel="0" collapsed="false">
      <c r="A231" s="896" t="s">
        <v>1203</v>
      </c>
      <c r="B231" s="897" t="n">
        <v>367</v>
      </c>
      <c r="C231" s="897" t="n">
        <v>25</v>
      </c>
      <c r="D231" s="897" t="n">
        <v>52</v>
      </c>
      <c r="E231" s="897" t="n">
        <v>556</v>
      </c>
      <c r="F231" s="897" t="n">
        <v>65</v>
      </c>
      <c r="G231" s="897" t="n">
        <v>826</v>
      </c>
      <c r="H231" s="897" t="n">
        <v>2063</v>
      </c>
      <c r="I231" s="897" t="n">
        <v>609</v>
      </c>
    </row>
    <row r="232" customFormat="false" ht="12" hidden="false" customHeight="true" outlineLevel="0" collapsed="false">
      <c r="A232" s="896" t="s">
        <v>1204</v>
      </c>
      <c r="B232" s="897" t="n">
        <v>1052</v>
      </c>
      <c r="C232" s="897" t="n">
        <v>2257</v>
      </c>
      <c r="D232" s="897" t="n">
        <v>2967</v>
      </c>
      <c r="E232" s="897" t="n">
        <v>2446</v>
      </c>
      <c r="F232" s="897" t="n">
        <v>30887</v>
      </c>
      <c r="G232" s="897" t="n">
        <v>31488</v>
      </c>
      <c r="H232" s="897" t="n">
        <v>46299</v>
      </c>
      <c r="I232" s="897" t="n">
        <v>37564</v>
      </c>
    </row>
    <row r="233" customFormat="false" ht="12" hidden="false" customHeight="true" outlineLevel="0" collapsed="false">
      <c r="A233" s="896" t="s">
        <v>1205</v>
      </c>
      <c r="B233" s="897" t="n">
        <v>39</v>
      </c>
      <c r="C233" s="895" t="s">
        <v>176</v>
      </c>
      <c r="D233" s="897" t="n">
        <v>1</v>
      </c>
      <c r="E233" s="897" t="n">
        <v>3</v>
      </c>
      <c r="F233" s="897" t="n">
        <v>124</v>
      </c>
      <c r="G233" s="897" t="n">
        <v>95</v>
      </c>
      <c r="H233" s="897" t="n">
        <v>146</v>
      </c>
      <c r="I233" s="897" t="n">
        <v>368</v>
      </c>
    </row>
    <row r="234" customFormat="false" ht="12" hidden="false" customHeight="true" outlineLevel="0" collapsed="false">
      <c r="A234" s="896" t="s">
        <v>1206</v>
      </c>
      <c r="B234" s="897" t="n">
        <v>148</v>
      </c>
      <c r="C234" s="897" t="n">
        <v>922</v>
      </c>
      <c r="D234" s="897" t="n">
        <v>157</v>
      </c>
      <c r="E234" s="897" t="n">
        <v>339</v>
      </c>
      <c r="F234" s="897" t="n">
        <v>121</v>
      </c>
      <c r="G234" s="897" t="n">
        <v>543</v>
      </c>
      <c r="H234" s="897" t="n">
        <v>281</v>
      </c>
      <c r="I234" s="897" t="n">
        <v>494</v>
      </c>
    </row>
    <row r="235" customFormat="false" ht="12" hidden="false" customHeight="true" outlineLevel="0" collapsed="false">
      <c r="A235" s="896" t="s">
        <v>1207</v>
      </c>
      <c r="B235" s="897" t="n">
        <v>31</v>
      </c>
      <c r="C235" s="897" t="n">
        <v>541</v>
      </c>
      <c r="D235" s="897" t="n">
        <v>1217</v>
      </c>
      <c r="E235" s="897" t="n">
        <v>941</v>
      </c>
      <c r="F235" s="897" t="n">
        <v>11</v>
      </c>
      <c r="G235" s="897" t="n">
        <v>567</v>
      </c>
      <c r="H235" s="897" t="n">
        <v>965</v>
      </c>
      <c r="I235" s="897" t="n">
        <v>496</v>
      </c>
    </row>
    <row r="236" customFormat="false" ht="12" hidden="false" customHeight="true" outlineLevel="0" collapsed="false">
      <c r="A236" s="896" t="s">
        <v>1208</v>
      </c>
      <c r="B236" s="897" t="n">
        <v>4597</v>
      </c>
      <c r="C236" s="897" t="n">
        <v>1930</v>
      </c>
      <c r="D236" s="897" t="n">
        <v>4199</v>
      </c>
      <c r="E236" s="897" t="n">
        <v>2038</v>
      </c>
      <c r="F236" s="897" t="n">
        <v>2723</v>
      </c>
      <c r="G236" s="897" t="n">
        <v>3190</v>
      </c>
      <c r="H236" s="897" t="n">
        <v>2851</v>
      </c>
      <c r="I236" s="897" t="n">
        <v>5078</v>
      </c>
    </row>
    <row r="237" customFormat="false" ht="12" hidden="false" customHeight="true" outlineLevel="0" collapsed="false">
      <c r="A237" s="896" t="s">
        <v>1209</v>
      </c>
      <c r="B237" s="897" t="n">
        <v>1710</v>
      </c>
      <c r="C237" s="897" t="n">
        <v>986</v>
      </c>
      <c r="D237" s="897" t="n">
        <v>1231</v>
      </c>
      <c r="E237" s="897" t="n">
        <v>4777</v>
      </c>
      <c r="F237" s="897" t="n">
        <v>18329</v>
      </c>
      <c r="G237" s="897" t="n">
        <v>547</v>
      </c>
      <c r="H237" s="897" t="n">
        <v>335</v>
      </c>
      <c r="I237" s="897" t="n">
        <v>240</v>
      </c>
    </row>
    <row r="238" customFormat="false" ht="12" hidden="false" customHeight="true" outlineLevel="0" collapsed="false">
      <c r="A238" s="896" t="s">
        <v>1210</v>
      </c>
      <c r="B238" s="897" t="n">
        <v>189</v>
      </c>
      <c r="C238" s="897" t="n">
        <v>894</v>
      </c>
      <c r="D238" s="897" t="n">
        <v>10</v>
      </c>
      <c r="E238" s="897" t="n">
        <v>283</v>
      </c>
      <c r="F238" s="897" t="n">
        <v>72</v>
      </c>
      <c r="G238" s="897" t="n">
        <v>346</v>
      </c>
      <c r="H238" s="897" t="n">
        <v>1720</v>
      </c>
      <c r="I238" s="897" t="n">
        <v>2248</v>
      </c>
    </row>
    <row r="239" customFormat="false" ht="12" hidden="false" customHeight="true" outlineLevel="0" collapsed="false">
      <c r="A239" s="896" t="s">
        <v>1211</v>
      </c>
      <c r="B239" s="897" t="n">
        <v>1776</v>
      </c>
      <c r="C239" s="897" t="n">
        <v>2303</v>
      </c>
      <c r="D239" s="897" t="n">
        <v>815</v>
      </c>
      <c r="E239" s="897" t="n">
        <v>1268</v>
      </c>
      <c r="F239" s="897" t="n">
        <v>1203</v>
      </c>
      <c r="G239" s="897" t="n">
        <v>938</v>
      </c>
      <c r="H239" s="897" t="n">
        <v>1238</v>
      </c>
      <c r="I239" s="897" t="n">
        <v>452</v>
      </c>
    </row>
    <row r="240" customFormat="false" ht="12" hidden="false" customHeight="true" outlineLevel="0" collapsed="false">
      <c r="A240" s="896" t="s">
        <v>1212</v>
      </c>
      <c r="B240" s="897" t="n">
        <v>114</v>
      </c>
      <c r="C240" s="897" t="n">
        <v>52</v>
      </c>
      <c r="D240" s="897" t="n">
        <v>46</v>
      </c>
      <c r="E240" s="897" t="n">
        <v>13</v>
      </c>
      <c r="F240" s="897" t="n">
        <v>5847</v>
      </c>
      <c r="G240" s="897" t="n">
        <v>5827</v>
      </c>
      <c r="H240" s="897" t="n">
        <v>3156</v>
      </c>
      <c r="I240" s="897" t="n">
        <v>883</v>
      </c>
    </row>
    <row r="241" customFormat="false" ht="12" hidden="false" customHeight="true" outlineLevel="0" collapsed="false">
      <c r="A241" s="896" t="s">
        <v>1213</v>
      </c>
      <c r="B241" s="897" t="n">
        <v>8284</v>
      </c>
      <c r="C241" s="897" t="n">
        <v>5247</v>
      </c>
      <c r="D241" s="897" t="n">
        <v>3776</v>
      </c>
      <c r="E241" s="897" t="n">
        <v>5728</v>
      </c>
      <c r="F241" s="897" t="n">
        <v>21517</v>
      </c>
      <c r="G241" s="897" t="n">
        <v>23337</v>
      </c>
      <c r="H241" s="897" t="n">
        <v>26576</v>
      </c>
      <c r="I241" s="897" t="n">
        <v>25668</v>
      </c>
    </row>
    <row r="242" customFormat="false" ht="12" hidden="false" customHeight="true" outlineLevel="0" collapsed="false">
      <c r="A242" s="898" t="s">
        <v>1214</v>
      </c>
      <c r="B242" s="897"/>
      <c r="C242" s="897"/>
      <c r="D242" s="897"/>
      <c r="E242" s="897"/>
      <c r="F242" s="897"/>
      <c r="G242" s="897"/>
      <c r="H242" s="897"/>
      <c r="I242" s="897"/>
    </row>
    <row r="243" customFormat="false" ht="12" hidden="false" customHeight="true" outlineLevel="0" collapsed="false">
      <c r="A243" s="896" t="s">
        <v>1215</v>
      </c>
      <c r="B243" s="897" t="n">
        <v>17</v>
      </c>
      <c r="C243" s="897" t="n">
        <v>13</v>
      </c>
      <c r="D243" s="897" t="n">
        <v>3</v>
      </c>
      <c r="E243" s="897" t="n">
        <v>163</v>
      </c>
      <c r="F243" s="897" t="n">
        <v>403</v>
      </c>
      <c r="G243" s="897" t="n">
        <v>387</v>
      </c>
      <c r="H243" s="897" t="n">
        <v>189</v>
      </c>
      <c r="I243" s="897" t="n">
        <v>157</v>
      </c>
      <c r="J243" s="893"/>
      <c r="K243" s="893"/>
      <c r="L243" s="893"/>
      <c r="M243" s="893"/>
      <c r="N243" s="893"/>
      <c r="O243" s="893"/>
    </row>
    <row r="244" customFormat="false" ht="12" hidden="false" customHeight="true" outlineLevel="0" collapsed="false">
      <c r="A244" s="896" t="s">
        <v>1216</v>
      </c>
      <c r="B244" s="897" t="n">
        <v>74970</v>
      </c>
      <c r="C244" s="897" t="n">
        <v>6724</v>
      </c>
      <c r="D244" s="897" t="n">
        <v>144036</v>
      </c>
      <c r="E244" s="897" t="n">
        <v>938</v>
      </c>
      <c r="F244" s="897" t="n">
        <v>114710</v>
      </c>
      <c r="G244" s="897" t="n">
        <v>386869</v>
      </c>
      <c r="H244" s="897" t="n">
        <v>70117</v>
      </c>
      <c r="I244" s="897" t="n">
        <v>61186</v>
      </c>
      <c r="J244" s="893"/>
      <c r="K244" s="893"/>
      <c r="L244" s="893"/>
      <c r="M244" s="893"/>
      <c r="N244" s="893"/>
      <c r="O244" s="893"/>
    </row>
    <row r="245" customFormat="false" ht="12" hidden="false" customHeight="true" outlineLevel="0" collapsed="false">
      <c r="A245" s="896" t="s">
        <v>1217</v>
      </c>
      <c r="B245" s="897" t="n">
        <v>112</v>
      </c>
      <c r="C245" s="897" t="n">
        <v>3</v>
      </c>
      <c r="D245" s="897" t="n">
        <v>5</v>
      </c>
      <c r="E245" s="897" t="n">
        <v>2</v>
      </c>
      <c r="F245" s="897" t="n">
        <v>9407</v>
      </c>
      <c r="G245" s="897" t="n">
        <v>245</v>
      </c>
      <c r="H245" s="897" t="n">
        <v>2652</v>
      </c>
      <c r="I245" s="897" t="n">
        <v>218</v>
      </c>
      <c r="J245" s="893"/>
      <c r="K245" s="893"/>
      <c r="L245" s="893"/>
      <c r="M245" s="893"/>
      <c r="N245" s="893"/>
      <c r="O245" s="893"/>
    </row>
    <row r="246" customFormat="false" ht="12" hidden="false" customHeight="true" outlineLevel="0" collapsed="false">
      <c r="A246" s="896" t="s">
        <v>1218</v>
      </c>
      <c r="B246" s="897" t="n">
        <v>39</v>
      </c>
      <c r="C246" s="897" t="n">
        <v>458</v>
      </c>
      <c r="D246" s="897" t="n">
        <v>12</v>
      </c>
      <c r="E246" s="897" t="n">
        <v>46</v>
      </c>
      <c r="F246" s="897" t="n">
        <v>1600</v>
      </c>
      <c r="G246" s="897" t="n">
        <v>2588</v>
      </c>
      <c r="H246" s="897" t="n">
        <v>641</v>
      </c>
      <c r="I246" s="897" t="n">
        <v>13067</v>
      </c>
      <c r="J246" s="893"/>
      <c r="K246" s="893"/>
      <c r="L246" s="893"/>
      <c r="M246" s="893"/>
      <c r="N246" s="893"/>
      <c r="O246" s="893"/>
    </row>
    <row r="247" customFormat="false" ht="12" hidden="false" customHeight="true" outlineLevel="0" collapsed="false">
      <c r="A247" s="896" t="s">
        <v>1219</v>
      </c>
      <c r="B247" s="897" t="n">
        <v>39</v>
      </c>
      <c r="C247" s="897" t="n">
        <v>154</v>
      </c>
      <c r="D247" s="897" t="n">
        <v>198</v>
      </c>
      <c r="E247" s="897" t="n">
        <v>1181</v>
      </c>
      <c r="F247" s="897" t="n">
        <v>443</v>
      </c>
      <c r="G247" s="897" t="n">
        <v>3080</v>
      </c>
      <c r="H247" s="897" t="n">
        <v>3349</v>
      </c>
      <c r="I247" s="897" t="n">
        <v>6181</v>
      </c>
      <c r="J247" s="893"/>
      <c r="K247" s="893"/>
      <c r="L247" s="893"/>
      <c r="M247" s="893"/>
      <c r="N247" s="893"/>
      <c r="O247" s="893"/>
    </row>
    <row r="248" customFormat="false" ht="12" hidden="false" customHeight="true" outlineLevel="0" collapsed="false">
      <c r="A248" s="898" t="s">
        <v>1220</v>
      </c>
      <c r="B248" s="897"/>
      <c r="C248" s="897"/>
      <c r="D248" s="897"/>
      <c r="E248" s="897"/>
      <c r="F248" s="897"/>
      <c r="G248" s="897"/>
      <c r="H248" s="897"/>
      <c r="I248" s="897"/>
      <c r="J248" s="893"/>
      <c r="K248" s="893"/>
      <c r="L248" s="893"/>
      <c r="M248" s="893"/>
      <c r="N248" s="893"/>
      <c r="O248" s="893"/>
    </row>
    <row r="249" customFormat="false" ht="12" hidden="false" customHeight="true" outlineLevel="0" collapsed="false">
      <c r="A249" s="896" t="s">
        <v>1221</v>
      </c>
      <c r="B249" s="897" t="n">
        <v>33</v>
      </c>
      <c r="C249" s="897" t="n">
        <v>76</v>
      </c>
      <c r="D249" s="897" t="n">
        <v>107</v>
      </c>
      <c r="E249" s="897" t="n">
        <v>8</v>
      </c>
      <c r="F249" s="897" t="n">
        <v>715</v>
      </c>
      <c r="G249" s="897" t="n">
        <v>369</v>
      </c>
      <c r="H249" s="897" t="n">
        <v>198</v>
      </c>
      <c r="I249" s="897" t="n">
        <v>492</v>
      </c>
      <c r="J249" s="893"/>
      <c r="K249" s="893"/>
      <c r="L249" s="893"/>
      <c r="M249" s="893"/>
      <c r="N249" s="893"/>
      <c r="O249" s="893"/>
    </row>
    <row r="250" customFormat="false" ht="12" hidden="false" customHeight="true" outlineLevel="0" collapsed="false">
      <c r="A250" s="896" t="s">
        <v>1222</v>
      </c>
      <c r="B250" s="895" t="s">
        <v>176</v>
      </c>
      <c r="C250" s="897" t="n">
        <v>127</v>
      </c>
      <c r="D250" s="897" t="n">
        <v>37</v>
      </c>
      <c r="E250" s="897" t="n">
        <v>216</v>
      </c>
      <c r="F250" s="895" t="s">
        <v>176</v>
      </c>
      <c r="G250" s="897" t="n">
        <v>435</v>
      </c>
      <c r="H250" s="897" t="n">
        <v>75</v>
      </c>
      <c r="I250" s="897" t="n">
        <v>594</v>
      </c>
      <c r="J250" s="893"/>
      <c r="K250" s="893"/>
      <c r="L250" s="893"/>
      <c r="M250" s="893"/>
      <c r="N250" s="893"/>
      <c r="O250" s="893"/>
    </row>
    <row r="251" customFormat="false" ht="12" hidden="false" customHeight="true" outlineLevel="0" collapsed="false">
      <c r="A251" s="896" t="s">
        <v>1223</v>
      </c>
      <c r="B251" s="895" t="s">
        <v>176</v>
      </c>
      <c r="C251" s="897" t="n">
        <v>181</v>
      </c>
      <c r="D251" s="897" t="n">
        <v>150</v>
      </c>
      <c r="E251" s="897" t="n">
        <v>10</v>
      </c>
      <c r="F251" s="897" t="n">
        <v>11</v>
      </c>
      <c r="G251" s="897" t="n">
        <v>472</v>
      </c>
      <c r="H251" s="897" t="n">
        <v>109</v>
      </c>
      <c r="I251" s="897" t="n">
        <v>357</v>
      </c>
      <c r="J251" s="893"/>
      <c r="K251" s="893"/>
      <c r="L251" s="893"/>
      <c r="M251" s="893"/>
      <c r="N251" s="893"/>
      <c r="O251" s="893"/>
    </row>
    <row r="252" customFormat="false" ht="12" hidden="false" customHeight="true" outlineLevel="0" collapsed="false">
      <c r="A252" s="898" t="s">
        <v>1224</v>
      </c>
      <c r="B252" s="897"/>
      <c r="C252" s="897"/>
      <c r="D252" s="897"/>
      <c r="E252" s="897"/>
      <c r="F252" s="897"/>
      <c r="G252" s="897"/>
      <c r="H252" s="897"/>
      <c r="I252" s="897"/>
      <c r="J252" s="893"/>
      <c r="K252" s="893"/>
      <c r="L252" s="893"/>
      <c r="M252" s="893"/>
      <c r="N252" s="893"/>
      <c r="O252" s="893"/>
    </row>
    <row r="253" customFormat="false" ht="12" hidden="false" customHeight="true" outlineLevel="0" collapsed="false">
      <c r="A253" s="896" t="s">
        <v>1225</v>
      </c>
      <c r="B253" s="897" t="n">
        <v>18</v>
      </c>
      <c r="C253" s="897" t="n">
        <v>23</v>
      </c>
      <c r="D253" s="897" t="n">
        <v>8</v>
      </c>
      <c r="E253" s="897" t="n">
        <v>14</v>
      </c>
      <c r="F253" s="895" t="s">
        <v>176</v>
      </c>
      <c r="G253" s="897" t="n">
        <v>160</v>
      </c>
      <c r="H253" s="897" t="n">
        <v>131</v>
      </c>
      <c r="I253" s="897" t="n">
        <v>84</v>
      </c>
      <c r="J253" s="893"/>
      <c r="K253" s="893"/>
      <c r="L253" s="893"/>
      <c r="M253" s="893"/>
      <c r="N253" s="893"/>
      <c r="O253" s="893"/>
    </row>
    <row r="254" customFormat="false" ht="12" hidden="false" customHeight="true" outlineLevel="0" collapsed="false">
      <c r="A254" s="896" t="s">
        <v>1226</v>
      </c>
      <c r="B254" s="895" t="s">
        <v>176</v>
      </c>
      <c r="C254" s="897" t="n">
        <v>19</v>
      </c>
      <c r="D254" s="897" t="n">
        <v>7</v>
      </c>
      <c r="E254" s="897" t="n">
        <v>6</v>
      </c>
      <c r="F254" s="897" t="n">
        <v>555</v>
      </c>
      <c r="G254" s="897" t="n">
        <v>437</v>
      </c>
      <c r="H254" s="897" t="n">
        <v>326</v>
      </c>
      <c r="I254" s="897" t="n">
        <v>334</v>
      </c>
      <c r="J254" s="893"/>
      <c r="K254" s="893"/>
      <c r="L254" s="893"/>
      <c r="M254" s="893"/>
      <c r="N254" s="893"/>
      <c r="O254" s="893"/>
    </row>
    <row r="255" customFormat="false" ht="12" hidden="false" customHeight="true" outlineLevel="0" collapsed="false">
      <c r="A255" s="896" t="s">
        <v>1227</v>
      </c>
      <c r="B255" s="897" t="n">
        <v>50</v>
      </c>
      <c r="C255" s="897" t="n">
        <v>201</v>
      </c>
      <c r="D255" s="897" t="n">
        <v>211</v>
      </c>
      <c r="E255" s="897" t="n">
        <v>473</v>
      </c>
      <c r="F255" s="897" t="n">
        <v>89</v>
      </c>
      <c r="G255" s="897" t="n">
        <v>903</v>
      </c>
      <c r="H255" s="897" t="n">
        <v>1552</v>
      </c>
      <c r="I255" s="897" t="n">
        <v>4346</v>
      </c>
      <c r="J255" s="893"/>
      <c r="K255" s="893"/>
      <c r="L255" s="893"/>
      <c r="M255" s="893"/>
      <c r="N255" s="893"/>
      <c r="O255" s="893"/>
    </row>
    <row r="256" customFormat="false" ht="12" hidden="false" customHeight="true" outlineLevel="0" collapsed="false">
      <c r="A256" s="896" t="s">
        <v>1228</v>
      </c>
      <c r="B256" s="897" t="n">
        <v>54</v>
      </c>
      <c r="C256" s="897" t="n">
        <v>142</v>
      </c>
      <c r="D256" s="897" t="n">
        <v>8</v>
      </c>
      <c r="E256" s="897" t="n">
        <v>68</v>
      </c>
      <c r="F256" s="897" t="n">
        <v>80</v>
      </c>
      <c r="G256" s="897" t="n">
        <v>1123</v>
      </c>
      <c r="H256" s="897" t="n">
        <v>973</v>
      </c>
      <c r="I256" s="897" t="n">
        <v>842</v>
      </c>
      <c r="J256" s="893"/>
      <c r="K256" s="893"/>
      <c r="L256" s="893"/>
      <c r="M256" s="893"/>
      <c r="N256" s="893"/>
      <c r="O256" s="893"/>
    </row>
    <row r="257" customFormat="false" ht="12" hidden="false" customHeight="true" outlineLevel="0" collapsed="false">
      <c r="A257" s="896" t="s">
        <v>1229</v>
      </c>
      <c r="B257" s="897" t="n">
        <v>274</v>
      </c>
      <c r="C257" s="897" t="n">
        <v>4998</v>
      </c>
      <c r="D257" s="897" t="n">
        <v>1622</v>
      </c>
      <c r="E257" s="897" t="n">
        <v>551</v>
      </c>
      <c r="F257" s="897" t="n">
        <v>702</v>
      </c>
      <c r="G257" s="897" t="n">
        <v>7348</v>
      </c>
      <c r="H257" s="897" t="n">
        <v>7566</v>
      </c>
      <c r="I257" s="897" t="n">
        <v>8431</v>
      </c>
      <c r="J257" s="893"/>
      <c r="K257" s="893"/>
      <c r="L257" s="893"/>
      <c r="M257" s="893"/>
      <c r="N257" s="893"/>
      <c r="O257" s="893"/>
    </row>
    <row r="258" customFormat="false" ht="12" hidden="false" customHeight="true" outlineLevel="0" collapsed="false">
      <c r="A258" s="896" t="s">
        <v>1230</v>
      </c>
      <c r="B258" s="897" t="n">
        <v>36</v>
      </c>
      <c r="C258" s="897" t="n">
        <v>229</v>
      </c>
      <c r="D258" s="897" t="n">
        <v>1031</v>
      </c>
      <c r="E258" s="897" t="n">
        <v>2175</v>
      </c>
      <c r="F258" s="897" t="n">
        <v>463</v>
      </c>
      <c r="G258" s="897" t="n">
        <v>551</v>
      </c>
      <c r="H258" s="897" t="n">
        <v>830</v>
      </c>
      <c r="I258" s="897" t="n">
        <v>1522</v>
      </c>
      <c r="J258" s="893"/>
      <c r="K258" s="893"/>
      <c r="L258" s="893"/>
      <c r="M258" s="893"/>
      <c r="N258" s="893"/>
      <c r="O258" s="893"/>
    </row>
    <row r="259" customFormat="false" ht="12" hidden="false" customHeight="true" outlineLevel="0" collapsed="false">
      <c r="A259" s="896" t="s">
        <v>1231</v>
      </c>
      <c r="B259" s="897" t="n">
        <v>21</v>
      </c>
      <c r="C259" s="897" t="n">
        <v>51</v>
      </c>
      <c r="D259" s="897" t="s">
        <v>176</v>
      </c>
      <c r="E259" s="897" t="n">
        <v>15</v>
      </c>
      <c r="F259" s="897" t="n">
        <v>142</v>
      </c>
      <c r="G259" s="897" t="n">
        <v>319</v>
      </c>
      <c r="H259" s="897" t="n">
        <v>183</v>
      </c>
      <c r="I259" s="897" t="n">
        <v>546</v>
      </c>
      <c r="J259" s="893"/>
      <c r="K259" s="893"/>
      <c r="L259" s="893"/>
      <c r="M259" s="893"/>
      <c r="N259" s="893"/>
      <c r="O259" s="893"/>
    </row>
    <row r="260" customFormat="false" ht="12" hidden="false" customHeight="true" outlineLevel="0" collapsed="false">
      <c r="A260" s="898" t="s">
        <v>1232</v>
      </c>
      <c r="B260" s="897"/>
      <c r="C260" s="897"/>
      <c r="D260" s="897"/>
      <c r="E260" s="897"/>
      <c r="F260" s="897"/>
      <c r="G260" s="897"/>
      <c r="H260" s="897"/>
      <c r="I260" s="897"/>
      <c r="J260" s="893"/>
      <c r="K260" s="893"/>
      <c r="L260" s="893"/>
      <c r="M260" s="893"/>
      <c r="N260" s="893"/>
      <c r="O260" s="893"/>
    </row>
    <row r="261" customFormat="false" ht="12" hidden="false" customHeight="true" outlineLevel="0" collapsed="false">
      <c r="A261" s="896" t="s">
        <v>1233</v>
      </c>
      <c r="B261" s="897" t="n">
        <v>4</v>
      </c>
      <c r="C261" s="897" t="n">
        <v>439</v>
      </c>
      <c r="D261" s="897" t="n">
        <v>242</v>
      </c>
      <c r="E261" s="897" t="n">
        <v>854</v>
      </c>
      <c r="F261" s="897" t="n">
        <v>211</v>
      </c>
      <c r="G261" s="897" t="n">
        <v>653</v>
      </c>
      <c r="H261" s="897" t="n">
        <v>812</v>
      </c>
      <c r="I261" s="897" t="n">
        <v>872</v>
      </c>
      <c r="J261" s="893"/>
      <c r="K261" s="893"/>
      <c r="L261" s="893"/>
      <c r="M261" s="893"/>
      <c r="N261" s="893"/>
      <c r="O261" s="893"/>
    </row>
    <row r="262" customFormat="false" ht="12" hidden="false" customHeight="true" outlineLevel="0" collapsed="false">
      <c r="A262" s="898" t="s">
        <v>1234</v>
      </c>
      <c r="B262" s="897"/>
      <c r="C262" s="897"/>
      <c r="D262" s="897"/>
      <c r="E262" s="897"/>
      <c r="F262" s="897"/>
      <c r="G262" s="897"/>
      <c r="H262" s="897"/>
      <c r="I262" s="897"/>
      <c r="J262" s="893"/>
      <c r="K262" s="893"/>
      <c r="L262" s="893"/>
      <c r="M262" s="893"/>
      <c r="N262" s="893"/>
      <c r="O262" s="893"/>
    </row>
    <row r="263" customFormat="false" ht="12" hidden="false" customHeight="true" outlineLevel="0" collapsed="false">
      <c r="A263" s="896" t="s">
        <v>1235</v>
      </c>
      <c r="B263" s="897" t="n">
        <v>410</v>
      </c>
      <c r="C263" s="897" t="n">
        <v>14320</v>
      </c>
      <c r="D263" s="897" t="n">
        <v>1036</v>
      </c>
      <c r="E263" s="897" t="n">
        <v>1397</v>
      </c>
      <c r="F263" s="897" t="n">
        <v>243</v>
      </c>
      <c r="G263" s="897" t="n">
        <v>2163</v>
      </c>
      <c r="H263" s="897" t="n">
        <v>1689</v>
      </c>
      <c r="I263" s="897" t="n">
        <v>1851</v>
      </c>
      <c r="J263" s="893"/>
      <c r="K263" s="893"/>
      <c r="L263" s="893"/>
      <c r="M263" s="893"/>
      <c r="N263" s="893"/>
      <c r="O263" s="893"/>
    </row>
    <row r="264" customFormat="false" ht="12" hidden="false" customHeight="true" outlineLevel="0" collapsed="false">
      <c r="A264" s="896"/>
      <c r="B264" s="897"/>
      <c r="C264" s="897"/>
      <c r="D264" s="897"/>
      <c r="E264" s="897"/>
      <c r="F264" s="897"/>
      <c r="G264" s="897"/>
      <c r="H264" s="897"/>
      <c r="I264" s="897"/>
      <c r="J264" s="893"/>
      <c r="K264" s="893"/>
      <c r="L264" s="893"/>
      <c r="M264" s="893"/>
      <c r="N264" s="893"/>
      <c r="O264" s="893"/>
    </row>
    <row r="265" customFormat="false" ht="12" hidden="false" customHeight="true" outlineLevel="0" collapsed="false">
      <c r="A265" s="894" t="s">
        <v>1236</v>
      </c>
      <c r="B265" s="895" t="n">
        <v>673984</v>
      </c>
      <c r="C265" s="895" t="n">
        <v>627155</v>
      </c>
      <c r="D265" s="895" t="n">
        <v>699719</v>
      </c>
      <c r="E265" s="895" t="n">
        <v>618041</v>
      </c>
      <c r="F265" s="895" t="n">
        <v>1554343</v>
      </c>
      <c r="G265" s="895" t="n">
        <v>1627822</v>
      </c>
      <c r="H265" s="895" t="n">
        <v>1453182</v>
      </c>
      <c r="I265" s="895" t="n">
        <v>1367752</v>
      </c>
      <c r="J265" s="893"/>
      <c r="K265" s="893"/>
      <c r="L265" s="893"/>
      <c r="M265" s="893"/>
      <c r="N265" s="893"/>
      <c r="O265" s="893"/>
    </row>
    <row r="266" customFormat="false" ht="12" hidden="false" customHeight="true" outlineLevel="0" collapsed="false">
      <c r="A266" s="896" t="s">
        <v>1237</v>
      </c>
      <c r="B266" s="897" t="n">
        <v>28890</v>
      </c>
      <c r="C266" s="897" t="n">
        <v>459</v>
      </c>
      <c r="D266" s="897" t="n">
        <v>584</v>
      </c>
      <c r="E266" s="897" t="n">
        <v>568</v>
      </c>
      <c r="F266" s="897" t="n">
        <v>633066</v>
      </c>
      <c r="G266" s="897" t="n">
        <v>596439</v>
      </c>
      <c r="H266" s="897" t="n">
        <v>527611</v>
      </c>
      <c r="I266" s="897" t="n">
        <v>469087</v>
      </c>
      <c r="J266" s="893"/>
      <c r="K266" s="893"/>
      <c r="L266" s="893"/>
      <c r="M266" s="893"/>
      <c r="N266" s="893"/>
      <c r="O266" s="893"/>
    </row>
    <row r="267" customFormat="false" ht="12" hidden="false" customHeight="true" outlineLevel="0" collapsed="false">
      <c r="A267" s="898" t="s">
        <v>1238</v>
      </c>
      <c r="B267" s="899"/>
      <c r="C267" s="899"/>
      <c r="D267" s="899"/>
      <c r="E267" s="899"/>
      <c r="F267" s="899"/>
      <c r="G267" s="899"/>
      <c r="H267" s="899"/>
      <c r="I267" s="899"/>
      <c r="J267" s="893"/>
      <c r="K267" s="893"/>
      <c r="L267" s="893"/>
      <c r="M267" s="893"/>
      <c r="N267" s="893"/>
      <c r="O267" s="893"/>
    </row>
    <row r="268" customFormat="false" ht="12" hidden="false" customHeight="true" outlineLevel="0" collapsed="false">
      <c r="A268" s="896" t="s">
        <v>1239</v>
      </c>
      <c r="B268" s="899" t="n">
        <v>645094</v>
      </c>
      <c r="C268" s="899" t="n">
        <v>626696</v>
      </c>
      <c r="D268" s="899" t="n">
        <v>699135</v>
      </c>
      <c r="E268" s="899" t="n">
        <v>617473</v>
      </c>
      <c r="F268" s="899" t="n">
        <v>921277</v>
      </c>
      <c r="G268" s="899" t="n">
        <v>1031383</v>
      </c>
      <c r="H268" s="899" t="n">
        <v>925571</v>
      </c>
      <c r="I268" s="899" t="n">
        <v>898665</v>
      </c>
      <c r="J268" s="893"/>
      <c r="K268" s="893"/>
      <c r="L268" s="893"/>
      <c r="M268" s="893"/>
      <c r="N268" s="893"/>
      <c r="O268" s="893"/>
    </row>
    <row r="269" customFormat="false" ht="12" hidden="false" customHeight="true" outlineLevel="0" collapsed="false">
      <c r="A269" s="904"/>
      <c r="B269" s="899"/>
      <c r="C269" s="899"/>
      <c r="D269" s="899"/>
      <c r="E269" s="899"/>
      <c r="F269" s="899"/>
      <c r="G269" s="899"/>
      <c r="H269" s="899"/>
      <c r="I269" s="899"/>
      <c r="J269" s="893"/>
      <c r="K269" s="893"/>
      <c r="L269" s="893"/>
      <c r="M269" s="893"/>
      <c r="N269" s="893"/>
      <c r="O269" s="893"/>
    </row>
    <row r="270" customFormat="false" ht="12" hidden="false" customHeight="true" outlineLevel="0" collapsed="false">
      <c r="A270" s="907" t="s">
        <v>1240</v>
      </c>
      <c r="B270" s="895" t="n">
        <v>542773664</v>
      </c>
      <c r="C270" s="895" t="n">
        <v>518531788</v>
      </c>
      <c r="D270" s="895" t="n">
        <v>534534079</v>
      </c>
      <c r="E270" s="895" t="n">
        <v>577375287</v>
      </c>
      <c r="F270" s="895" t="n">
        <v>638268360</v>
      </c>
      <c r="G270" s="895" t="n">
        <v>651319674</v>
      </c>
      <c r="H270" s="895" t="n">
        <v>664454622</v>
      </c>
      <c r="I270" s="895" t="n">
        <v>733456457</v>
      </c>
      <c r="J270" s="893"/>
      <c r="K270" s="893"/>
      <c r="L270" s="893"/>
      <c r="M270" s="893"/>
      <c r="N270" s="893"/>
      <c r="O270" s="893"/>
    </row>
    <row r="271" customFormat="false" ht="12" hidden="false" customHeight="true" outlineLevel="0" collapsed="false">
      <c r="A271" s="891" t="s">
        <v>662</v>
      </c>
      <c r="B271" s="908"/>
      <c r="C271" s="908"/>
      <c r="D271" s="908"/>
      <c r="E271" s="908"/>
      <c r="F271" s="908"/>
      <c r="G271" s="908"/>
      <c r="H271" s="908"/>
      <c r="I271" s="908"/>
      <c r="J271" s="893"/>
      <c r="K271" s="893"/>
      <c r="L271" s="893"/>
      <c r="M271" s="893"/>
      <c r="N271" s="893"/>
      <c r="O271" s="893"/>
    </row>
    <row r="272" customFormat="false" ht="12" hidden="false" customHeight="true" outlineLevel="0" collapsed="false">
      <c r="A272" s="909" t="s">
        <v>1241</v>
      </c>
      <c r="B272" s="909"/>
      <c r="C272" s="909"/>
      <c r="D272" s="909"/>
      <c r="E272" s="909"/>
      <c r="F272" s="909"/>
      <c r="G272" s="909"/>
      <c r="H272" s="909"/>
      <c r="I272" s="909"/>
      <c r="J272" s="893"/>
      <c r="K272" s="893"/>
      <c r="L272" s="893"/>
      <c r="M272" s="893"/>
      <c r="N272" s="893"/>
      <c r="O272" s="893"/>
    </row>
  </sheetData>
  <mergeCells count="15">
    <mergeCell ref="A1:I1"/>
    <mergeCell ref="A2:I2"/>
    <mergeCell ref="A3:I3"/>
    <mergeCell ref="A4:I4"/>
    <mergeCell ref="B5:E5"/>
    <mergeCell ref="F5:I5"/>
    <mergeCell ref="B6:B7"/>
    <mergeCell ref="C6:C7"/>
    <mergeCell ref="D6:D7"/>
    <mergeCell ref="E6:E7"/>
    <mergeCell ref="F6:F7"/>
    <mergeCell ref="G6:G7"/>
    <mergeCell ref="H6:H7"/>
    <mergeCell ref="I6:I7"/>
    <mergeCell ref="A272:I272"/>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7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2.75" zeroHeight="false" outlineLevelRow="0" outlineLevelCol="0"/>
  <cols>
    <col collapsed="false" customWidth="true" hidden="false" outlineLevel="0" max="1" min="1" style="910" width="20.99"/>
    <col collapsed="false" customWidth="true" hidden="false" outlineLevel="0" max="9" min="2" style="910" width="12.42"/>
    <col collapsed="false" customWidth="true" hidden="false" outlineLevel="0" max="10" min="10" style="910" width="8.7"/>
    <col collapsed="false" customWidth="true" hidden="false" outlineLevel="0" max="14" min="11" style="910" width="8.56"/>
    <col collapsed="false" customWidth="true" hidden="false" outlineLevel="0" max="15" min="15" style="910" width="7.85"/>
    <col collapsed="false" customWidth="false" hidden="false" outlineLevel="0" max="257" min="16" style="910" width="11.42"/>
  </cols>
  <sheetData>
    <row r="1" customFormat="false" ht="20.25" hidden="false" customHeight="true" outlineLevel="0" collapsed="false">
      <c r="A1" s="911" t="s">
        <v>286</v>
      </c>
      <c r="B1" s="911"/>
      <c r="C1" s="911"/>
      <c r="D1" s="911"/>
      <c r="E1" s="911"/>
      <c r="F1" s="911"/>
      <c r="G1" s="911"/>
      <c r="H1" s="911"/>
      <c r="I1" s="911"/>
    </row>
    <row r="2" customFormat="false" ht="20.25" hidden="false" customHeight="true" outlineLevel="0" collapsed="false">
      <c r="A2" s="912" t="s">
        <v>1242</v>
      </c>
      <c r="B2" s="912"/>
      <c r="C2" s="912"/>
      <c r="D2" s="912"/>
      <c r="E2" s="912"/>
      <c r="F2" s="912"/>
      <c r="G2" s="912"/>
      <c r="H2" s="912"/>
      <c r="I2" s="912"/>
    </row>
    <row r="3" customFormat="false" ht="20.25" hidden="false" customHeight="true" outlineLevel="0" collapsed="false">
      <c r="A3" s="912" t="s">
        <v>982</v>
      </c>
      <c r="B3" s="912"/>
      <c r="C3" s="912"/>
      <c r="D3" s="912"/>
      <c r="E3" s="912"/>
      <c r="F3" s="912"/>
      <c r="G3" s="912"/>
      <c r="H3" s="912"/>
      <c r="I3" s="912"/>
    </row>
    <row r="4" customFormat="false" ht="20.25" hidden="false" customHeight="true" outlineLevel="0" collapsed="false">
      <c r="A4" s="913" t="s">
        <v>1243</v>
      </c>
      <c r="B4" s="913"/>
      <c r="C4" s="913"/>
      <c r="D4" s="913"/>
      <c r="E4" s="913"/>
      <c r="F4" s="913"/>
      <c r="G4" s="913"/>
      <c r="H4" s="913"/>
      <c r="I4" s="913"/>
    </row>
    <row r="5" customFormat="false" ht="14.25" hidden="false" customHeight="true" outlineLevel="0" collapsed="false">
      <c r="A5" s="914" t="s">
        <v>984</v>
      </c>
      <c r="B5" s="915" t="s">
        <v>25</v>
      </c>
      <c r="C5" s="915"/>
      <c r="D5" s="915"/>
      <c r="E5" s="915"/>
      <c r="F5" s="916" t="s">
        <v>27</v>
      </c>
      <c r="G5" s="916"/>
      <c r="H5" s="916"/>
      <c r="I5" s="916"/>
    </row>
    <row r="6" customFormat="false" ht="14.25" hidden="false" customHeight="true" outlineLevel="0" collapsed="false">
      <c r="A6" s="917" t="s">
        <v>300</v>
      </c>
      <c r="B6" s="918" t="n">
        <v>2001</v>
      </c>
      <c r="C6" s="918" t="n">
        <v>2002</v>
      </c>
      <c r="D6" s="918" t="n">
        <v>2003</v>
      </c>
      <c r="E6" s="918" t="n">
        <v>2004</v>
      </c>
      <c r="F6" s="918" t="n">
        <v>2001</v>
      </c>
      <c r="G6" s="918" t="n">
        <v>2002</v>
      </c>
      <c r="H6" s="918" t="n">
        <v>2003</v>
      </c>
      <c r="I6" s="919" t="n">
        <v>2004</v>
      </c>
      <c r="J6" s="920"/>
    </row>
    <row r="7" customFormat="false" ht="14.25" hidden="false" customHeight="true" outlineLevel="0" collapsed="false">
      <c r="A7" s="921" t="s">
        <v>985</v>
      </c>
      <c r="B7" s="918"/>
      <c r="C7" s="918"/>
      <c r="D7" s="918"/>
      <c r="E7" s="918"/>
      <c r="F7" s="918"/>
      <c r="G7" s="918"/>
      <c r="H7" s="918"/>
      <c r="I7" s="919"/>
      <c r="J7" s="922"/>
    </row>
    <row r="8" customFormat="false" ht="6" hidden="false" customHeight="true" outlineLevel="0" collapsed="false">
      <c r="A8" s="923"/>
      <c r="B8" s="924"/>
      <c r="C8" s="925"/>
      <c r="D8" s="925"/>
      <c r="E8" s="925"/>
      <c r="F8" s="925"/>
      <c r="G8" s="925"/>
      <c r="H8" s="926"/>
      <c r="I8" s="926"/>
      <c r="J8" s="927"/>
      <c r="K8" s="920"/>
      <c r="L8" s="920"/>
      <c r="M8" s="920"/>
      <c r="N8" s="920"/>
      <c r="O8" s="920"/>
    </row>
    <row r="9" customFormat="false" ht="12" hidden="false" customHeight="true" outlineLevel="0" collapsed="false">
      <c r="A9" s="928" t="s">
        <v>986</v>
      </c>
      <c r="B9" s="929" t="n">
        <v>346115637</v>
      </c>
      <c r="C9" s="929" t="n">
        <v>354461323</v>
      </c>
      <c r="D9" s="929" t="n">
        <v>437598116</v>
      </c>
      <c r="E9" s="929" t="n">
        <v>516838093</v>
      </c>
      <c r="F9" s="929" t="n">
        <v>414304559</v>
      </c>
      <c r="G9" s="929" t="n">
        <v>446589930</v>
      </c>
      <c r="H9" s="929" t="n">
        <v>556902883</v>
      </c>
      <c r="I9" s="929" t="n">
        <v>678076695</v>
      </c>
      <c r="J9" s="927"/>
      <c r="K9" s="922"/>
      <c r="L9" s="922"/>
      <c r="M9" s="922"/>
      <c r="N9" s="922"/>
      <c r="O9" s="922"/>
    </row>
    <row r="10" customFormat="false" ht="12" hidden="false" customHeight="true" outlineLevel="0" collapsed="false">
      <c r="A10" s="930" t="s">
        <v>987</v>
      </c>
      <c r="B10" s="931" t="n">
        <v>44528310</v>
      </c>
      <c r="C10" s="931" t="n">
        <v>45544503</v>
      </c>
      <c r="D10" s="931" t="n">
        <v>54906593</v>
      </c>
      <c r="E10" s="931" t="n">
        <v>64900463</v>
      </c>
      <c r="F10" s="931" t="n">
        <v>62351456</v>
      </c>
      <c r="G10" s="931" t="n">
        <v>64897970</v>
      </c>
      <c r="H10" s="931" t="n">
        <v>78089585</v>
      </c>
      <c r="I10" s="931" t="n">
        <v>93606125</v>
      </c>
      <c r="J10" s="927"/>
      <c r="K10" s="927"/>
      <c r="L10" s="927"/>
      <c r="M10" s="927"/>
      <c r="N10" s="927"/>
      <c r="O10" s="927"/>
    </row>
    <row r="11" customFormat="false" ht="12" hidden="false" customHeight="true" outlineLevel="0" collapsed="false">
      <c r="A11" s="930" t="s">
        <v>988</v>
      </c>
      <c r="B11" s="931" t="n">
        <v>38729240</v>
      </c>
      <c r="C11" s="931" t="n">
        <v>38584452</v>
      </c>
      <c r="D11" s="931" t="n">
        <v>47886064</v>
      </c>
      <c r="E11" s="931" t="n">
        <v>59607020</v>
      </c>
      <c r="F11" s="931" t="n">
        <v>35843455</v>
      </c>
      <c r="G11" s="931" t="n">
        <v>38283141</v>
      </c>
      <c r="H11" s="931" t="n">
        <v>47806839</v>
      </c>
      <c r="I11" s="931" t="n">
        <v>56579667</v>
      </c>
      <c r="J11" s="927"/>
      <c r="K11" s="927"/>
      <c r="L11" s="927"/>
      <c r="M11" s="927"/>
      <c r="N11" s="927"/>
      <c r="O11" s="927"/>
    </row>
    <row r="12" customFormat="false" ht="12" hidden="false" customHeight="true" outlineLevel="0" collapsed="false">
      <c r="A12" s="930" t="s">
        <v>989</v>
      </c>
      <c r="B12" s="931" t="n">
        <v>31572462</v>
      </c>
      <c r="C12" s="931" t="n">
        <v>31675294</v>
      </c>
      <c r="D12" s="931" t="n">
        <v>38770840</v>
      </c>
      <c r="E12" s="931" t="n">
        <v>43478259</v>
      </c>
      <c r="F12" s="931" t="n">
        <v>42195936</v>
      </c>
      <c r="G12" s="931" t="n">
        <v>44758614</v>
      </c>
      <c r="H12" s="931" t="n">
        <v>54786292</v>
      </c>
      <c r="I12" s="931" t="n">
        <v>65197464</v>
      </c>
      <c r="J12" s="927"/>
      <c r="K12" s="927"/>
      <c r="L12" s="927"/>
      <c r="M12" s="927"/>
      <c r="N12" s="927"/>
      <c r="O12" s="927"/>
    </row>
    <row r="13" customFormat="false" ht="12" hidden="false" customHeight="true" outlineLevel="0" collapsed="false">
      <c r="A13" s="930" t="s">
        <v>990</v>
      </c>
      <c r="B13" s="931" t="n">
        <v>33378597</v>
      </c>
      <c r="C13" s="931" t="n">
        <v>31281305</v>
      </c>
      <c r="D13" s="931" t="n">
        <v>35843223</v>
      </c>
      <c r="E13" s="931" t="n">
        <v>42684577</v>
      </c>
      <c r="F13" s="931" t="n">
        <v>47248641</v>
      </c>
      <c r="G13" s="931" t="n">
        <v>50837754</v>
      </c>
      <c r="H13" s="931" t="n">
        <v>62839220</v>
      </c>
      <c r="I13" s="931" t="n">
        <v>75896559</v>
      </c>
      <c r="J13" s="927"/>
      <c r="K13" s="927"/>
      <c r="L13" s="927"/>
      <c r="M13" s="927"/>
      <c r="N13" s="927"/>
      <c r="O13" s="927"/>
    </row>
    <row r="14" customFormat="false" ht="12" hidden="false" customHeight="true" outlineLevel="0" collapsed="false">
      <c r="A14" s="930" t="s">
        <v>991</v>
      </c>
      <c r="B14" s="931" t="n">
        <v>14029035</v>
      </c>
      <c r="C14" s="931" t="n">
        <v>12785105</v>
      </c>
      <c r="D14" s="931" t="n">
        <v>15429360</v>
      </c>
      <c r="E14" s="931" t="n">
        <v>18737380</v>
      </c>
      <c r="F14" s="931" t="n">
        <v>3536477</v>
      </c>
      <c r="G14" s="931" t="n">
        <v>3731066</v>
      </c>
      <c r="H14" s="931" t="n">
        <v>4256236</v>
      </c>
      <c r="I14" s="931" t="n">
        <v>5418012</v>
      </c>
      <c r="J14" s="927"/>
      <c r="K14" s="927"/>
      <c r="L14" s="927"/>
      <c r="M14" s="927"/>
      <c r="N14" s="927"/>
      <c r="O14" s="927"/>
    </row>
    <row r="15" customFormat="false" ht="12" hidden="false" customHeight="true" outlineLevel="0" collapsed="false">
      <c r="A15" s="930" t="s">
        <v>992</v>
      </c>
      <c r="B15" s="931" t="n">
        <v>8150017</v>
      </c>
      <c r="C15" s="931" t="n">
        <v>8788846</v>
      </c>
      <c r="D15" s="931" t="n">
        <v>10716200</v>
      </c>
      <c r="E15" s="931" t="n">
        <v>11622156</v>
      </c>
      <c r="F15" s="931" t="n">
        <v>9389426</v>
      </c>
      <c r="G15" s="931" t="n">
        <v>10694000</v>
      </c>
      <c r="H15" s="931" t="n">
        <v>12734432</v>
      </c>
      <c r="I15" s="931" t="n">
        <v>14031753</v>
      </c>
      <c r="J15" s="927"/>
      <c r="K15" s="927"/>
      <c r="L15" s="927"/>
      <c r="M15" s="927"/>
      <c r="N15" s="927"/>
      <c r="O15" s="927"/>
    </row>
    <row r="16" customFormat="false" ht="12" hidden="false" customHeight="true" outlineLevel="0" collapsed="false">
      <c r="A16" s="930" t="s">
        <v>993</v>
      </c>
      <c r="B16" s="931" t="n">
        <v>1523897</v>
      </c>
      <c r="C16" s="931" t="n">
        <v>1494208</v>
      </c>
      <c r="D16" s="931" t="n">
        <v>1786771</v>
      </c>
      <c r="E16" s="931" t="n">
        <v>1829546</v>
      </c>
      <c r="F16" s="931" t="n">
        <v>4603846</v>
      </c>
      <c r="G16" s="931" t="n">
        <v>4722846</v>
      </c>
      <c r="H16" s="931" t="n">
        <v>6331316</v>
      </c>
      <c r="I16" s="931" t="n">
        <v>7836300</v>
      </c>
      <c r="J16" s="927"/>
      <c r="K16" s="927"/>
      <c r="L16" s="927"/>
      <c r="M16" s="927"/>
      <c r="N16" s="927"/>
      <c r="O16" s="927"/>
    </row>
    <row r="17" customFormat="false" ht="12" hidden="false" customHeight="true" outlineLevel="0" collapsed="false">
      <c r="A17" s="930" t="s">
        <v>994</v>
      </c>
      <c r="B17" s="931" t="n">
        <v>4585357</v>
      </c>
      <c r="C17" s="931" t="n">
        <v>4646457</v>
      </c>
      <c r="D17" s="931" t="n">
        <v>5577721</v>
      </c>
      <c r="E17" s="931" t="n">
        <v>5761344</v>
      </c>
      <c r="F17" s="931" t="n">
        <v>5701316</v>
      </c>
      <c r="G17" s="931" t="n">
        <v>6397040</v>
      </c>
      <c r="H17" s="931" t="n">
        <v>7176807</v>
      </c>
      <c r="I17" s="931" t="n">
        <v>8454705</v>
      </c>
      <c r="J17" s="927"/>
      <c r="K17" s="927"/>
      <c r="L17" s="927"/>
      <c r="M17" s="927"/>
      <c r="N17" s="927"/>
      <c r="O17" s="927"/>
    </row>
    <row r="18" customFormat="false" ht="12" hidden="false" customHeight="true" outlineLevel="0" collapsed="false">
      <c r="A18" s="930" t="s">
        <v>995</v>
      </c>
      <c r="B18" s="931" t="n">
        <v>13632754</v>
      </c>
      <c r="C18" s="931" t="n">
        <v>14684015</v>
      </c>
      <c r="D18" s="931" t="n">
        <v>18693162</v>
      </c>
      <c r="E18" s="931" t="n">
        <v>21535211</v>
      </c>
      <c r="F18" s="931" t="n">
        <v>24918511</v>
      </c>
      <c r="G18" s="931" t="n">
        <v>27877092</v>
      </c>
      <c r="H18" s="931" t="n">
        <v>36651985</v>
      </c>
      <c r="I18" s="931" t="n">
        <v>45753368</v>
      </c>
      <c r="J18" s="927"/>
      <c r="K18" s="927"/>
      <c r="L18" s="927"/>
      <c r="M18" s="927"/>
      <c r="N18" s="927"/>
      <c r="O18" s="927"/>
    </row>
    <row r="19" customFormat="false" ht="12" hidden="false" customHeight="true" outlineLevel="0" collapsed="false">
      <c r="A19" s="930" t="s">
        <v>996</v>
      </c>
      <c r="B19" s="931" t="n">
        <v>8065236</v>
      </c>
      <c r="C19" s="931" t="n">
        <v>8390986</v>
      </c>
      <c r="D19" s="931" t="n">
        <v>10743978</v>
      </c>
      <c r="E19" s="931" t="n">
        <v>12638586</v>
      </c>
      <c r="F19" s="931" t="n">
        <v>11635394</v>
      </c>
      <c r="G19" s="931" t="n">
        <v>12767854</v>
      </c>
      <c r="H19" s="931" t="n">
        <v>16113043</v>
      </c>
      <c r="I19" s="931" t="n">
        <v>19721317</v>
      </c>
      <c r="J19" s="927"/>
      <c r="K19" s="927"/>
      <c r="L19" s="927"/>
      <c r="M19" s="927"/>
      <c r="N19" s="927"/>
      <c r="O19" s="927"/>
    </row>
    <row r="20" customFormat="false" ht="12" hidden="false" customHeight="true" outlineLevel="0" collapsed="false">
      <c r="A20" s="930" t="s">
        <v>997</v>
      </c>
      <c r="B20" s="931" t="n">
        <v>5775499</v>
      </c>
      <c r="C20" s="931" t="n">
        <v>5828712</v>
      </c>
      <c r="D20" s="931" t="n">
        <v>7197381</v>
      </c>
      <c r="E20" s="931" t="n">
        <v>7518536</v>
      </c>
      <c r="F20" s="931" t="n">
        <v>5989634</v>
      </c>
      <c r="G20" s="931" t="n">
        <v>6266930</v>
      </c>
      <c r="H20" s="931" t="n">
        <v>7567482</v>
      </c>
      <c r="I20" s="931" t="n">
        <v>9259063</v>
      </c>
      <c r="J20" s="927"/>
      <c r="K20" s="927"/>
      <c r="L20" s="927"/>
      <c r="M20" s="927"/>
      <c r="N20" s="927"/>
      <c r="O20" s="927"/>
    </row>
    <row r="21" customFormat="false" ht="12" hidden="false" customHeight="true" outlineLevel="0" collapsed="false">
      <c r="A21" s="930" t="s">
        <v>998</v>
      </c>
      <c r="B21" s="931" t="n">
        <v>18500764</v>
      </c>
      <c r="C21" s="931" t="n">
        <v>19936235</v>
      </c>
      <c r="D21" s="931" t="n">
        <v>24271600</v>
      </c>
      <c r="E21" s="931" t="n">
        <v>30117786</v>
      </c>
      <c r="F21" s="931" t="n">
        <v>29997839</v>
      </c>
      <c r="G21" s="931" t="n">
        <v>32037236</v>
      </c>
      <c r="H21" s="931" t="n">
        <v>40604768</v>
      </c>
      <c r="I21" s="931" t="n">
        <v>49044483</v>
      </c>
      <c r="J21" s="927"/>
      <c r="K21" s="927"/>
      <c r="L21" s="927"/>
      <c r="M21" s="927"/>
      <c r="N21" s="927"/>
      <c r="O21" s="927"/>
    </row>
    <row r="22" customFormat="false" ht="12" hidden="false" customHeight="true" outlineLevel="0" collapsed="false">
      <c r="A22" s="930" t="s">
        <v>999</v>
      </c>
      <c r="B22" s="931" t="n">
        <v>23945183</v>
      </c>
      <c r="C22" s="931" t="n">
        <v>23334931</v>
      </c>
      <c r="D22" s="931" t="n">
        <v>27317821</v>
      </c>
      <c r="E22" s="931" t="n">
        <v>35438962</v>
      </c>
      <c r="F22" s="931" t="n">
        <v>28893781</v>
      </c>
      <c r="G22" s="931" t="n">
        <v>29370953</v>
      </c>
      <c r="H22" s="931" t="n">
        <v>39923170</v>
      </c>
      <c r="I22" s="931" t="n">
        <v>51172714</v>
      </c>
      <c r="J22" s="922"/>
      <c r="K22" s="927"/>
      <c r="L22" s="922"/>
      <c r="M22" s="922"/>
      <c r="N22" s="927"/>
      <c r="O22" s="922"/>
    </row>
    <row r="23" customFormat="false" ht="12" hidden="false" customHeight="true" outlineLevel="0" collapsed="false">
      <c r="A23" s="930" t="s">
        <v>1000</v>
      </c>
      <c r="B23" s="931" t="n">
        <v>1600038</v>
      </c>
      <c r="C23" s="931" t="n">
        <v>1739092</v>
      </c>
      <c r="D23" s="931" t="n">
        <v>2246018</v>
      </c>
      <c r="E23" s="931" t="n">
        <v>2734163</v>
      </c>
      <c r="F23" s="931" t="n">
        <v>2611742</v>
      </c>
      <c r="G23" s="931" t="n">
        <v>2846778</v>
      </c>
      <c r="H23" s="931" t="n">
        <v>3513104</v>
      </c>
      <c r="I23" s="931" t="n">
        <v>4345068</v>
      </c>
      <c r="J23" s="922"/>
      <c r="K23" s="927"/>
      <c r="L23" s="922"/>
      <c r="M23" s="922"/>
      <c r="N23" s="927"/>
      <c r="O23" s="922"/>
    </row>
    <row r="24" customFormat="false" ht="12" hidden="false" customHeight="true" outlineLevel="0" collapsed="false">
      <c r="A24" s="930" t="s">
        <v>1001</v>
      </c>
      <c r="B24" s="931" t="n">
        <v>330299</v>
      </c>
      <c r="C24" s="931" t="n">
        <v>254084</v>
      </c>
      <c r="D24" s="931" t="n">
        <v>304759</v>
      </c>
      <c r="E24" s="931" t="n">
        <v>272140</v>
      </c>
      <c r="F24" s="931" t="n">
        <v>284321</v>
      </c>
      <c r="G24" s="931" t="n">
        <v>243679</v>
      </c>
      <c r="H24" s="931" t="n">
        <v>326433</v>
      </c>
      <c r="I24" s="931" t="n">
        <v>484546</v>
      </c>
      <c r="J24" s="927"/>
      <c r="K24" s="927"/>
      <c r="L24" s="927"/>
      <c r="M24" s="927"/>
      <c r="N24" s="927"/>
      <c r="O24" s="927"/>
    </row>
    <row r="25" customFormat="false" ht="12" hidden="false" customHeight="true" outlineLevel="0" collapsed="false">
      <c r="A25" s="930" t="s">
        <v>1002</v>
      </c>
      <c r="B25" s="931" t="n">
        <v>271968</v>
      </c>
      <c r="C25" s="931" t="n">
        <v>361590</v>
      </c>
      <c r="D25" s="931" t="n">
        <v>564914</v>
      </c>
      <c r="E25" s="931" t="n">
        <v>534961</v>
      </c>
      <c r="F25" s="931" t="n">
        <v>471260</v>
      </c>
      <c r="G25" s="931" t="n">
        <v>589660</v>
      </c>
      <c r="H25" s="931" t="n">
        <v>807261</v>
      </c>
      <c r="I25" s="931" t="n">
        <v>959619</v>
      </c>
      <c r="J25" s="927"/>
      <c r="K25" s="927"/>
      <c r="L25" s="927"/>
      <c r="M25" s="927"/>
      <c r="N25" s="927"/>
      <c r="O25" s="927"/>
    </row>
    <row r="26" customFormat="false" ht="12" hidden="false" customHeight="true" outlineLevel="0" collapsed="false">
      <c r="A26" s="930" t="s">
        <v>1003</v>
      </c>
      <c r="B26" s="931" t="n">
        <v>414036</v>
      </c>
      <c r="C26" s="931" t="n">
        <v>413982</v>
      </c>
      <c r="D26" s="931" t="n">
        <v>502569</v>
      </c>
      <c r="E26" s="931" t="n">
        <v>491687</v>
      </c>
      <c r="F26" s="931" t="n">
        <v>727292</v>
      </c>
      <c r="G26" s="931" t="n">
        <v>830661</v>
      </c>
      <c r="H26" s="931" t="n">
        <v>1010300</v>
      </c>
      <c r="I26" s="931" t="n">
        <v>1034204</v>
      </c>
      <c r="J26" s="927"/>
      <c r="K26" s="927"/>
      <c r="L26" s="927"/>
      <c r="M26" s="927"/>
      <c r="N26" s="927"/>
      <c r="O26" s="927"/>
    </row>
    <row r="27" customFormat="false" ht="12" hidden="false" customHeight="true" outlineLevel="0" collapsed="false">
      <c r="A27" s="930" t="s">
        <v>1004</v>
      </c>
      <c r="B27" s="931" t="n">
        <v>643645</v>
      </c>
      <c r="C27" s="931" t="n">
        <v>665385</v>
      </c>
      <c r="D27" s="931" t="n">
        <v>846088</v>
      </c>
      <c r="E27" s="931" t="n">
        <v>890236</v>
      </c>
      <c r="F27" s="931" t="n">
        <v>1115235</v>
      </c>
      <c r="G27" s="931" t="n">
        <v>1444334</v>
      </c>
      <c r="H27" s="931" t="n">
        <v>1818369</v>
      </c>
      <c r="I27" s="931" t="n">
        <v>1841637</v>
      </c>
      <c r="J27" s="927"/>
      <c r="K27" s="927"/>
      <c r="L27" s="927"/>
      <c r="M27" s="927"/>
      <c r="N27" s="927"/>
      <c r="O27" s="927"/>
    </row>
    <row r="28" customFormat="false" ht="12" hidden="false" customHeight="true" outlineLevel="0" collapsed="false">
      <c r="A28" s="930" t="s">
        <v>1005</v>
      </c>
      <c r="B28" s="931" t="n">
        <v>12078755</v>
      </c>
      <c r="C28" s="931" t="n">
        <v>13424754</v>
      </c>
      <c r="D28" s="931" t="n">
        <v>18002496</v>
      </c>
      <c r="E28" s="931" t="n">
        <v>19827163</v>
      </c>
      <c r="F28" s="931" t="n">
        <v>13613137</v>
      </c>
      <c r="G28" s="931" t="n">
        <v>15233589</v>
      </c>
      <c r="H28" s="931" t="n">
        <v>18523726</v>
      </c>
      <c r="I28" s="931" t="n">
        <v>23372506</v>
      </c>
      <c r="J28" s="927"/>
      <c r="K28" s="927"/>
      <c r="L28" s="927"/>
      <c r="M28" s="927"/>
      <c r="N28" s="927"/>
      <c r="O28" s="927"/>
    </row>
    <row r="29" customFormat="false" ht="12" hidden="false" customHeight="true" outlineLevel="0" collapsed="false">
      <c r="A29" s="930" t="s">
        <v>1006</v>
      </c>
      <c r="B29" s="931" t="n">
        <v>13021812</v>
      </c>
      <c r="C29" s="931" t="n">
        <v>15364194</v>
      </c>
      <c r="D29" s="931" t="n">
        <v>19852400</v>
      </c>
      <c r="E29" s="931" t="n">
        <v>21146805</v>
      </c>
      <c r="F29" s="931" t="n">
        <v>13372463</v>
      </c>
      <c r="G29" s="931" t="n">
        <v>15149867</v>
      </c>
      <c r="H29" s="931" t="n">
        <v>19002109</v>
      </c>
      <c r="I29" s="931" t="n">
        <v>22135012</v>
      </c>
      <c r="J29" s="927"/>
      <c r="K29" s="927"/>
      <c r="L29" s="927"/>
      <c r="M29" s="927"/>
      <c r="N29" s="927"/>
      <c r="O29" s="927"/>
    </row>
    <row r="30" customFormat="false" ht="12" hidden="false" customHeight="true" outlineLevel="0" collapsed="false">
      <c r="A30" s="930" t="s">
        <v>1007</v>
      </c>
      <c r="B30" s="931" t="n">
        <v>3813356</v>
      </c>
      <c r="C30" s="931" t="n">
        <v>4831159</v>
      </c>
      <c r="D30" s="931" t="n">
        <v>8318146</v>
      </c>
      <c r="E30" s="931" t="n">
        <v>9470588</v>
      </c>
      <c r="F30" s="931" t="n">
        <v>3508728</v>
      </c>
      <c r="G30" s="931" t="n">
        <v>3867701</v>
      </c>
      <c r="H30" s="931" t="n">
        <v>5880266</v>
      </c>
      <c r="I30" s="931" t="n">
        <v>6943981</v>
      </c>
      <c r="J30" s="927"/>
      <c r="K30" s="927"/>
      <c r="L30" s="927"/>
      <c r="M30" s="927"/>
      <c r="N30" s="927"/>
      <c r="O30" s="927"/>
    </row>
    <row r="31" customFormat="false" ht="12" hidden="false" customHeight="true" outlineLevel="0" collapsed="false">
      <c r="A31" s="930" t="s">
        <v>1008</v>
      </c>
      <c r="B31" s="931" t="n">
        <v>10773253</v>
      </c>
      <c r="C31" s="931" t="n">
        <v>11489881</v>
      </c>
      <c r="D31" s="931" t="n">
        <v>13927594</v>
      </c>
      <c r="E31" s="931" t="n">
        <v>16665242</v>
      </c>
      <c r="F31" s="931" t="n">
        <v>9416407</v>
      </c>
      <c r="G31" s="931" t="n">
        <v>10588071</v>
      </c>
      <c r="H31" s="931" t="n">
        <v>13423841</v>
      </c>
      <c r="I31" s="931" t="n">
        <v>15538873</v>
      </c>
      <c r="J31" s="927"/>
      <c r="K31" s="927"/>
      <c r="L31" s="927"/>
      <c r="M31" s="927"/>
      <c r="N31" s="927"/>
      <c r="O31" s="927"/>
    </row>
    <row r="32" customFormat="false" ht="12" hidden="false" customHeight="true" outlineLevel="0" collapsed="false">
      <c r="A32" s="930" t="s">
        <v>1009</v>
      </c>
      <c r="B32" s="931" t="n">
        <v>2323667</v>
      </c>
      <c r="C32" s="931" t="n">
        <v>2466641</v>
      </c>
      <c r="D32" s="931" t="n">
        <v>2790874</v>
      </c>
      <c r="E32" s="931" t="n">
        <v>2929080</v>
      </c>
      <c r="F32" s="931" t="n">
        <v>2150386</v>
      </c>
      <c r="G32" s="931" t="n">
        <v>2249447</v>
      </c>
      <c r="H32" s="931" t="n">
        <v>2762701</v>
      </c>
      <c r="I32" s="931" t="n">
        <v>3327279</v>
      </c>
      <c r="J32" s="927"/>
      <c r="K32" s="927"/>
      <c r="L32" s="927"/>
      <c r="M32" s="927"/>
      <c r="N32" s="927"/>
      <c r="O32" s="927"/>
    </row>
    <row r="33" customFormat="false" ht="12" hidden="false" customHeight="true" outlineLevel="0" collapsed="false">
      <c r="A33" s="930" t="s">
        <v>1010</v>
      </c>
      <c r="B33" s="931" t="n">
        <v>138010</v>
      </c>
      <c r="C33" s="931" t="n">
        <v>54436</v>
      </c>
      <c r="D33" s="931" t="n">
        <v>175558</v>
      </c>
      <c r="E33" s="931" t="n">
        <v>143178</v>
      </c>
      <c r="F33" s="931" t="n">
        <v>337296</v>
      </c>
      <c r="G33" s="931" t="n">
        <v>413699</v>
      </c>
      <c r="H33" s="931" t="n">
        <v>506469</v>
      </c>
      <c r="I33" s="931" t="n">
        <v>627958</v>
      </c>
      <c r="J33" s="927"/>
      <c r="K33" s="927"/>
      <c r="L33" s="927"/>
      <c r="M33" s="927"/>
      <c r="N33" s="927"/>
      <c r="O33" s="927"/>
    </row>
    <row r="34" customFormat="false" ht="12" hidden="false" customHeight="true" outlineLevel="0" collapsed="false">
      <c r="A34" s="930" t="s">
        <v>1011</v>
      </c>
      <c r="B34" s="931" t="n">
        <v>3715</v>
      </c>
      <c r="C34" s="931" t="n">
        <v>8705</v>
      </c>
      <c r="D34" s="931" t="n">
        <v>2308</v>
      </c>
      <c r="E34" s="931" t="n">
        <v>3998</v>
      </c>
      <c r="F34" s="931" t="n">
        <v>18299</v>
      </c>
      <c r="G34" s="931" t="n">
        <v>5086</v>
      </c>
      <c r="H34" s="931" t="n">
        <v>5321</v>
      </c>
      <c r="I34" s="931" t="n">
        <v>14334</v>
      </c>
      <c r="J34" s="922"/>
      <c r="K34" s="927"/>
      <c r="L34" s="922"/>
      <c r="M34" s="922"/>
      <c r="N34" s="927"/>
      <c r="O34" s="922"/>
    </row>
    <row r="35" customFormat="false" ht="12" hidden="false" customHeight="true" outlineLevel="0" collapsed="false">
      <c r="A35" s="930" t="s">
        <v>1012</v>
      </c>
      <c r="B35" s="931" t="n">
        <v>97</v>
      </c>
      <c r="C35" s="931" t="n">
        <v>114</v>
      </c>
      <c r="D35" s="931" t="n">
        <v>175</v>
      </c>
      <c r="E35" s="931" t="n">
        <v>72</v>
      </c>
      <c r="F35" s="931" t="n">
        <v>7827</v>
      </c>
      <c r="G35" s="931" t="n">
        <v>9914</v>
      </c>
      <c r="H35" s="931" t="n">
        <v>8485</v>
      </c>
      <c r="I35" s="931" t="n">
        <v>9664</v>
      </c>
      <c r="J35" s="922"/>
      <c r="K35" s="927"/>
      <c r="L35" s="922"/>
      <c r="M35" s="922"/>
      <c r="N35" s="927"/>
      <c r="O35" s="922"/>
    </row>
    <row r="36" customFormat="false" ht="12" hidden="false" customHeight="true" outlineLevel="0" collapsed="false">
      <c r="A36" s="930" t="s">
        <v>1013</v>
      </c>
      <c r="B36" s="931" t="n">
        <v>332586</v>
      </c>
      <c r="C36" s="931" t="n">
        <v>436631</v>
      </c>
      <c r="D36" s="931" t="n">
        <v>476077</v>
      </c>
      <c r="E36" s="931" t="n">
        <v>541150</v>
      </c>
      <c r="F36" s="931" t="n">
        <v>266693</v>
      </c>
      <c r="G36" s="931" t="n">
        <v>244706</v>
      </c>
      <c r="H36" s="931" t="n">
        <v>305934</v>
      </c>
      <c r="I36" s="931" t="n">
        <v>427087</v>
      </c>
      <c r="J36" s="927"/>
      <c r="K36" s="927"/>
      <c r="L36" s="927"/>
      <c r="M36" s="927"/>
      <c r="N36" s="927"/>
      <c r="O36" s="927"/>
    </row>
    <row r="37" customFormat="false" ht="12" hidden="false" customHeight="true" outlineLevel="0" collapsed="false">
      <c r="A37" s="930" t="s">
        <v>1014</v>
      </c>
      <c r="B37" s="931" t="n">
        <v>10357911</v>
      </c>
      <c r="C37" s="931" t="n">
        <v>11272013</v>
      </c>
      <c r="D37" s="931" t="n">
        <v>15259078</v>
      </c>
      <c r="E37" s="931" t="n">
        <v>16372080</v>
      </c>
      <c r="F37" s="931" t="n">
        <v>4382897</v>
      </c>
      <c r="G37" s="931" t="n">
        <v>4378532</v>
      </c>
      <c r="H37" s="931" t="n">
        <v>5085469</v>
      </c>
      <c r="I37" s="931" t="n">
        <v>6423556</v>
      </c>
      <c r="J37" s="927"/>
      <c r="K37" s="927"/>
      <c r="L37" s="927"/>
      <c r="M37" s="927"/>
      <c r="N37" s="927"/>
      <c r="O37" s="927"/>
    </row>
    <row r="38" customFormat="false" ht="12" hidden="false" customHeight="true" outlineLevel="0" collapsed="false">
      <c r="A38" s="930" t="s">
        <v>1015</v>
      </c>
      <c r="B38" s="931" t="n">
        <v>310478</v>
      </c>
      <c r="C38" s="931" t="n">
        <v>288356</v>
      </c>
      <c r="D38" s="931" t="n">
        <v>372570</v>
      </c>
      <c r="E38" s="931" t="n">
        <v>380767</v>
      </c>
      <c r="F38" s="931" t="n">
        <v>280947</v>
      </c>
      <c r="G38" s="931" t="n">
        <v>298870</v>
      </c>
      <c r="H38" s="931" t="n">
        <v>391549</v>
      </c>
      <c r="I38" s="931" t="n">
        <v>567290</v>
      </c>
      <c r="J38" s="927"/>
      <c r="K38" s="927"/>
      <c r="L38" s="927"/>
      <c r="M38" s="927"/>
      <c r="N38" s="927"/>
      <c r="O38" s="927"/>
    </row>
    <row r="39" customFormat="false" ht="12" hidden="false" customHeight="true" outlineLevel="0" collapsed="false">
      <c r="A39" s="930" t="s">
        <v>1016</v>
      </c>
      <c r="B39" s="931" t="n">
        <v>17679928</v>
      </c>
      <c r="C39" s="931" t="n">
        <v>18397580</v>
      </c>
      <c r="D39" s="931" t="n">
        <v>21597799</v>
      </c>
      <c r="E39" s="931" t="n">
        <v>26656289</v>
      </c>
      <c r="F39" s="931" t="n">
        <v>24604965</v>
      </c>
      <c r="G39" s="931" t="n">
        <v>25239850</v>
      </c>
      <c r="H39" s="931" t="n">
        <v>29422349</v>
      </c>
      <c r="I39" s="931" t="n">
        <v>34759298</v>
      </c>
      <c r="J39" s="927"/>
      <c r="K39" s="927"/>
      <c r="L39" s="927"/>
      <c r="M39" s="927"/>
      <c r="N39" s="927"/>
      <c r="O39" s="927"/>
    </row>
    <row r="40" customFormat="false" ht="12" hidden="false" customHeight="true" outlineLevel="0" collapsed="false">
      <c r="A40" s="930" t="s">
        <v>1017</v>
      </c>
      <c r="B40" s="931" t="n">
        <v>20722</v>
      </c>
      <c r="C40" s="931" t="n">
        <v>12760</v>
      </c>
      <c r="D40" s="931" t="n">
        <v>15046</v>
      </c>
      <c r="E40" s="931" t="n">
        <v>14824</v>
      </c>
      <c r="F40" s="931" t="n">
        <v>11691</v>
      </c>
      <c r="G40" s="931" t="n">
        <v>6803</v>
      </c>
      <c r="H40" s="931" t="n">
        <v>22212</v>
      </c>
      <c r="I40" s="931" t="n">
        <v>9621</v>
      </c>
      <c r="J40" s="927"/>
      <c r="K40" s="927"/>
      <c r="L40" s="927"/>
      <c r="M40" s="927"/>
      <c r="N40" s="927"/>
      <c r="O40" s="927"/>
    </row>
    <row r="41" customFormat="false" ht="12" hidden="false" customHeight="true" outlineLevel="0" collapsed="false">
      <c r="A41" s="930" t="s">
        <v>1018</v>
      </c>
      <c r="B41" s="931" t="n">
        <v>4964</v>
      </c>
      <c r="C41" s="931" t="n">
        <v>3020</v>
      </c>
      <c r="D41" s="931" t="n">
        <v>3197</v>
      </c>
      <c r="E41" s="931" t="n">
        <v>4186</v>
      </c>
      <c r="F41" s="931" t="n">
        <v>32620</v>
      </c>
      <c r="G41" s="931" t="n">
        <v>34672</v>
      </c>
      <c r="H41" s="931" t="n">
        <v>33517</v>
      </c>
      <c r="I41" s="931" t="n">
        <v>41301</v>
      </c>
      <c r="J41" s="927"/>
      <c r="K41" s="927"/>
      <c r="L41" s="927"/>
      <c r="M41" s="927"/>
      <c r="N41" s="927"/>
      <c r="O41" s="927"/>
    </row>
    <row r="42" customFormat="false" ht="12" hidden="false" customHeight="true" outlineLevel="0" collapsed="false">
      <c r="A42" s="930" t="s">
        <v>1019</v>
      </c>
      <c r="B42" s="931" t="n">
        <v>275</v>
      </c>
      <c r="C42" s="931" t="n">
        <v>14851</v>
      </c>
      <c r="D42" s="931" t="n">
        <v>74303</v>
      </c>
      <c r="E42" s="931" t="n">
        <v>30263</v>
      </c>
      <c r="F42" s="931" t="n">
        <v>205450</v>
      </c>
      <c r="G42" s="931" t="n">
        <v>436495</v>
      </c>
      <c r="H42" s="931" t="n">
        <v>79536</v>
      </c>
      <c r="I42" s="931" t="n">
        <v>201817</v>
      </c>
      <c r="J42" s="927"/>
      <c r="K42" s="927"/>
      <c r="L42" s="927"/>
      <c r="M42" s="927"/>
      <c r="N42" s="927"/>
      <c r="O42" s="927"/>
    </row>
    <row r="43" customFormat="false" ht="12" hidden="false" customHeight="true" outlineLevel="0" collapsed="false">
      <c r="A43" s="930" t="s">
        <v>1020</v>
      </c>
      <c r="B43" s="931" t="n">
        <v>521</v>
      </c>
      <c r="C43" s="931" t="n">
        <v>1543</v>
      </c>
      <c r="D43" s="931" t="n">
        <v>1782</v>
      </c>
      <c r="E43" s="931" t="n">
        <v>2371</v>
      </c>
      <c r="F43" s="931" t="n">
        <v>1934</v>
      </c>
      <c r="G43" s="931" t="n">
        <v>8016</v>
      </c>
      <c r="H43" s="931" t="n">
        <v>6233</v>
      </c>
      <c r="I43" s="931" t="n">
        <v>4218</v>
      </c>
      <c r="J43" s="927"/>
      <c r="K43" s="927"/>
      <c r="L43" s="927"/>
      <c r="M43" s="927"/>
      <c r="N43" s="927"/>
      <c r="O43" s="927"/>
    </row>
    <row r="44" customFormat="false" ht="12" hidden="false" customHeight="true" outlineLevel="0" collapsed="false">
      <c r="A44" s="930" t="s">
        <v>1021</v>
      </c>
      <c r="B44" s="931" t="n">
        <v>8601</v>
      </c>
      <c r="C44" s="931" t="n">
        <v>10170</v>
      </c>
      <c r="D44" s="931" t="n">
        <v>10424</v>
      </c>
      <c r="E44" s="931" t="n">
        <v>11628</v>
      </c>
      <c r="F44" s="931" t="n">
        <v>27425</v>
      </c>
      <c r="G44" s="931" t="n">
        <v>37525</v>
      </c>
      <c r="H44" s="931" t="n">
        <v>37978</v>
      </c>
      <c r="I44" s="931" t="n">
        <v>49871</v>
      </c>
      <c r="J44" s="927"/>
      <c r="K44" s="927"/>
      <c r="L44" s="927"/>
      <c r="M44" s="927"/>
      <c r="N44" s="927"/>
      <c r="O44" s="927"/>
    </row>
    <row r="45" customFormat="false" ht="12" hidden="false" customHeight="true" outlineLevel="0" collapsed="false">
      <c r="A45" s="930" t="s">
        <v>1022</v>
      </c>
      <c r="B45" s="931" t="n">
        <v>5885641</v>
      </c>
      <c r="C45" s="931" t="n">
        <v>6558636</v>
      </c>
      <c r="D45" s="931" t="n">
        <v>8202101</v>
      </c>
      <c r="E45" s="931" t="n">
        <v>9871469</v>
      </c>
      <c r="F45" s="931" t="n">
        <v>5329489</v>
      </c>
      <c r="G45" s="931" t="n">
        <v>7122926</v>
      </c>
      <c r="H45" s="931" t="n">
        <v>10039582</v>
      </c>
      <c r="I45" s="931" t="n">
        <v>14691593</v>
      </c>
      <c r="J45" s="927"/>
      <c r="K45" s="927"/>
      <c r="L45" s="927"/>
      <c r="M45" s="927"/>
      <c r="N45" s="927"/>
      <c r="O45" s="927"/>
    </row>
    <row r="46" customFormat="false" ht="12" hidden="false" customHeight="true" outlineLevel="0" collapsed="false">
      <c r="A46" s="930" t="s">
        <v>1023</v>
      </c>
      <c r="B46" s="931" t="n">
        <v>2115154</v>
      </c>
      <c r="C46" s="931" t="n">
        <v>2330698</v>
      </c>
      <c r="D46" s="931" t="n">
        <v>3015540</v>
      </c>
      <c r="E46" s="931" t="n">
        <v>3860823</v>
      </c>
      <c r="F46" s="931" t="n">
        <v>2782424</v>
      </c>
      <c r="G46" s="931" t="n">
        <v>3115029</v>
      </c>
      <c r="H46" s="931" t="n">
        <v>3993881</v>
      </c>
      <c r="I46" s="931" t="n">
        <v>5472107</v>
      </c>
      <c r="J46" s="927"/>
      <c r="K46" s="927"/>
      <c r="L46" s="927"/>
      <c r="M46" s="927"/>
      <c r="N46" s="927"/>
      <c r="O46" s="927"/>
    </row>
    <row r="47" customFormat="false" ht="12" hidden="false" customHeight="true" outlineLevel="0" collapsed="false">
      <c r="A47" s="930" t="s">
        <v>1024</v>
      </c>
      <c r="B47" s="931" t="n">
        <v>625795</v>
      </c>
      <c r="C47" s="931" t="n">
        <v>694022</v>
      </c>
      <c r="D47" s="931" t="n">
        <v>935299</v>
      </c>
      <c r="E47" s="931" t="n">
        <v>1196299</v>
      </c>
      <c r="F47" s="931" t="n">
        <v>929269</v>
      </c>
      <c r="G47" s="931" t="n">
        <v>1109537</v>
      </c>
      <c r="H47" s="931" t="n">
        <v>1456598</v>
      </c>
      <c r="I47" s="931" t="n">
        <v>1948159</v>
      </c>
      <c r="J47" s="927"/>
      <c r="K47" s="927"/>
      <c r="L47" s="927"/>
      <c r="M47" s="927"/>
      <c r="N47" s="927"/>
      <c r="O47" s="927"/>
    </row>
    <row r="48" customFormat="false" ht="12" hidden="false" customHeight="true" outlineLevel="0" collapsed="false">
      <c r="A48" s="930" t="s">
        <v>1025</v>
      </c>
      <c r="B48" s="931" t="n">
        <v>18231</v>
      </c>
      <c r="C48" s="931" t="n">
        <v>20749</v>
      </c>
      <c r="D48" s="931" t="n">
        <v>23248</v>
      </c>
      <c r="E48" s="931" t="n">
        <v>25434</v>
      </c>
      <c r="F48" s="931" t="n">
        <v>64066</v>
      </c>
      <c r="G48" s="931" t="n">
        <v>67022</v>
      </c>
      <c r="H48" s="931" t="n">
        <v>90504</v>
      </c>
      <c r="I48" s="931" t="n">
        <v>111305</v>
      </c>
      <c r="J48" s="927"/>
      <c r="K48" s="927"/>
      <c r="L48" s="927"/>
      <c r="M48" s="927"/>
      <c r="N48" s="927"/>
      <c r="O48" s="927"/>
    </row>
    <row r="49" customFormat="false" ht="12" hidden="false" customHeight="true" outlineLevel="0" collapsed="false">
      <c r="A49" s="930" t="s">
        <v>1026</v>
      </c>
      <c r="B49" s="931" t="n">
        <v>762061</v>
      </c>
      <c r="C49" s="931" t="n">
        <v>718598</v>
      </c>
      <c r="D49" s="931" t="n">
        <v>841642</v>
      </c>
      <c r="E49" s="931" t="n">
        <v>1210065</v>
      </c>
      <c r="F49" s="931" t="n">
        <v>1810209</v>
      </c>
      <c r="G49" s="931" t="n">
        <v>2168184</v>
      </c>
      <c r="H49" s="931" t="n">
        <v>2942793</v>
      </c>
      <c r="I49" s="931" t="n">
        <v>3700471</v>
      </c>
      <c r="J49" s="927"/>
      <c r="K49" s="927"/>
      <c r="L49" s="927"/>
      <c r="M49" s="927"/>
      <c r="N49" s="927"/>
      <c r="O49" s="927"/>
    </row>
    <row r="50" customFormat="false" ht="12" hidden="false" customHeight="true" outlineLevel="0" collapsed="false">
      <c r="A50" s="930" t="s">
        <v>1027</v>
      </c>
      <c r="B50" s="931" t="n">
        <v>282458</v>
      </c>
      <c r="C50" s="931" t="n">
        <v>332153</v>
      </c>
      <c r="D50" s="931" t="n">
        <v>403798</v>
      </c>
      <c r="E50" s="931" t="n">
        <v>462794</v>
      </c>
      <c r="F50" s="931" t="n">
        <v>704781</v>
      </c>
      <c r="G50" s="931" t="n">
        <v>827019</v>
      </c>
      <c r="H50" s="931" t="n">
        <v>951562</v>
      </c>
      <c r="I50" s="931" t="n">
        <v>1157828</v>
      </c>
      <c r="J50" s="927"/>
      <c r="K50" s="927"/>
      <c r="L50" s="927"/>
      <c r="M50" s="927"/>
      <c r="N50" s="927"/>
      <c r="O50" s="927"/>
    </row>
    <row r="51" customFormat="false" ht="12" hidden="false" customHeight="true" outlineLevel="0" collapsed="false">
      <c r="A51" s="930" t="s">
        <v>1028</v>
      </c>
      <c r="B51" s="931" t="n">
        <v>65140</v>
      </c>
      <c r="C51" s="931" t="n">
        <v>73819</v>
      </c>
      <c r="D51" s="931" t="n">
        <v>103797</v>
      </c>
      <c r="E51" s="931" t="n">
        <v>137257</v>
      </c>
      <c r="F51" s="931" t="n">
        <v>135961</v>
      </c>
      <c r="G51" s="931" t="n">
        <v>143073</v>
      </c>
      <c r="H51" s="931" t="n">
        <v>180593</v>
      </c>
      <c r="I51" s="931" t="n">
        <v>235148</v>
      </c>
      <c r="J51" s="927"/>
      <c r="K51" s="927"/>
      <c r="L51" s="927"/>
      <c r="M51" s="927"/>
      <c r="N51" s="927"/>
      <c r="O51" s="927"/>
    </row>
    <row r="52" customFormat="false" ht="12" hidden="false" customHeight="true" outlineLevel="0" collapsed="false">
      <c r="A52" s="930" t="s">
        <v>1029</v>
      </c>
      <c r="B52" s="931" t="n">
        <v>13040306</v>
      </c>
      <c r="C52" s="931" t="n">
        <v>12463337</v>
      </c>
      <c r="D52" s="931" t="n">
        <v>16103569</v>
      </c>
      <c r="E52" s="931" t="n">
        <v>20242750</v>
      </c>
      <c r="F52" s="931" t="n">
        <v>9174294</v>
      </c>
      <c r="G52" s="931" t="n">
        <v>10784079</v>
      </c>
      <c r="H52" s="931" t="n">
        <v>13743753</v>
      </c>
      <c r="I52" s="931" t="n">
        <v>18645364</v>
      </c>
      <c r="J52" s="927"/>
      <c r="K52" s="927"/>
      <c r="L52" s="927"/>
      <c r="M52" s="927"/>
      <c r="N52" s="927"/>
      <c r="O52" s="927"/>
    </row>
    <row r="53" customFormat="false" ht="12" hidden="false" customHeight="true" outlineLevel="0" collapsed="false">
      <c r="A53" s="930" t="s">
        <v>1030</v>
      </c>
      <c r="B53" s="931" t="n">
        <v>22154</v>
      </c>
      <c r="C53" s="931" t="n">
        <v>19664</v>
      </c>
      <c r="D53" s="931" t="n">
        <v>29374</v>
      </c>
      <c r="E53" s="931" t="n">
        <v>27725</v>
      </c>
      <c r="F53" s="931" t="n">
        <v>73547</v>
      </c>
      <c r="G53" s="931" t="n">
        <v>71056</v>
      </c>
      <c r="H53" s="931" t="n">
        <v>78795</v>
      </c>
      <c r="I53" s="931" t="n">
        <v>113487</v>
      </c>
      <c r="J53" s="927"/>
      <c r="K53" s="927"/>
      <c r="L53" s="927"/>
      <c r="M53" s="927"/>
      <c r="N53" s="927"/>
      <c r="O53" s="927"/>
    </row>
    <row r="54" customFormat="false" ht="12" hidden="false" customHeight="true" outlineLevel="0" collapsed="false">
      <c r="A54" s="930" t="s">
        <v>1031</v>
      </c>
      <c r="B54" s="931" t="n">
        <v>15986</v>
      </c>
      <c r="C54" s="931" t="n">
        <v>25468</v>
      </c>
      <c r="D54" s="931" t="n">
        <v>30569</v>
      </c>
      <c r="E54" s="931" t="n">
        <v>78359</v>
      </c>
      <c r="F54" s="931" t="n">
        <v>34131</v>
      </c>
      <c r="G54" s="931" t="n">
        <v>40648</v>
      </c>
      <c r="H54" s="931" t="n">
        <v>77416</v>
      </c>
      <c r="I54" s="931" t="n">
        <v>62362</v>
      </c>
      <c r="J54" s="927"/>
      <c r="K54" s="927"/>
      <c r="L54" s="927"/>
      <c r="M54" s="927"/>
      <c r="N54" s="927"/>
      <c r="O54" s="927"/>
    </row>
    <row r="55" customFormat="false" ht="12" hidden="false" customHeight="true" outlineLevel="0" collapsed="false">
      <c r="A55" s="930" t="s">
        <v>1032</v>
      </c>
      <c r="B55" s="931" t="n">
        <v>245742</v>
      </c>
      <c r="C55" s="931" t="n">
        <v>272749</v>
      </c>
      <c r="D55" s="931" t="n">
        <v>220128</v>
      </c>
      <c r="E55" s="931" t="n">
        <v>214346</v>
      </c>
      <c r="F55" s="931" t="n">
        <v>81064</v>
      </c>
      <c r="G55" s="931" t="n">
        <v>122524</v>
      </c>
      <c r="H55" s="931" t="n">
        <v>212635</v>
      </c>
      <c r="I55" s="931" t="n">
        <v>299102</v>
      </c>
      <c r="J55" s="927"/>
      <c r="K55" s="927"/>
      <c r="L55" s="927"/>
      <c r="M55" s="927"/>
      <c r="N55" s="927"/>
      <c r="O55" s="927"/>
    </row>
    <row r="56" customFormat="false" ht="12" hidden="false" customHeight="true" outlineLevel="0" collapsed="false">
      <c r="A56" s="930" t="s">
        <v>1033</v>
      </c>
      <c r="B56" s="931" t="n">
        <v>1058087</v>
      </c>
      <c r="C56" s="931" t="n">
        <v>1154597</v>
      </c>
      <c r="D56" s="931" t="n">
        <v>1574493</v>
      </c>
      <c r="E56" s="931" t="n">
        <v>2516135</v>
      </c>
      <c r="F56" s="931" t="n">
        <v>492722</v>
      </c>
      <c r="G56" s="931" t="n">
        <v>596129</v>
      </c>
      <c r="H56" s="931" t="n">
        <v>778505</v>
      </c>
      <c r="I56" s="931" t="n">
        <v>1107773</v>
      </c>
      <c r="J56" s="927"/>
      <c r="K56" s="927"/>
      <c r="L56" s="927"/>
      <c r="M56" s="927"/>
      <c r="N56" s="927"/>
      <c r="O56" s="927"/>
    </row>
    <row r="57" customFormat="false" ht="12" hidden="false" customHeight="true" outlineLevel="0" collapsed="false">
      <c r="A57" s="930" t="s">
        <v>1034</v>
      </c>
      <c r="B57" s="931" t="n">
        <v>6426</v>
      </c>
      <c r="C57" s="931" t="n">
        <v>20237</v>
      </c>
      <c r="D57" s="931" t="n">
        <v>76027</v>
      </c>
      <c r="E57" s="931" t="n">
        <v>45822</v>
      </c>
      <c r="F57" s="931" t="n">
        <v>127769</v>
      </c>
      <c r="G57" s="931" t="n">
        <v>154137</v>
      </c>
      <c r="H57" s="931" t="n">
        <v>161027</v>
      </c>
      <c r="I57" s="931" t="n">
        <v>199574</v>
      </c>
      <c r="J57" s="927"/>
      <c r="K57" s="927"/>
      <c r="L57" s="927"/>
      <c r="M57" s="927"/>
      <c r="N57" s="927"/>
      <c r="O57" s="927"/>
    </row>
    <row r="58" customFormat="false" ht="12" hidden="false" customHeight="true" outlineLevel="0" collapsed="false">
      <c r="A58" s="930" t="s">
        <v>1035</v>
      </c>
      <c r="B58" s="931" t="n">
        <v>62635</v>
      </c>
      <c r="C58" s="931" t="n">
        <v>48587</v>
      </c>
      <c r="D58" s="931" t="n">
        <v>38357</v>
      </c>
      <c r="E58" s="931" t="n">
        <v>66468</v>
      </c>
      <c r="F58" s="931" t="n">
        <v>206560</v>
      </c>
      <c r="G58" s="931" t="n">
        <v>204178</v>
      </c>
      <c r="H58" s="931" t="n">
        <v>215817</v>
      </c>
      <c r="I58" s="931" t="n">
        <v>220829</v>
      </c>
      <c r="J58" s="927"/>
      <c r="K58" s="927"/>
      <c r="L58" s="927"/>
      <c r="M58" s="927"/>
      <c r="N58" s="927"/>
      <c r="O58" s="927"/>
    </row>
    <row r="59" customFormat="false" ht="12" hidden="false" customHeight="true" outlineLevel="0" collapsed="false">
      <c r="A59" s="930" t="s">
        <v>1036</v>
      </c>
      <c r="B59" s="931" t="n">
        <v>8286</v>
      </c>
      <c r="C59" s="931" t="n">
        <v>5390</v>
      </c>
      <c r="D59" s="931" t="n">
        <v>6321</v>
      </c>
      <c r="E59" s="931" t="n">
        <v>9991</v>
      </c>
      <c r="F59" s="931" t="n">
        <v>9127</v>
      </c>
      <c r="G59" s="931" t="n">
        <v>11871</v>
      </c>
      <c r="H59" s="931" t="n">
        <v>19863</v>
      </c>
      <c r="I59" s="931" t="n">
        <v>23217</v>
      </c>
      <c r="J59" s="927"/>
      <c r="K59" s="927"/>
      <c r="L59" s="927"/>
      <c r="M59" s="927"/>
      <c r="N59" s="927"/>
      <c r="O59" s="927"/>
    </row>
    <row r="60" customFormat="false" ht="12" hidden="false" customHeight="true" outlineLevel="0" collapsed="false">
      <c r="A60" s="930" t="s">
        <v>1037</v>
      </c>
      <c r="B60" s="931" t="n">
        <v>96723</v>
      </c>
      <c r="C60" s="931" t="n">
        <v>3697</v>
      </c>
      <c r="D60" s="931" t="n">
        <v>4157</v>
      </c>
      <c r="E60" s="931" t="n">
        <v>4189</v>
      </c>
      <c r="F60" s="931" t="n">
        <v>28826</v>
      </c>
      <c r="G60" s="931" t="n">
        <v>30542</v>
      </c>
      <c r="H60" s="931" t="n">
        <v>35117</v>
      </c>
      <c r="I60" s="931" t="n">
        <v>46543</v>
      </c>
      <c r="J60" s="927"/>
      <c r="K60" s="927"/>
      <c r="L60" s="927"/>
      <c r="M60" s="927"/>
      <c r="N60" s="927"/>
      <c r="O60" s="927"/>
    </row>
    <row r="61" customFormat="false" ht="12" hidden="false" customHeight="true" outlineLevel="0" collapsed="false">
      <c r="A61" s="930" t="s">
        <v>1038</v>
      </c>
      <c r="B61" s="931" t="n">
        <v>610468</v>
      </c>
      <c r="C61" s="931" t="n">
        <v>581325</v>
      </c>
      <c r="D61" s="931" t="n">
        <v>665018</v>
      </c>
      <c r="E61" s="931" t="n">
        <v>789299</v>
      </c>
      <c r="F61" s="931" t="n">
        <v>1385197</v>
      </c>
      <c r="G61" s="931" t="n">
        <v>1734249</v>
      </c>
      <c r="H61" s="931" t="n">
        <v>2286908</v>
      </c>
      <c r="I61" s="931" t="n">
        <v>2687271</v>
      </c>
      <c r="J61" s="927"/>
      <c r="K61" s="927"/>
      <c r="L61" s="927"/>
      <c r="M61" s="927"/>
      <c r="N61" s="927"/>
      <c r="O61" s="927"/>
    </row>
    <row r="62" customFormat="false" ht="12" hidden="false" customHeight="true" outlineLevel="0" collapsed="false">
      <c r="A62" s="932" t="s">
        <v>1039</v>
      </c>
      <c r="B62" s="931"/>
      <c r="C62" s="931"/>
      <c r="D62" s="931"/>
      <c r="E62" s="931"/>
      <c r="F62" s="931"/>
      <c r="G62" s="931"/>
      <c r="H62" s="931"/>
      <c r="I62" s="931"/>
      <c r="J62" s="927"/>
      <c r="K62" s="927"/>
      <c r="L62" s="927"/>
      <c r="M62" s="927"/>
      <c r="N62" s="927"/>
      <c r="O62" s="927"/>
    </row>
    <row r="63" customFormat="false" ht="12" hidden="false" customHeight="true" outlineLevel="0" collapsed="false">
      <c r="A63" s="930" t="s">
        <v>1040</v>
      </c>
      <c r="B63" s="931" t="n">
        <v>125531</v>
      </c>
      <c r="C63" s="931" t="n">
        <v>119017</v>
      </c>
      <c r="D63" s="931" t="n">
        <v>216205</v>
      </c>
      <c r="E63" s="931" t="n">
        <v>342540</v>
      </c>
      <c r="F63" s="931" t="n">
        <v>363906</v>
      </c>
      <c r="G63" s="931" t="n">
        <v>419007</v>
      </c>
      <c r="H63" s="931" t="n">
        <v>498618</v>
      </c>
      <c r="I63" s="931" t="n">
        <v>656101</v>
      </c>
      <c r="J63" s="927"/>
      <c r="K63" s="927"/>
      <c r="L63" s="927"/>
      <c r="M63" s="927"/>
      <c r="N63" s="927"/>
      <c r="O63" s="927"/>
    </row>
    <row r="64" customFormat="false" ht="12" hidden="false" customHeight="true" outlineLevel="0" collapsed="false">
      <c r="A64" s="930" t="s">
        <v>1041</v>
      </c>
      <c r="B64" s="931" t="n">
        <v>273216</v>
      </c>
      <c r="C64" s="931" t="n">
        <v>307561</v>
      </c>
      <c r="D64" s="931" t="n">
        <v>333330</v>
      </c>
      <c r="E64" s="931" t="n">
        <v>408360</v>
      </c>
      <c r="F64" s="931" t="n">
        <v>591979</v>
      </c>
      <c r="G64" s="931" t="n">
        <v>823894</v>
      </c>
      <c r="H64" s="931" t="n">
        <v>1023704</v>
      </c>
      <c r="I64" s="931" t="n">
        <v>1285786</v>
      </c>
      <c r="J64" s="927"/>
      <c r="K64" s="927"/>
      <c r="L64" s="927"/>
      <c r="M64" s="927"/>
      <c r="N64" s="927"/>
      <c r="O64" s="927"/>
    </row>
    <row r="65" customFormat="false" ht="12" hidden="false" customHeight="true" outlineLevel="0" collapsed="false">
      <c r="A65" s="932" t="s">
        <v>1042</v>
      </c>
      <c r="B65" s="931"/>
      <c r="C65" s="931"/>
      <c r="D65" s="931"/>
      <c r="E65" s="931"/>
      <c r="F65" s="931"/>
      <c r="G65" s="931"/>
      <c r="H65" s="931"/>
      <c r="I65" s="931"/>
      <c r="J65" s="927"/>
      <c r="K65" s="927"/>
      <c r="L65" s="927"/>
      <c r="M65" s="927"/>
      <c r="N65" s="927"/>
      <c r="O65" s="927"/>
    </row>
    <row r="66" customFormat="false" ht="12" hidden="false" customHeight="true" outlineLevel="0" collapsed="false">
      <c r="A66" s="930" t="s">
        <v>1043</v>
      </c>
      <c r="B66" s="931" t="n">
        <v>250609</v>
      </c>
      <c r="C66" s="931" t="n">
        <v>225029</v>
      </c>
      <c r="D66" s="931" t="n">
        <v>290254</v>
      </c>
      <c r="E66" s="931" t="n">
        <v>335271</v>
      </c>
      <c r="F66" s="931" t="n">
        <v>224511</v>
      </c>
      <c r="G66" s="931" t="n">
        <v>244375</v>
      </c>
      <c r="H66" s="931" t="n">
        <v>260875</v>
      </c>
      <c r="I66" s="931" t="n">
        <v>322405</v>
      </c>
      <c r="J66" s="927"/>
      <c r="K66" s="933"/>
      <c r="L66" s="933"/>
      <c r="M66" s="933"/>
      <c r="N66" s="933"/>
      <c r="O66" s="927"/>
    </row>
    <row r="67" customFormat="false" ht="12" hidden="false" customHeight="true" outlineLevel="0" collapsed="false">
      <c r="A67" s="930"/>
      <c r="B67" s="931"/>
      <c r="C67" s="931"/>
      <c r="D67" s="931"/>
      <c r="E67" s="931"/>
      <c r="F67" s="931"/>
      <c r="G67" s="931"/>
      <c r="H67" s="931"/>
      <c r="I67" s="931"/>
      <c r="J67" s="927"/>
      <c r="K67" s="933"/>
      <c r="L67" s="933"/>
      <c r="M67" s="933"/>
      <c r="N67" s="933"/>
      <c r="O67" s="927"/>
    </row>
    <row r="68" customFormat="false" ht="12" hidden="false" customHeight="true" outlineLevel="0" collapsed="false">
      <c r="A68" s="928" t="s">
        <v>1044</v>
      </c>
      <c r="B68" s="929" t="n">
        <v>10167678</v>
      </c>
      <c r="C68" s="929" t="n">
        <v>9675100</v>
      </c>
      <c r="D68" s="929" t="n">
        <v>11565943</v>
      </c>
      <c r="E68" s="929" t="n">
        <v>13063934</v>
      </c>
      <c r="F68" s="929" t="n">
        <v>10765559</v>
      </c>
      <c r="G68" s="929" t="n">
        <v>11123819</v>
      </c>
      <c r="H68" s="929" t="n">
        <v>13654660</v>
      </c>
      <c r="I68" s="929" t="n">
        <v>16903669</v>
      </c>
      <c r="J68" s="922"/>
      <c r="K68" s="922"/>
      <c r="L68" s="922"/>
      <c r="M68" s="922"/>
      <c r="N68" s="922"/>
      <c r="O68" s="922"/>
    </row>
    <row r="69" customFormat="false" ht="12" hidden="false" customHeight="true" outlineLevel="0" collapsed="false">
      <c r="A69" s="930" t="s">
        <v>1045</v>
      </c>
      <c r="B69" s="931" t="n">
        <v>507960</v>
      </c>
      <c r="C69" s="931" t="n">
        <v>519724</v>
      </c>
      <c r="D69" s="931" t="n">
        <v>559987</v>
      </c>
      <c r="E69" s="931" t="n">
        <v>564968</v>
      </c>
      <c r="F69" s="931" t="n">
        <v>621680</v>
      </c>
      <c r="G69" s="931" t="n">
        <v>689189</v>
      </c>
      <c r="H69" s="931" t="n">
        <v>1016558</v>
      </c>
      <c r="I69" s="931" t="n">
        <v>1220510</v>
      </c>
      <c r="J69" s="927"/>
      <c r="K69" s="927"/>
      <c r="L69" s="927"/>
      <c r="M69" s="927"/>
      <c r="N69" s="927"/>
      <c r="O69" s="927"/>
    </row>
    <row r="70" customFormat="false" ht="12" hidden="false" customHeight="true" outlineLevel="0" collapsed="false">
      <c r="A70" s="930" t="s">
        <v>1046</v>
      </c>
      <c r="B70" s="931" t="n">
        <v>845699</v>
      </c>
      <c r="C70" s="931" t="n">
        <v>864600</v>
      </c>
      <c r="D70" s="931" t="n">
        <v>996331</v>
      </c>
      <c r="E70" s="931" t="n">
        <v>1027560</v>
      </c>
      <c r="F70" s="931" t="n">
        <v>711205</v>
      </c>
      <c r="G70" s="931" t="n">
        <v>848532</v>
      </c>
      <c r="H70" s="931" t="n">
        <v>779767</v>
      </c>
      <c r="I70" s="931" t="n">
        <v>1215215</v>
      </c>
      <c r="J70" s="927"/>
      <c r="K70" s="927"/>
      <c r="L70" s="927"/>
      <c r="M70" s="927"/>
      <c r="N70" s="927"/>
      <c r="O70" s="927"/>
    </row>
    <row r="71" customFormat="false" ht="12" hidden="false" customHeight="true" outlineLevel="0" collapsed="false">
      <c r="A71" s="930" t="s">
        <v>1047</v>
      </c>
      <c r="B71" s="931" t="n">
        <v>904827</v>
      </c>
      <c r="C71" s="931" t="n">
        <v>894174</v>
      </c>
      <c r="D71" s="931" t="n">
        <v>990521</v>
      </c>
      <c r="E71" s="931" t="n">
        <v>1025678</v>
      </c>
      <c r="F71" s="931" t="n">
        <v>1020936</v>
      </c>
      <c r="G71" s="931" t="n">
        <v>935030</v>
      </c>
      <c r="H71" s="931" t="n">
        <v>1011613</v>
      </c>
      <c r="I71" s="931" t="n">
        <v>1175532</v>
      </c>
      <c r="J71" s="927"/>
      <c r="K71" s="927"/>
      <c r="L71" s="927"/>
      <c r="M71" s="927"/>
      <c r="N71" s="927"/>
      <c r="O71" s="927"/>
    </row>
    <row r="72" customFormat="false" ht="12" hidden="false" customHeight="true" outlineLevel="0" collapsed="false">
      <c r="A72" s="932" t="s">
        <v>1048</v>
      </c>
      <c r="B72" s="931"/>
      <c r="C72" s="931"/>
      <c r="D72" s="931"/>
      <c r="E72" s="931"/>
      <c r="F72" s="931"/>
      <c r="G72" s="931"/>
      <c r="H72" s="931"/>
      <c r="I72" s="931"/>
      <c r="J72" s="927"/>
      <c r="K72" s="927"/>
      <c r="L72" s="927"/>
      <c r="M72" s="927"/>
      <c r="N72" s="927"/>
      <c r="O72" s="927"/>
    </row>
    <row r="73" customFormat="false" ht="12" hidden="false" customHeight="true" outlineLevel="0" collapsed="false">
      <c r="A73" s="930" t="s">
        <v>1049</v>
      </c>
      <c r="B73" s="931" t="n">
        <v>1923398</v>
      </c>
      <c r="C73" s="931" t="n">
        <v>1530150</v>
      </c>
      <c r="D73" s="931" t="n">
        <v>2058590</v>
      </c>
      <c r="E73" s="931" t="n">
        <v>3527393</v>
      </c>
      <c r="F73" s="931" t="n">
        <v>488551</v>
      </c>
      <c r="G73" s="931" t="n">
        <v>492714</v>
      </c>
      <c r="H73" s="931" t="n">
        <v>593483</v>
      </c>
      <c r="I73" s="931" t="n">
        <v>814987</v>
      </c>
      <c r="J73" s="927"/>
      <c r="K73" s="927"/>
      <c r="L73" s="927"/>
      <c r="M73" s="927"/>
      <c r="N73" s="927"/>
      <c r="O73" s="927"/>
    </row>
    <row r="74" customFormat="false" ht="12" hidden="false" customHeight="true" outlineLevel="0" collapsed="false">
      <c r="A74" s="930" t="s">
        <v>1050</v>
      </c>
      <c r="B74" s="931" t="n">
        <v>268227</v>
      </c>
      <c r="C74" s="931" t="n">
        <v>272237</v>
      </c>
      <c r="D74" s="931" t="n">
        <v>443786</v>
      </c>
      <c r="E74" s="931" t="n">
        <v>630352</v>
      </c>
      <c r="F74" s="931" t="n">
        <v>1317279</v>
      </c>
      <c r="G74" s="931" t="n">
        <v>1328170</v>
      </c>
      <c r="H74" s="931" t="n">
        <v>1462435</v>
      </c>
      <c r="I74" s="931" t="n">
        <v>1774487</v>
      </c>
      <c r="J74" s="927"/>
      <c r="K74" s="927"/>
      <c r="L74" s="927"/>
      <c r="M74" s="927"/>
      <c r="N74" s="927"/>
      <c r="O74" s="927"/>
    </row>
    <row r="75" customFormat="false" ht="12" hidden="false" customHeight="true" outlineLevel="0" collapsed="false">
      <c r="A75" s="930" t="s">
        <v>1051</v>
      </c>
      <c r="B75" s="931" t="n">
        <v>32379</v>
      </c>
      <c r="C75" s="931" t="n">
        <v>37293</v>
      </c>
      <c r="D75" s="931" t="n">
        <v>39390</v>
      </c>
      <c r="E75" s="931" t="n">
        <v>40826</v>
      </c>
      <c r="F75" s="931" t="n">
        <v>130613</v>
      </c>
      <c r="G75" s="931" t="n">
        <v>106110</v>
      </c>
      <c r="H75" s="931" t="n">
        <v>124308</v>
      </c>
      <c r="I75" s="931" t="n">
        <v>176623</v>
      </c>
      <c r="J75" s="927"/>
      <c r="K75" s="927"/>
      <c r="L75" s="927"/>
      <c r="M75" s="927"/>
      <c r="N75" s="927"/>
      <c r="O75" s="927"/>
    </row>
    <row r="76" s="934" customFormat="true" ht="12" hidden="false" customHeight="true" outlineLevel="0" collapsed="false">
      <c r="A76" s="930" t="s">
        <v>1052</v>
      </c>
      <c r="B76" s="931" t="n">
        <v>33262</v>
      </c>
      <c r="C76" s="931" t="n">
        <v>64223</v>
      </c>
      <c r="D76" s="931" t="n">
        <v>50652</v>
      </c>
      <c r="E76" s="931" t="n">
        <v>83816</v>
      </c>
      <c r="F76" s="931" t="n">
        <v>33922</v>
      </c>
      <c r="G76" s="931" t="n">
        <v>39353</v>
      </c>
      <c r="H76" s="931" t="n">
        <v>43865</v>
      </c>
      <c r="I76" s="931" t="n">
        <v>44109</v>
      </c>
    </row>
    <row r="77" s="934" customFormat="true" ht="12" hidden="false" customHeight="true" outlineLevel="0" collapsed="false">
      <c r="A77" s="930" t="s">
        <v>1053</v>
      </c>
      <c r="B77" s="931" t="n">
        <v>6957</v>
      </c>
      <c r="C77" s="931" t="n">
        <v>9329</v>
      </c>
      <c r="D77" s="931" t="n">
        <v>8058</v>
      </c>
      <c r="E77" s="931" t="n">
        <v>18195</v>
      </c>
      <c r="F77" s="931" t="n">
        <v>58919</v>
      </c>
      <c r="G77" s="931" t="n">
        <v>49502</v>
      </c>
      <c r="H77" s="931" t="n">
        <v>50313</v>
      </c>
      <c r="I77" s="931" t="n">
        <v>67025</v>
      </c>
    </row>
    <row r="78" s="934" customFormat="true" ht="12" hidden="false" customHeight="true" outlineLevel="0" collapsed="false">
      <c r="A78" s="930" t="s">
        <v>1054</v>
      </c>
      <c r="B78" s="931" t="n">
        <v>2112</v>
      </c>
      <c r="C78" s="931" t="n">
        <v>2291</v>
      </c>
      <c r="D78" s="931" t="n">
        <v>2904</v>
      </c>
      <c r="E78" s="931" t="n">
        <v>5398</v>
      </c>
      <c r="F78" s="931" t="n">
        <v>9996</v>
      </c>
      <c r="G78" s="931" t="n">
        <v>9927</v>
      </c>
      <c r="H78" s="931" t="n">
        <v>23143</v>
      </c>
      <c r="I78" s="931" t="n">
        <v>19734</v>
      </c>
    </row>
    <row r="79" s="934" customFormat="true" ht="12" hidden="false" customHeight="true" outlineLevel="0" collapsed="false">
      <c r="A79" s="930" t="s">
        <v>1055</v>
      </c>
      <c r="B79" s="931" t="n">
        <v>345</v>
      </c>
      <c r="C79" s="931" t="n">
        <v>866</v>
      </c>
      <c r="D79" s="931" t="n">
        <v>549</v>
      </c>
      <c r="E79" s="931" t="n">
        <v>2241</v>
      </c>
      <c r="F79" s="931" t="n">
        <v>36191</v>
      </c>
      <c r="G79" s="931" t="n">
        <v>50259</v>
      </c>
      <c r="H79" s="931" t="n">
        <v>46003</v>
      </c>
      <c r="I79" s="931" t="n">
        <v>42186</v>
      </c>
    </row>
    <row r="80" s="934" customFormat="true" ht="12" hidden="false" customHeight="true" outlineLevel="0" collapsed="false">
      <c r="A80" s="930" t="s">
        <v>1056</v>
      </c>
      <c r="B80" s="931" t="n">
        <v>13280</v>
      </c>
      <c r="C80" s="931" t="n">
        <v>11036</v>
      </c>
      <c r="D80" s="931" t="n">
        <v>16359</v>
      </c>
      <c r="E80" s="931" t="n">
        <v>12476</v>
      </c>
      <c r="F80" s="931" t="n">
        <v>8983</v>
      </c>
      <c r="G80" s="931" t="n">
        <v>22308</v>
      </c>
      <c r="H80" s="931" t="n">
        <v>12280</v>
      </c>
      <c r="I80" s="931" t="n">
        <v>23824</v>
      </c>
    </row>
    <row r="81" s="934" customFormat="true" ht="12" hidden="false" customHeight="true" outlineLevel="0" collapsed="false">
      <c r="A81" s="930" t="s">
        <v>1057</v>
      </c>
      <c r="B81" s="931" t="n">
        <v>174</v>
      </c>
      <c r="C81" s="931" t="n">
        <v>197</v>
      </c>
      <c r="D81" s="931" t="n">
        <v>615</v>
      </c>
      <c r="E81" s="931" t="n">
        <v>390</v>
      </c>
      <c r="F81" s="931" t="n">
        <v>4669</v>
      </c>
      <c r="G81" s="931" t="n">
        <v>16664</v>
      </c>
      <c r="H81" s="931" t="n">
        <v>7239</v>
      </c>
      <c r="I81" s="931" t="n">
        <v>7340</v>
      </c>
    </row>
    <row r="82" s="934" customFormat="true" ht="12" hidden="false" customHeight="true" outlineLevel="0" collapsed="false">
      <c r="A82" s="930" t="s">
        <v>1058</v>
      </c>
      <c r="B82" s="931" t="n">
        <v>15075</v>
      </c>
      <c r="C82" s="931" t="n">
        <v>18060</v>
      </c>
      <c r="D82" s="931" t="n">
        <v>7606</v>
      </c>
      <c r="E82" s="931" t="n">
        <v>7524</v>
      </c>
      <c r="F82" s="931" t="n">
        <v>51696</v>
      </c>
      <c r="G82" s="931" t="n">
        <v>46647</v>
      </c>
      <c r="H82" s="931" t="n">
        <v>60283</v>
      </c>
      <c r="I82" s="931" t="n">
        <v>61698</v>
      </c>
    </row>
    <row r="83" s="934" customFormat="true" ht="12" hidden="false" customHeight="true" outlineLevel="0" collapsed="false">
      <c r="A83" s="930" t="s">
        <v>1059</v>
      </c>
      <c r="B83" s="931" t="n">
        <v>1344</v>
      </c>
      <c r="C83" s="931" t="n">
        <v>2357</v>
      </c>
      <c r="D83" s="931" t="n">
        <v>1432</v>
      </c>
      <c r="E83" s="931" t="n">
        <v>3870</v>
      </c>
      <c r="F83" s="931" t="n">
        <v>11872</v>
      </c>
      <c r="G83" s="931" t="n">
        <v>14228</v>
      </c>
      <c r="H83" s="931" t="n">
        <v>14540</v>
      </c>
      <c r="I83" s="931" t="n">
        <v>17114</v>
      </c>
    </row>
    <row r="84" s="934" customFormat="true" ht="12" hidden="false" customHeight="true" outlineLevel="0" collapsed="false">
      <c r="A84" s="930" t="s">
        <v>1060</v>
      </c>
      <c r="B84" s="931" t="n">
        <v>45</v>
      </c>
      <c r="C84" s="931" t="n">
        <v>154</v>
      </c>
      <c r="D84" s="931" t="n">
        <v>2</v>
      </c>
      <c r="E84" s="931" t="n">
        <v>130</v>
      </c>
      <c r="F84" s="931" t="n">
        <v>1690</v>
      </c>
      <c r="G84" s="931" t="n">
        <v>2516</v>
      </c>
      <c r="H84" s="931" t="n">
        <v>1003</v>
      </c>
      <c r="I84" s="931" t="n">
        <v>953</v>
      </c>
    </row>
    <row r="85" s="934" customFormat="true" ht="12" hidden="false" customHeight="true" outlineLevel="0" collapsed="false">
      <c r="A85" s="930" t="s">
        <v>1061</v>
      </c>
      <c r="B85" s="931" t="n">
        <v>47446</v>
      </c>
      <c r="C85" s="931" t="n">
        <v>45860</v>
      </c>
      <c r="D85" s="931" t="n">
        <v>49381</v>
      </c>
      <c r="E85" s="931" t="n">
        <v>62840</v>
      </c>
      <c r="F85" s="931" t="n">
        <v>19509</v>
      </c>
      <c r="G85" s="931" t="n">
        <v>26127</v>
      </c>
      <c r="H85" s="931" t="n">
        <v>29881</v>
      </c>
      <c r="I85" s="931" t="n">
        <v>24128</v>
      </c>
    </row>
    <row r="86" s="934" customFormat="true" ht="12" hidden="false" customHeight="true" outlineLevel="0" collapsed="false">
      <c r="A86" s="930" t="s">
        <v>1062</v>
      </c>
      <c r="B86" s="931" t="n">
        <v>10581</v>
      </c>
      <c r="C86" s="931" t="n">
        <v>39640</v>
      </c>
      <c r="D86" s="931" t="n">
        <v>21140</v>
      </c>
      <c r="E86" s="931" t="n">
        <v>24076</v>
      </c>
      <c r="F86" s="931" t="n">
        <v>22119</v>
      </c>
      <c r="G86" s="931" t="n">
        <v>117231</v>
      </c>
      <c r="H86" s="931" t="n">
        <v>126701</v>
      </c>
      <c r="I86" s="931" t="n">
        <v>67479</v>
      </c>
    </row>
    <row r="87" s="934" customFormat="true" ht="12" hidden="false" customHeight="true" outlineLevel="0" collapsed="false">
      <c r="A87" s="930" t="s">
        <v>1063</v>
      </c>
      <c r="B87" s="931" t="n">
        <v>429056</v>
      </c>
      <c r="C87" s="931" t="n">
        <v>161382</v>
      </c>
      <c r="D87" s="931" t="n">
        <v>825541</v>
      </c>
      <c r="E87" s="931" t="n">
        <v>189404</v>
      </c>
      <c r="F87" s="931" t="n">
        <v>216787</v>
      </c>
      <c r="G87" s="931" t="n">
        <v>261246</v>
      </c>
      <c r="H87" s="931" t="n">
        <v>385227</v>
      </c>
      <c r="I87" s="931" t="n">
        <v>186774</v>
      </c>
    </row>
    <row r="88" s="934" customFormat="true" ht="12" hidden="false" customHeight="true" outlineLevel="0" collapsed="false">
      <c r="A88" s="930" t="s">
        <v>1064</v>
      </c>
      <c r="B88" s="931" t="n">
        <v>240837</v>
      </c>
      <c r="C88" s="931" t="n">
        <v>296664</v>
      </c>
      <c r="D88" s="931" t="n">
        <v>357404</v>
      </c>
      <c r="E88" s="931" t="n">
        <v>311360</v>
      </c>
      <c r="F88" s="931" t="n">
        <v>78773</v>
      </c>
      <c r="G88" s="931" t="n">
        <v>84051</v>
      </c>
      <c r="H88" s="931" t="n">
        <v>89797</v>
      </c>
      <c r="I88" s="931" t="n">
        <v>97779</v>
      </c>
    </row>
    <row r="89" s="934" customFormat="true" ht="12" hidden="false" customHeight="true" outlineLevel="0" collapsed="false">
      <c r="A89" s="930" t="s">
        <v>1065</v>
      </c>
      <c r="B89" s="931" t="n">
        <v>129779</v>
      </c>
      <c r="C89" s="931" t="n">
        <v>120625</v>
      </c>
      <c r="D89" s="931" t="n">
        <v>137235</v>
      </c>
      <c r="E89" s="931" t="n">
        <v>113360</v>
      </c>
      <c r="F89" s="931" t="n">
        <v>117779</v>
      </c>
      <c r="G89" s="931" t="n">
        <v>138683</v>
      </c>
      <c r="H89" s="931" t="n">
        <v>166646</v>
      </c>
      <c r="I89" s="931" t="n">
        <v>176815</v>
      </c>
    </row>
    <row r="90" s="934" customFormat="true" ht="12" hidden="false" customHeight="true" outlineLevel="0" collapsed="false">
      <c r="A90" s="930" t="s">
        <v>1066</v>
      </c>
      <c r="B90" s="931" t="n">
        <v>4866</v>
      </c>
      <c r="C90" s="931" t="n">
        <v>4670</v>
      </c>
      <c r="D90" s="931" t="n">
        <v>2960</v>
      </c>
      <c r="E90" s="931" t="n">
        <v>5750</v>
      </c>
      <c r="F90" s="931" t="n">
        <v>34839</v>
      </c>
      <c r="G90" s="931" t="n">
        <v>42145</v>
      </c>
      <c r="H90" s="931" t="n">
        <v>52488</v>
      </c>
      <c r="I90" s="931" t="n">
        <v>55085</v>
      </c>
    </row>
    <row r="91" s="934" customFormat="true" ht="12" hidden="false" customHeight="true" outlineLevel="0" collapsed="false">
      <c r="A91" s="930" t="s">
        <v>1067</v>
      </c>
      <c r="B91" s="931" t="n">
        <v>4126</v>
      </c>
      <c r="C91" s="931" t="n">
        <v>2394</v>
      </c>
      <c r="D91" s="931" t="n">
        <v>1909</v>
      </c>
      <c r="E91" s="931" t="n">
        <v>2834</v>
      </c>
      <c r="F91" s="931" t="n">
        <v>51255</v>
      </c>
      <c r="G91" s="931" t="n">
        <v>47227</v>
      </c>
      <c r="H91" s="931" t="n">
        <v>52358</v>
      </c>
      <c r="I91" s="931" t="n">
        <v>45749</v>
      </c>
    </row>
    <row r="92" s="934" customFormat="true" ht="12" hidden="false" customHeight="true" outlineLevel="0" collapsed="false">
      <c r="A92" s="930" t="s">
        <v>1068</v>
      </c>
      <c r="B92" s="931" t="n">
        <v>689507</v>
      </c>
      <c r="C92" s="931" t="n">
        <v>536805</v>
      </c>
      <c r="D92" s="931" t="n">
        <v>758637</v>
      </c>
      <c r="E92" s="931" t="n">
        <v>373892</v>
      </c>
      <c r="F92" s="931" t="n">
        <v>881396</v>
      </c>
      <c r="G92" s="931" t="n">
        <v>735708</v>
      </c>
      <c r="H92" s="931" t="n">
        <v>721196</v>
      </c>
      <c r="I92" s="931" t="n">
        <v>894221</v>
      </c>
    </row>
    <row r="93" s="934" customFormat="true" ht="12" hidden="false" customHeight="true" outlineLevel="0" collapsed="false">
      <c r="A93" s="930" t="s">
        <v>1069</v>
      </c>
      <c r="B93" s="931" t="n">
        <v>85252</v>
      </c>
      <c r="C93" s="931" t="n">
        <v>86565</v>
      </c>
      <c r="D93" s="931" t="n">
        <v>65191</v>
      </c>
      <c r="E93" s="931" t="n">
        <v>69625</v>
      </c>
      <c r="F93" s="931" t="n">
        <v>120491</v>
      </c>
      <c r="G93" s="931" t="n">
        <v>94142</v>
      </c>
      <c r="H93" s="931" t="n">
        <v>83874</v>
      </c>
      <c r="I93" s="931" t="n">
        <v>94176</v>
      </c>
    </row>
    <row r="94" s="934" customFormat="true" ht="12" hidden="false" customHeight="true" outlineLevel="0" collapsed="false">
      <c r="A94" s="930" t="s">
        <v>1070</v>
      </c>
      <c r="B94" s="931" t="n">
        <v>2566</v>
      </c>
      <c r="C94" s="931" t="n">
        <v>1765</v>
      </c>
      <c r="D94" s="931" t="n">
        <v>3120</v>
      </c>
      <c r="E94" s="931" t="n">
        <v>3326</v>
      </c>
      <c r="F94" s="931" t="n">
        <v>4873</v>
      </c>
      <c r="G94" s="931" t="n">
        <v>3870</v>
      </c>
      <c r="H94" s="931" t="n">
        <v>2162</v>
      </c>
      <c r="I94" s="931" t="n">
        <v>2571</v>
      </c>
    </row>
    <row r="95" s="934" customFormat="true" ht="12" hidden="false" customHeight="true" outlineLevel="0" collapsed="false">
      <c r="A95" s="930" t="s">
        <v>1071</v>
      </c>
      <c r="B95" s="931" t="n">
        <v>4814</v>
      </c>
      <c r="C95" s="931" t="n">
        <v>6513</v>
      </c>
      <c r="D95" s="931" t="n">
        <v>3849</v>
      </c>
      <c r="E95" s="931" t="n">
        <v>8365</v>
      </c>
      <c r="F95" s="931" t="n">
        <v>4538</v>
      </c>
      <c r="G95" s="931" t="n">
        <v>5043</v>
      </c>
      <c r="H95" s="931" t="n">
        <v>7865</v>
      </c>
      <c r="I95" s="931" t="n">
        <v>5110</v>
      </c>
    </row>
    <row r="96" s="934" customFormat="true" ht="12" hidden="false" customHeight="true" outlineLevel="0" collapsed="false">
      <c r="A96" s="930" t="s">
        <v>1072</v>
      </c>
      <c r="B96" s="931" t="n">
        <v>66</v>
      </c>
      <c r="C96" s="931" t="n">
        <v>779</v>
      </c>
      <c r="D96" s="931" t="n">
        <v>1014</v>
      </c>
      <c r="E96" s="931" t="n">
        <v>685</v>
      </c>
      <c r="F96" s="931" t="n">
        <v>533</v>
      </c>
      <c r="G96" s="931" t="n">
        <v>5640</v>
      </c>
      <c r="H96" s="931" t="n">
        <v>6781</v>
      </c>
      <c r="I96" s="931" t="n">
        <v>5643</v>
      </c>
    </row>
    <row r="97" s="934" customFormat="true" ht="12" hidden="false" customHeight="true" outlineLevel="0" collapsed="false">
      <c r="A97" s="930" t="s">
        <v>1073</v>
      </c>
      <c r="B97" s="931" t="n">
        <v>10106</v>
      </c>
      <c r="C97" s="931" t="n">
        <v>8305</v>
      </c>
      <c r="D97" s="931" t="n">
        <v>23745</v>
      </c>
      <c r="E97" s="931" t="n">
        <v>16733</v>
      </c>
      <c r="F97" s="931" t="n">
        <v>26295</v>
      </c>
      <c r="G97" s="931" t="n">
        <v>26336</v>
      </c>
      <c r="H97" s="931" t="n">
        <v>32842</v>
      </c>
      <c r="I97" s="931" t="n">
        <v>40426</v>
      </c>
    </row>
    <row r="98" s="934" customFormat="true" ht="12" hidden="false" customHeight="true" outlineLevel="0" collapsed="false">
      <c r="A98" s="930" t="s">
        <v>1074</v>
      </c>
      <c r="B98" s="931" t="n">
        <v>172092</v>
      </c>
      <c r="C98" s="931" t="n">
        <v>145120</v>
      </c>
      <c r="D98" s="931" t="n">
        <v>6412</v>
      </c>
      <c r="E98" s="931" t="n">
        <v>8550</v>
      </c>
      <c r="F98" s="931" t="n">
        <v>20413</v>
      </c>
      <c r="G98" s="931" t="n">
        <v>25318</v>
      </c>
      <c r="H98" s="931" t="n">
        <v>22973</v>
      </c>
      <c r="I98" s="931" t="n">
        <v>26752</v>
      </c>
    </row>
    <row r="99" s="934" customFormat="true" ht="12" hidden="false" customHeight="true" outlineLevel="0" collapsed="false">
      <c r="A99" s="930" t="s">
        <v>1075</v>
      </c>
      <c r="B99" s="931" t="n">
        <v>11650</v>
      </c>
      <c r="C99" s="931" t="n">
        <v>8216</v>
      </c>
      <c r="D99" s="931" t="n">
        <v>13112</v>
      </c>
      <c r="E99" s="931" t="n">
        <v>8300</v>
      </c>
      <c r="F99" s="931" t="n">
        <v>30163</v>
      </c>
      <c r="G99" s="931" t="n">
        <v>62575</v>
      </c>
      <c r="H99" s="931" t="n">
        <v>66277</v>
      </c>
      <c r="I99" s="931" t="n">
        <v>65359</v>
      </c>
    </row>
    <row r="100" s="934" customFormat="true" ht="12" hidden="false" customHeight="true" outlineLevel="0" collapsed="false">
      <c r="A100" s="930" t="s">
        <v>1076</v>
      </c>
      <c r="B100" s="931" t="n">
        <v>30893</v>
      </c>
      <c r="C100" s="931" t="n">
        <v>5248</v>
      </c>
      <c r="D100" s="931" t="n">
        <v>8206</v>
      </c>
      <c r="E100" s="931" t="n">
        <v>11601</v>
      </c>
      <c r="F100" s="931" t="n">
        <v>6165</v>
      </c>
      <c r="G100" s="931" t="n">
        <v>17956</v>
      </c>
      <c r="H100" s="931" t="n">
        <v>24263</v>
      </c>
      <c r="I100" s="931" t="n">
        <v>32096</v>
      </c>
    </row>
    <row r="101" s="934" customFormat="true" ht="12" hidden="false" customHeight="true" outlineLevel="0" collapsed="false">
      <c r="A101" s="930" t="s">
        <v>1077</v>
      </c>
      <c r="B101" s="931" t="n">
        <v>8153</v>
      </c>
      <c r="C101" s="931" t="n">
        <v>7844</v>
      </c>
      <c r="D101" s="931" t="n">
        <v>8198</v>
      </c>
      <c r="E101" s="931" t="n">
        <v>10786</v>
      </c>
      <c r="F101" s="931" t="n">
        <v>6715</v>
      </c>
      <c r="G101" s="931" t="n">
        <v>3635</v>
      </c>
      <c r="H101" s="931" t="n">
        <v>5573</v>
      </c>
      <c r="I101" s="931" t="n">
        <v>8700</v>
      </c>
    </row>
    <row r="102" s="934" customFormat="true" ht="12" hidden="false" customHeight="true" outlineLevel="0" collapsed="false">
      <c r="A102" s="930" t="s">
        <v>1078</v>
      </c>
      <c r="B102" s="931" t="n">
        <v>30</v>
      </c>
      <c r="C102" s="931" t="n">
        <v>22</v>
      </c>
      <c r="D102" s="931" t="n">
        <v>66</v>
      </c>
      <c r="E102" s="931" t="n">
        <v>349</v>
      </c>
      <c r="F102" s="931" t="n">
        <v>49</v>
      </c>
      <c r="G102" s="931" t="n">
        <v>262</v>
      </c>
      <c r="H102" s="931" t="n">
        <v>254</v>
      </c>
      <c r="I102" s="931" t="n">
        <v>469</v>
      </c>
    </row>
    <row r="103" s="934" customFormat="true" ht="12" hidden="false" customHeight="true" outlineLevel="0" collapsed="false">
      <c r="A103" s="930" t="s">
        <v>1079</v>
      </c>
      <c r="B103" s="931" t="n">
        <v>54273</v>
      </c>
      <c r="C103" s="931" t="n">
        <v>211494</v>
      </c>
      <c r="D103" s="931" t="n">
        <v>59671</v>
      </c>
      <c r="E103" s="931" t="n">
        <v>4056</v>
      </c>
      <c r="F103" s="931" t="n">
        <v>38786</v>
      </c>
      <c r="G103" s="931" t="n">
        <v>53353</v>
      </c>
      <c r="H103" s="931" t="n">
        <v>95481</v>
      </c>
      <c r="I103" s="931" t="n">
        <v>96829</v>
      </c>
    </row>
    <row r="104" s="934" customFormat="true" ht="12" hidden="false" customHeight="true" outlineLevel="0" collapsed="false">
      <c r="A104" s="930" t="s">
        <v>1080</v>
      </c>
      <c r="B104" s="931" t="n">
        <v>36589</v>
      </c>
      <c r="C104" s="931" t="n">
        <v>47629</v>
      </c>
      <c r="D104" s="931" t="n">
        <v>76508</v>
      </c>
      <c r="E104" s="931" t="n">
        <v>87961</v>
      </c>
      <c r="F104" s="931" t="n">
        <v>63145</v>
      </c>
      <c r="G104" s="931" t="n">
        <v>66559</v>
      </c>
      <c r="H104" s="931" t="n">
        <v>77125</v>
      </c>
      <c r="I104" s="931" t="n">
        <v>77554</v>
      </c>
    </row>
    <row r="105" s="934" customFormat="true" ht="12" hidden="false" customHeight="true" outlineLevel="0" collapsed="false">
      <c r="A105" s="930" t="s">
        <v>1081</v>
      </c>
      <c r="B105" s="931" t="n">
        <v>547</v>
      </c>
      <c r="C105" s="931" t="n">
        <v>1299</v>
      </c>
      <c r="D105" s="931" t="n">
        <v>571</v>
      </c>
      <c r="E105" s="931" t="n">
        <v>747</v>
      </c>
      <c r="F105" s="931" t="n">
        <v>17392</v>
      </c>
      <c r="G105" s="931" t="n">
        <v>13585</v>
      </c>
      <c r="H105" s="931" t="n">
        <v>8319</v>
      </c>
      <c r="I105" s="931" t="n">
        <v>9113</v>
      </c>
    </row>
    <row r="106" s="934" customFormat="true" ht="12" hidden="false" customHeight="true" outlineLevel="0" collapsed="false">
      <c r="A106" s="930" t="s">
        <v>1082</v>
      </c>
      <c r="B106" s="931" t="n">
        <v>795</v>
      </c>
      <c r="C106" s="931" t="n">
        <v>126</v>
      </c>
      <c r="D106" s="931" t="n">
        <v>275</v>
      </c>
      <c r="E106" s="931" t="n">
        <v>239</v>
      </c>
      <c r="F106" s="931" t="n">
        <v>14388</v>
      </c>
      <c r="G106" s="931" t="n">
        <v>16008</v>
      </c>
      <c r="H106" s="931" t="n">
        <v>12881</v>
      </c>
      <c r="I106" s="931" t="n">
        <v>11799</v>
      </c>
    </row>
    <row r="107" s="934" customFormat="true" ht="12" hidden="false" customHeight="true" outlineLevel="0" collapsed="false">
      <c r="A107" s="930" t="s">
        <v>1083</v>
      </c>
      <c r="B107" s="931" t="n">
        <v>826</v>
      </c>
      <c r="C107" s="931" t="n">
        <v>344</v>
      </c>
      <c r="D107" s="931" t="n">
        <v>307</v>
      </c>
      <c r="E107" s="931" t="n">
        <v>828</v>
      </c>
      <c r="F107" s="931" t="n">
        <v>570</v>
      </c>
      <c r="G107" s="931" t="n">
        <v>1482</v>
      </c>
      <c r="H107" s="931" t="n">
        <v>3163</v>
      </c>
      <c r="I107" s="931" t="n">
        <v>1801</v>
      </c>
    </row>
    <row r="108" s="934" customFormat="true" ht="12" hidden="false" customHeight="true" outlineLevel="0" collapsed="false">
      <c r="A108" s="930" t="s">
        <v>1084</v>
      </c>
      <c r="B108" s="931" t="n">
        <v>92414</v>
      </c>
      <c r="C108" s="931" t="n">
        <v>85026</v>
      </c>
      <c r="D108" s="931" t="n">
        <v>93971</v>
      </c>
      <c r="E108" s="931" t="n">
        <v>104063</v>
      </c>
      <c r="F108" s="931" t="n">
        <v>123747</v>
      </c>
      <c r="G108" s="931" t="n">
        <v>126133</v>
      </c>
      <c r="H108" s="931" t="n">
        <v>159844</v>
      </c>
      <c r="I108" s="931" t="n">
        <v>167202</v>
      </c>
      <c r="J108" s="935"/>
      <c r="K108" s="935"/>
      <c r="L108" s="935"/>
      <c r="M108" s="935"/>
      <c r="N108" s="935"/>
      <c r="O108" s="935"/>
    </row>
    <row r="109" s="934" customFormat="true" ht="12" hidden="false" customHeight="true" outlineLevel="0" collapsed="false">
      <c r="A109" s="930" t="s">
        <v>1085</v>
      </c>
      <c r="B109" s="931" t="n">
        <v>25860</v>
      </c>
      <c r="C109" s="931" t="n">
        <v>28468</v>
      </c>
      <c r="D109" s="931" t="n">
        <v>34331</v>
      </c>
      <c r="E109" s="931" t="n">
        <v>33009</v>
      </c>
      <c r="F109" s="931" t="n">
        <v>25282</v>
      </c>
      <c r="G109" s="931" t="n">
        <v>26583</v>
      </c>
      <c r="H109" s="931" t="n">
        <v>35764</v>
      </c>
      <c r="I109" s="931" t="n">
        <v>39543</v>
      </c>
      <c r="J109" s="935"/>
      <c r="K109" s="935"/>
      <c r="L109" s="935"/>
      <c r="M109" s="935"/>
      <c r="N109" s="935"/>
      <c r="O109" s="935"/>
    </row>
    <row r="110" s="934" customFormat="true" ht="12" hidden="false" customHeight="true" outlineLevel="0" collapsed="false">
      <c r="A110" s="930" t="s">
        <v>1086</v>
      </c>
      <c r="B110" s="931" t="n">
        <v>60715</v>
      </c>
      <c r="C110" s="931" t="n">
        <v>40203</v>
      </c>
      <c r="D110" s="931" t="n">
        <v>55819</v>
      </c>
      <c r="E110" s="931" t="n">
        <v>53433</v>
      </c>
      <c r="F110" s="931" t="n">
        <v>65980</v>
      </c>
      <c r="G110" s="931" t="n">
        <v>51377</v>
      </c>
      <c r="H110" s="931" t="n">
        <v>84197</v>
      </c>
      <c r="I110" s="931" t="n">
        <v>93792</v>
      </c>
      <c r="J110" s="935"/>
      <c r="K110" s="935"/>
      <c r="L110" s="935"/>
      <c r="M110" s="935"/>
      <c r="N110" s="935"/>
      <c r="O110" s="935"/>
    </row>
    <row r="111" s="934" customFormat="true" ht="12" hidden="false" customHeight="true" outlineLevel="0" collapsed="false">
      <c r="A111" s="930" t="s">
        <v>1087</v>
      </c>
      <c r="B111" s="931" t="n">
        <v>17025</v>
      </c>
      <c r="C111" s="931" t="n">
        <v>24989</v>
      </c>
      <c r="D111" s="931" t="n">
        <v>37814</v>
      </c>
      <c r="E111" s="931" t="n">
        <v>22468</v>
      </c>
      <c r="F111" s="931" t="n">
        <v>5808</v>
      </c>
      <c r="G111" s="931" t="n">
        <v>6771</v>
      </c>
      <c r="H111" s="931" t="n">
        <v>5911</v>
      </c>
      <c r="I111" s="931" t="n">
        <v>11701</v>
      </c>
      <c r="J111" s="935"/>
      <c r="K111" s="935"/>
      <c r="L111" s="935"/>
      <c r="M111" s="935"/>
      <c r="N111" s="935"/>
      <c r="O111" s="935"/>
    </row>
    <row r="112" s="934" customFormat="true" ht="12" hidden="false" customHeight="true" outlineLevel="0" collapsed="false">
      <c r="A112" s="932" t="s">
        <v>1088</v>
      </c>
      <c r="B112" s="931"/>
      <c r="C112" s="931"/>
      <c r="D112" s="931"/>
      <c r="E112" s="931"/>
      <c r="F112" s="931"/>
      <c r="G112" s="931"/>
      <c r="H112" s="931"/>
      <c r="I112" s="931"/>
      <c r="J112" s="935"/>
      <c r="K112" s="935"/>
      <c r="L112" s="935"/>
      <c r="M112" s="935"/>
      <c r="N112" s="935"/>
      <c r="O112" s="935"/>
    </row>
    <row r="113" s="934" customFormat="true" ht="12" hidden="false" customHeight="true" outlineLevel="0" collapsed="false">
      <c r="A113" s="930" t="s">
        <v>1089</v>
      </c>
      <c r="B113" s="931" t="n">
        <v>47</v>
      </c>
      <c r="C113" s="931" t="n">
        <v>233</v>
      </c>
      <c r="D113" s="931" t="n">
        <v>50</v>
      </c>
      <c r="E113" s="931" t="n">
        <v>68</v>
      </c>
      <c r="F113" s="931" t="n">
        <v>680</v>
      </c>
      <c r="G113" s="931" t="n">
        <v>2728</v>
      </c>
      <c r="H113" s="931" t="n">
        <v>1070</v>
      </c>
      <c r="I113" s="931" t="n">
        <v>1627</v>
      </c>
      <c r="J113" s="935"/>
      <c r="K113" s="935"/>
      <c r="L113" s="935"/>
      <c r="M113" s="935"/>
      <c r="N113" s="935"/>
      <c r="O113" s="935"/>
    </row>
    <row r="114" s="934" customFormat="true" ht="12" hidden="false" customHeight="true" outlineLevel="0" collapsed="false">
      <c r="A114" s="930" t="s">
        <v>1090</v>
      </c>
      <c r="B114" s="931" t="n">
        <v>58281</v>
      </c>
      <c r="C114" s="931" t="n">
        <v>87199</v>
      </c>
      <c r="D114" s="931" t="n">
        <v>96275</v>
      </c>
      <c r="E114" s="931" t="n">
        <v>151711</v>
      </c>
      <c r="F114" s="931" t="n">
        <v>11607</v>
      </c>
      <c r="G114" s="931" t="n">
        <v>39147</v>
      </c>
      <c r="H114" s="931" t="n">
        <v>33079</v>
      </c>
      <c r="I114" s="931" t="n">
        <v>22141</v>
      </c>
      <c r="J114" s="935"/>
      <c r="K114" s="935"/>
      <c r="L114" s="935"/>
      <c r="M114" s="935"/>
      <c r="N114" s="935"/>
      <c r="O114" s="935"/>
    </row>
    <row r="115" s="934" customFormat="true" ht="12" hidden="false" customHeight="true" outlineLevel="0" collapsed="false">
      <c r="A115" s="930" t="s">
        <v>1091</v>
      </c>
      <c r="B115" s="931" t="n">
        <v>66313</v>
      </c>
      <c r="C115" s="931" t="n">
        <v>52482</v>
      </c>
      <c r="D115" s="931" t="n">
        <v>71845</v>
      </c>
      <c r="E115" s="931" t="n">
        <v>106574</v>
      </c>
      <c r="F115" s="931" t="n">
        <v>29866</v>
      </c>
      <c r="G115" s="931" t="n">
        <v>16068</v>
      </c>
      <c r="H115" s="931" t="n">
        <v>27343</v>
      </c>
      <c r="I115" s="931" t="n">
        <v>33998</v>
      </c>
      <c r="J115" s="935"/>
      <c r="K115" s="935"/>
      <c r="L115" s="935"/>
      <c r="M115" s="935"/>
      <c r="N115" s="935"/>
      <c r="O115" s="935"/>
    </row>
    <row r="116" s="934" customFormat="true" ht="12" hidden="false" customHeight="true" outlineLevel="0" collapsed="false">
      <c r="A116" s="930" t="s">
        <v>1092</v>
      </c>
      <c r="B116" s="931" t="n">
        <v>62998</v>
      </c>
      <c r="C116" s="931" t="n">
        <v>56336</v>
      </c>
      <c r="D116" s="931" t="n">
        <v>59137</v>
      </c>
      <c r="E116" s="931" t="n">
        <v>51561</v>
      </c>
      <c r="F116" s="931" t="n">
        <v>106089</v>
      </c>
      <c r="G116" s="931" t="n">
        <v>77422</v>
      </c>
      <c r="H116" s="931" t="n">
        <v>124520</v>
      </c>
      <c r="I116" s="931" t="n">
        <v>122002</v>
      </c>
      <c r="J116" s="935"/>
      <c r="K116" s="935"/>
      <c r="L116" s="935"/>
      <c r="M116" s="935"/>
      <c r="N116" s="935"/>
      <c r="O116" s="935"/>
    </row>
    <row r="117" s="934" customFormat="true" ht="12" hidden="false" customHeight="true" outlineLevel="0" collapsed="false">
      <c r="A117" s="930" t="s">
        <v>1093</v>
      </c>
      <c r="B117" s="931" t="n">
        <v>3807</v>
      </c>
      <c r="C117" s="931" t="n">
        <v>5891</v>
      </c>
      <c r="D117" s="931" t="n">
        <v>7379</v>
      </c>
      <c r="E117" s="931" t="n">
        <v>1722</v>
      </c>
      <c r="F117" s="931" t="n">
        <v>1840</v>
      </c>
      <c r="G117" s="931" t="n">
        <v>593</v>
      </c>
      <c r="H117" s="931" t="n">
        <v>1188</v>
      </c>
      <c r="I117" s="931" t="n">
        <v>1486</v>
      </c>
      <c r="J117" s="935"/>
      <c r="K117" s="935"/>
      <c r="L117" s="935"/>
      <c r="M117" s="935"/>
      <c r="N117" s="935"/>
      <c r="O117" s="935"/>
    </row>
    <row r="118" s="934" customFormat="true" ht="12" hidden="false" customHeight="true" outlineLevel="0" collapsed="false">
      <c r="A118" s="930" t="s">
        <v>1094</v>
      </c>
      <c r="B118" s="931" t="n">
        <v>24</v>
      </c>
      <c r="C118" s="931" t="n">
        <v>251</v>
      </c>
      <c r="D118" s="931" t="n">
        <v>26</v>
      </c>
      <c r="E118" s="931" t="n">
        <v>25</v>
      </c>
      <c r="F118" s="931" t="n">
        <v>1538</v>
      </c>
      <c r="G118" s="931" t="n">
        <v>3443</v>
      </c>
      <c r="H118" s="931" t="n">
        <v>1607</v>
      </c>
      <c r="I118" s="931" t="n">
        <v>1767</v>
      </c>
      <c r="J118" s="935"/>
      <c r="K118" s="935"/>
      <c r="L118" s="935"/>
      <c r="M118" s="935"/>
      <c r="N118" s="935"/>
      <c r="O118" s="935"/>
    </row>
    <row r="119" s="934" customFormat="true" ht="12" hidden="false" customHeight="true" outlineLevel="0" collapsed="false">
      <c r="A119" s="930" t="s">
        <v>1095</v>
      </c>
      <c r="B119" s="931" t="n">
        <v>16751</v>
      </c>
      <c r="C119" s="931" t="n">
        <v>11166</v>
      </c>
      <c r="D119" s="931" t="n">
        <v>12199</v>
      </c>
      <c r="E119" s="931" t="n">
        <v>21293</v>
      </c>
      <c r="F119" s="931" t="n">
        <v>13175</v>
      </c>
      <c r="G119" s="931" t="n">
        <v>11555</v>
      </c>
      <c r="H119" s="931" t="n">
        <v>20820</v>
      </c>
      <c r="I119" s="931" t="n">
        <v>15361</v>
      </c>
      <c r="J119" s="935"/>
      <c r="K119" s="935"/>
      <c r="L119" s="935"/>
      <c r="M119" s="935"/>
      <c r="N119" s="935"/>
      <c r="O119" s="935"/>
    </row>
    <row r="120" s="934" customFormat="true" ht="12" hidden="false" customHeight="true" outlineLevel="0" collapsed="false">
      <c r="A120" s="930" t="s">
        <v>1096</v>
      </c>
      <c r="B120" s="931" t="n">
        <v>140990</v>
      </c>
      <c r="C120" s="931" t="n">
        <v>144640</v>
      </c>
      <c r="D120" s="931" t="n">
        <v>146694</v>
      </c>
      <c r="E120" s="931" t="n">
        <v>119465</v>
      </c>
      <c r="F120" s="931" t="n">
        <v>54797</v>
      </c>
      <c r="G120" s="931" t="n">
        <v>42100</v>
      </c>
      <c r="H120" s="931" t="n">
        <v>52110</v>
      </c>
      <c r="I120" s="931" t="n">
        <v>55264</v>
      </c>
      <c r="J120" s="935"/>
      <c r="K120" s="935"/>
      <c r="L120" s="935"/>
      <c r="M120" s="935"/>
      <c r="N120" s="935"/>
      <c r="O120" s="935"/>
    </row>
    <row r="121" s="934" customFormat="true" ht="12" hidden="false" customHeight="true" outlineLevel="0" collapsed="false">
      <c r="A121" s="930" t="s">
        <v>1097</v>
      </c>
      <c r="B121" s="931" t="n">
        <v>61509</v>
      </c>
      <c r="C121" s="931" t="n">
        <v>62227</v>
      </c>
      <c r="D121" s="931" t="n">
        <v>69584</v>
      </c>
      <c r="E121" s="931" t="n">
        <v>62813</v>
      </c>
      <c r="F121" s="931" t="n">
        <v>15748</v>
      </c>
      <c r="G121" s="931" t="n">
        <v>13053</v>
      </c>
      <c r="H121" s="931" t="n">
        <v>10033</v>
      </c>
      <c r="I121" s="931" t="n">
        <v>26514</v>
      </c>
      <c r="J121" s="935"/>
      <c r="K121" s="935"/>
      <c r="L121" s="935"/>
      <c r="M121" s="935"/>
      <c r="N121" s="935"/>
      <c r="O121" s="935"/>
    </row>
    <row r="122" s="934" customFormat="true" ht="12" hidden="false" customHeight="true" outlineLevel="0" collapsed="false">
      <c r="A122" s="930" t="s">
        <v>1098</v>
      </c>
      <c r="B122" s="931" t="n">
        <v>2974828</v>
      </c>
      <c r="C122" s="931" t="n">
        <v>3058205</v>
      </c>
      <c r="D122" s="931" t="n">
        <v>3229806</v>
      </c>
      <c r="E122" s="931" t="n">
        <v>3997289</v>
      </c>
      <c r="F122" s="931" t="n">
        <v>3971814</v>
      </c>
      <c r="G122" s="931" t="n">
        <v>4143511</v>
      </c>
      <c r="H122" s="931" t="n">
        <v>5702269</v>
      </c>
      <c r="I122" s="931" t="n">
        <v>7541031</v>
      </c>
      <c r="J122" s="935"/>
      <c r="K122" s="936"/>
      <c r="L122" s="935"/>
      <c r="M122" s="935"/>
      <c r="N122" s="935"/>
      <c r="O122" s="935"/>
    </row>
    <row r="123" s="934" customFormat="true" ht="12" hidden="false" customHeight="true" outlineLevel="0" collapsed="false">
      <c r="A123" s="930" t="s">
        <v>1099</v>
      </c>
      <c r="B123" s="931" t="n">
        <v>41814</v>
      </c>
      <c r="C123" s="931" t="n">
        <v>41486</v>
      </c>
      <c r="D123" s="931" t="n">
        <v>38363</v>
      </c>
      <c r="E123" s="931" t="n">
        <v>56809</v>
      </c>
      <c r="F123" s="931" t="n">
        <v>33987</v>
      </c>
      <c r="G123" s="931" t="n">
        <v>44488</v>
      </c>
      <c r="H123" s="931" t="n">
        <v>35207</v>
      </c>
      <c r="I123" s="931" t="n">
        <v>50658</v>
      </c>
      <c r="J123" s="935"/>
      <c r="K123" s="935"/>
      <c r="L123" s="935"/>
      <c r="M123" s="935"/>
      <c r="N123" s="935"/>
      <c r="O123" s="935"/>
    </row>
    <row r="124" s="934" customFormat="true" ht="12" hidden="false" customHeight="true" outlineLevel="0" collapsed="false">
      <c r="A124" s="930" t="s">
        <v>1100</v>
      </c>
      <c r="B124" s="931" t="n">
        <v>11958</v>
      </c>
      <c r="C124" s="931" t="n">
        <v>7581</v>
      </c>
      <c r="D124" s="931" t="n">
        <v>8057</v>
      </c>
      <c r="E124" s="931" t="n">
        <v>11497</v>
      </c>
      <c r="F124" s="931" t="n">
        <v>15433</v>
      </c>
      <c r="G124" s="931" t="n">
        <v>13554</v>
      </c>
      <c r="H124" s="931" t="n">
        <v>12806</v>
      </c>
      <c r="I124" s="931" t="n">
        <v>10245</v>
      </c>
      <c r="J124" s="935"/>
      <c r="K124" s="935"/>
      <c r="L124" s="935"/>
      <c r="M124" s="935"/>
      <c r="N124" s="935"/>
      <c r="O124" s="935"/>
    </row>
    <row r="125" s="934" customFormat="true" ht="12" hidden="false" customHeight="true" outlineLevel="0" collapsed="false">
      <c r="A125" s="930" t="s">
        <v>1101</v>
      </c>
      <c r="B125" s="931" t="n">
        <v>2064</v>
      </c>
      <c r="C125" s="931" t="n">
        <v>2680</v>
      </c>
      <c r="D125" s="931" t="n">
        <v>3306</v>
      </c>
      <c r="E125" s="931" t="n">
        <v>3473</v>
      </c>
      <c r="F125" s="931" t="n">
        <v>2088</v>
      </c>
      <c r="G125" s="931" t="n">
        <v>2869</v>
      </c>
      <c r="H125" s="931" t="n">
        <v>5182</v>
      </c>
      <c r="I125" s="931" t="n">
        <v>12348</v>
      </c>
      <c r="J125" s="935"/>
      <c r="K125" s="935"/>
      <c r="L125" s="935"/>
      <c r="M125" s="935"/>
      <c r="N125" s="935"/>
      <c r="O125" s="935"/>
    </row>
    <row r="126" s="934" customFormat="true" ht="12" hidden="false" customHeight="true" outlineLevel="0" collapsed="false">
      <c r="A126" s="930" t="s">
        <v>1102</v>
      </c>
      <c r="B126" s="931" t="n">
        <v>346</v>
      </c>
      <c r="C126" s="931" t="n">
        <v>37</v>
      </c>
      <c r="D126" s="931" t="n">
        <v>53</v>
      </c>
      <c r="E126" s="931" t="n">
        <v>177</v>
      </c>
      <c r="F126" s="931" t="n">
        <v>905</v>
      </c>
      <c r="G126" s="931" t="n">
        <v>3093</v>
      </c>
      <c r="H126" s="931" t="n">
        <v>20750</v>
      </c>
      <c r="I126" s="931" t="n">
        <v>9224</v>
      </c>
      <c r="J126" s="935"/>
      <c r="K126" s="935"/>
      <c r="L126" s="935"/>
      <c r="M126" s="935"/>
      <c r="N126" s="935"/>
      <c r="O126" s="935"/>
    </row>
    <row r="127" s="934" customFormat="true" ht="12" hidden="false" customHeight="true" outlineLevel="0" collapsed="false">
      <c r="A127" s="930"/>
      <c r="B127" s="931"/>
      <c r="C127" s="931"/>
      <c r="D127" s="931"/>
      <c r="E127" s="931"/>
      <c r="F127" s="931"/>
      <c r="G127" s="931"/>
      <c r="H127" s="931"/>
      <c r="I127" s="931"/>
      <c r="J127" s="935"/>
      <c r="K127" s="935"/>
      <c r="L127" s="935"/>
      <c r="M127" s="935"/>
      <c r="N127" s="935"/>
      <c r="O127" s="935"/>
    </row>
    <row r="128" s="934" customFormat="true" ht="12" hidden="false" customHeight="true" outlineLevel="0" collapsed="false">
      <c r="A128" s="928" t="s">
        <v>1103</v>
      </c>
      <c r="B128" s="929" t="n">
        <v>53353159</v>
      </c>
      <c r="C128" s="929" t="n">
        <v>49850648</v>
      </c>
      <c r="D128" s="929" t="n">
        <v>58659326</v>
      </c>
      <c r="E128" s="929" t="n">
        <v>67035167</v>
      </c>
      <c r="F128" s="929" t="n">
        <v>80393078</v>
      </c>
      <c r="G128" s="929" t="n">
        <v>84212339</v>
      </c>
      <c r="H128" s="929" t="n">
        <v>89953464</v>
      </c>
      <c r="I128" s="929" t="n">
        <v>105066234</v>
      </c>
      <c r="J128" s="935"/>
      <c r="K128" s="935"/>
      <c r="L128" s="935"/>
      <c r="M128" s="935"/>
      <c r="N128" s="935"/>
      <c r="O128" s="935"/>
    </row>
    <row r="129" s="934" customFormat="true" ht="12" hidden="false" customHeight="true" outlineLevel="0" collapsed="false">
      <c r="A129" s="930" t="s">
        <v>1104</v>
      </c>
      <c r="B129" s="931" t="n">
        <v>41184861</v>
      </c>
      <c r="C129" s="931" t="n">
        <v>38110057</v>
      </c>
      <c r="D129" s="931" t="n">
        <v>44288367</v>
      </c>
      <c r="E129" s="931" t="n">
        <v>50015279</v>
      </c>
      <c r="F129" s="931" t="n">
        <v>60724152</v>
      </c>
      <c r="G129" s="931" t="n">
        <v>64532282</v>
      </c>
      <c r="H129" s="931" t="n">
        <v>69655026</v>
      </c>
      <c r="I129" s="931" t="n">
        <v>80550290</v>
      </c>
      <c r="J129" s="935"/>
      <c r="K129" s="935"/>
      <c r="L129" s="935"/>
      <c r="M129" s="935"/>
      <c r="N129" s="935"/>
      <c r="O129" s="935"/>
    </row>
    <row r="130" s="934" customFormat="true" ht="12" hidden="false" customHeight="true" outlineLevel="0" collapsed="false">
      <c r="A130" s="930" t="s">
        <v>1105</v>
      </c>
      <c r="B130" s="931" t="n">
        <v>2997873</v>
      </c>
      <c r="C130" s="931" t="n">
        <v>2706513</v>
      </c>
      <c r="D130" s="931" t="n">
        <v>2846667</v>
      </c>
      <c r="E130" s="931" t="n">
        <v>2970778</v>
      </c>
      <c r="F130" s="931" t="n">
        <v>4693861</v>
      </c>
      <c r="G130" s="931" t="n">
        <v>5331629</v>
      </c>
      <c r="H130" s="931" t="n">
        <v>5499071</v>
      </c>
      <c r="I130" s="931" t="n">
        <v>6050475</v>
      </c>
      <c r="J130" s="935"/>
      <c r="K130" s="935"/>
      <c r="L130" s="935"/>
      <c r="M130" s="935"/>
      <c r="N130" s="935"/>
      <c r="O130" s="935"/>
    </row>
    <row r="131" s="934" customFormat="true" ht="12" hidden="false" customHeight="true" outlineLevel="0" collapsed="false">
      <c r="A131" s="930" t="s">
        <v>1106</v>
      </c>
      <c r="B131" s="931" t="n">
        <v>7188</v>
      </c>
      <c r="C131" s="931" t="n">
        <v>15087</v>
      </c>
      <c r="D131" s="931" t="n">
        <v>11635</v>
      </c>
      <c r="E131" s="931" t="n">
        <v>15622</v>
      </c>
      <c r="F131" s="931" t="n">
        <v>14450</v>
      </c>
      <c r="G131" s="931" t="n">
        <v>2622</v>
      </c>
      <c r="H131" s="931" t="n">
        <v>3232</v>
      </c>
      <c r="I131" s="931" t="n">
        <v>2451</v>
      </c>
      <c r="J131" s="935"/>
      <c r="K131" s="935"/>
      <c r="L131" s="935"/>
      <c r="M131" s="935"/>
      <c r="N131" s="935"/>
      <c r="O131" s="935"/>
    </row>
    <row r="132" s="934" customFormat="true" ht="12" hidden="false" customHeight="true" outlineLevel="0" collapsed="false">
      <c r="A132" s="930" t="s">
        <v>1107</v>
      </c>
      <c r="B132" s="931" t="n">
        <v>281</v>
      </c>
      <c r="C132" s="931" t="n">
        <v>99</v>
      </c>
      <c r="D132" s="931" t="n">
        <v>34</v>
      </c>
      <c r="E132" s="931" t="n">
        <v>309</v>
      </c>
      <c r="F132" s="931" t="n">
        <v>1510</v>
      </c>
      <c r="G132" s="931" t="n">
        <v>174</v>
      </c>
      <c r="H132" s="931" t="n">
        <v>179</v>
      </c>
      <c r="I132" s="931" t="n">
        <v>523</v>
      </c>
      <c r="J132" s="935"/>
      <c r="K132" s="935"/>
      <c r="L132" s="935"/>
      <c r="M132" s="935"/>
      <c r="N132" s="935"/>
      <c r="O132" s="935"/>
    </row>
    <row r="133" s="934" customFormat="true" ht="12" hidden="false" customHeight="true" outlineLevel="0" collapsed="false">
      <c r="A133" s="930" t="s">
        <v>1108</v>
      </c>
      <c r="B133" s="931" t="n">
        <v>1417347</v>
      </c>
      <c r="C133" s="931" t="n">
        <v>1239864</v>
      </c>
      <c r="D133" s="931" t="n">
        <v>1763530</v>
      </c>
      <c r="E133" s="931" t="n">
        <v>2020881</v>
      </c>
      <c r="F133" s="931" t="n">
        <v>4803990</v>
      </c>
      <c r="G133" s="931" t="n">
        <v>5001911</v>
      </c>
      <c r="H133" s="931" t="n">
        <v>5514514</v>
      </c>
      <c r="I133" s="931" t="n">
        <v>6073132</v>
      </c>
      <c r="J133" s="935"/>
      <c r="K133" s="935"/>
      <c r="L133" s="935"/>
      <c r="M133" s="935"/>
      <c r="N133" s="935"/>
      <c r="O133" s="935"/>
    </row>
    <row r="134" s="934" customFormat="true" ht="12" hidden="false" customHeight="true" outlineLevel="0" collapsed="false">
      <c r="A134" s="930" t="s">
        <v>1109</v>
      </c>
      <c r="B134" s="931" t="n">
        <v>87</v>
      </c>
      <c r="C134" s="931" t="n">
        <v>150</v>
      </c>
      <c r="D134" s="931" t="n">
        <v>104</v>
      </c>
      <c r="E134" s="931" t="n">
        <v>112</v>
      </c>
      <c r="F134" s="931" t="n">
        <v>426867</v>
      </c>
      <c r="G134" s="931" t="n">
        <v>100133</v>
      </c>
      <c r="H134" s="931" t="n">
        <v>7024</v>
      </c>
      <c r="I134" s="931" t="n">
        <v>17419</v>
      </c>
      <c r="J134" s="935"/>
      <c r="K134" s="935"/>
      <c r="L134" s="935"/>
      <c r="M134" s="935"/>
      <c r="N134" s="935"/>
      <c r="O134" s="935"/>
    </row>
    <row r="135" s="934" customFormat="true" ht="12" hidden="false" customHeight="true" outlineLevel="0" collapsed="false">
      <c r="A135" s="930" t="s">
        <v>1110</v>
      </c>
      <c r="B135" s="931" t="n">
        <v>86458</v>
      </c>
      <c r="C135" s="931" t="n">
        <v>65081</v>
      </c>
      <c r="D135" s="931" t="n">
        <v>64076</v>
      </c>
      <c r="E135" s="931" t="n">
        <v>65875</v>
      </c>
      <c r="F135" s="931" t="n">
        <v>137816</v>
      </c>
      <c r="G135" s="931" t="n">
        <v>132764</v>
      </c>
      <c r="H135" s="931" t="n">
        <v>138374</v>
      </c>
      <c r="I135" s="931" t="n">
        <v>158270</v>
      </c>
      <c r="J135" s="935"/>
      <c r="K135" s="935"/>
      <c r="L135" s="935"/>
      <c r="M135" s="935"/>
      <c r="N135" s="935"/>
      <c r="O135" s="935"/>
    </row>
    <row r="136" s="934" customFormat="true" ht="12" hidden="false" customHeight="true" outlineLevel="0" collapsed="false">
      <c r="A136" s="930" t="s">
        <v>1111</v>
      </c>
      <c r="B136" s="931" t="n">
        <v>3127</v>
      </c>
      <c r="C136" s="931" t="n">
        <v>2060</v>
      </c>
      <c r="D136" s="931" t="n">
        <v>1842</v>
      </c>
      <c r="E136" s="931" t="n">
        <v>848</v>
      </c>
      <c r="F136" s="931" t="n">
        <v>19311</v>
      </c>
      <c r="G136" s="931" t="n">
        <v>7005</v>
      </c>
      <c r="H136" s="931" t="n">
        <v>5327</v>
      </c>
      <c r="I136" s="931" t="n">
        <v>4896</v>
      </c>
      <c r="J136" s="935"/>
      <c r="K136" s="935"/>
      <c r="L136" s="935"/>
      <c r="M136" s="935"/>
      <c r="N136" s="935"/>
      <c r="O136" s="935"/>
    </row>
    <row r="137" s="934" customFormat="true" ht="12" hidden="false" customHeight="true" outlineLevel="0" collapsed="false">
      <c r="A137" s="930" t="s">
        <v>1112</v>
      </c>
      <c r="B137" s="931" t="n">
        <v>75101</v>
      </c>
      <c r="C137" s="931" t="n">
        <v>78821</v>
      </c>
      <c r="D137" s="931" t="n">
        <v>83046</v>
      </c>
      <c r="E137" s="931" t="n">
        <v>114180</v>
      </c>
      <c r="F137" s="931" t="n">
        <v>39554</v>
      </c>
      <c r="G137" s="931" t="n">
        <v>37248</v>
      </c>
      <c r="H137" s="931" t="n">
        <v>48802</v>
      </c>
      <c r="I137" s="931" t="n">
        <v>126455</v>
      </c>
      <c r="J137" s="935"/>
      <c r="K137" s="935"/>
      <c r="L137" s="935"/>
      <c r="M137" s="935"/>
      <c r="N137" s="935"/>
      <c r="O137" s="935"/>
    </row>
    <row r="138" s="934" customFormat="true" ht="12" hidden="false" customHeight="true" outlineLevel="0" collapsed="false">
      <c r="A138" s="930" t="s">
        <v>1113</v>
      </c>
      <c r="B138" s="931" t="n">
        <v>54486</v>
      </c>
      <c r="C138" s="931" t="n">
        <v>43680</v>
      </c>
      <c r="D138" s="931" t="n">
        <v>44007</v>
      </c>
      <c r="E138" s="931" t="n">
        <v>60554</v>
      </c>
      <c r="F138" s="931" t="n">
        <v>64999</v>
      </c>
      <c r="G138" s="931" t="n">
        <v>76263</v>
      </c>
      <c r="H138" s="931" t="n">
        <v>148918</v>
      </c>
      <c r="I138" s="931" t="n">
        <v>117189</v>
      </c>
      <c r="J138" s="935"/>
      <c r="K138" s="935"/>
      <c r="L138" s="935"/>
      <c r="M138" s="935"/>
      <c r="N138" s="935"/>
      <c r="O138" s="935"/>
    </row>
    <row r="139" s="934" customFormat="true" ht="12" hidden="false" customHeight="true" outlineLevel="0" collapsed="false">
      <c r="A139" s="930" t="s">
        <v>1114</v>
      </c>
      <c r="B139" s="931" t="n">
        <v>38588</v>
      </c>
      <c r="C139" s="931" t="n">
        <v>15485</v>
      </c>
      <c r="D139" s="931" t="n">
        <v>11828</v>
      </c>
      <c r="E139" s="931" t="n">
        <v>23207</v>
      </c>
      <c r="F139" s="931" t="n">
        <v>25222</v>
      </c>
      <c r="G139" s="931" t="n">
        <v>21364</v>
      </c>
      <c r="H139" s="931" t="n">
        <v>31292</v>
      </c>
      <c r="I139" s="931" t="n">
        <v>35462</v>
      </c>
      <c r="J139" s="935"/>
      <c r="K139" s="935"/>
      <c r="L139" s="935"/>
      <c r="M139" s="935"/>
      <c r="N139" s="935"/>
      <c r="O139" s="935"/>
    </row>
    <row r="140" s="934" customFormat="true" ht="12" hidden="false" customHeight="true" outlineLevel="0" collapsed="false">
      <c r="A140" s="930" t="s">
        <v>1115</v>
      </c>
      <c r="B140" s="931" t="n">
        <v>278345</v>
      </c>
      <c r="C140" s="931" t="n">
        <v>285337</v>
      </c>
      <c r="D140" s="931" t="n">
        <v>327649</v>
      </c>
      <c r="E140" s="931" t="n">
        <v>436872</v>
      </c>
      <c r="F140" s="931" t="n">
        <v>132024</v>
      </c>
      <c r="G140" s="931" t="n">
        <v>144117</v>
      </c>
      <c r="H140" s="931" t="n">
        <v>145894</v>
      </c>
      <c r="I140" s="931" t="n">
        <v>205170</v>
      </c>
      <c r="J140" s="935"/>
      <c r="K140" s="935"/>
      <c r="L140" s="935"/>
      <c r="M140" s="935"/>
      <c r="N140" s="935"/>
      <c r="O140" s="935"/>
    </row>
    <row r="141" s="934" customFormat="true" ht="12" hidden="false" customHeight="true" outlineLevel="0" collapsed="false">
      <c r="A141" s="930" t="s">
        <v>1116</v>
      </c>
      <c r="B141" s="931" t="n">
        <v>88946</v>
      </c>
      <c r="C141" s="931" t="n">
        <v>162855</v>
      </c>
      <c r="D141" s="931" t="n">
        <v>215181</v>
      </c>
      <c r="E141" s="931" t="n">
        <v>187588</v>
      </c>
      <c r="F141" s="931" t="n">
        <v>108975</v>
      </c>
      <c r="G141" s="931" t="n">
        <v>196429</v>
      </c>
      <c r="H141" s="931" t="n">
        <v>161232</v>
      </c>
      <c r="I141" s="931" t="n">
        <v>120153</v>
      </c>
      <c r="J141" s="935"/>
      <c r="K141" s="935"/>
      <c r="L141" s="935"/>
      <c r="M141" s="935"/>
      <c r="N141" s="935"/>
      <c r="O141" s="935"/>
    </row>
    <row r="142" customFormat="false" ht="12" hidden="false" customHeight="true" outlineLevel="0" collapsed="false">
      <c r="A142" s="930" t="s">
        <v>1117</v>
      </c>
      <c r="B142" s="931" t="n">
        <v>27</v>
      </c>
      <c r="C142" s="931" t="n">
        <v>221</v>
      </c>
      <c r="D142" s="931" t="n">
        <v>2258</v>
      </c>
      <c r="E142" s="931" t="n">
        <v>771</v>
      </c>
      <c r="F142" s="931" t="n">
        <v>116</v>
      </c>
      <c r="G142" s="931" t="n">
        <v>828</v>
      </c>
      <c r="H142" s="931" t="n">
        <v>906</v>
      </c>
      <c r="I142" s="931" t="n">
        <v>3626</v>
      </c>
      <c r="J142" s="927"/>
      <c r="K142" s="927"/>
      <c r="L142" s="927"/>
      <c r="M142" s="927"/>
      <c r="N142" s="927"/>
      <c r="O142" s="927"/>
    </row>
    <row r="143" customFormat="false" ht="12" hidden="false" customHeight="true" outlineLevel="0" collapsed="false">
      <c r="A143" s="930" t="s">
        <v>1118</v>
      </c>
      <c r="B143" s="931" t="n">
        <v>30985</v>
      </c>
      <c r="C143" s="931" t="n">
        <v>30130</v>
      </c>
      <c r="D143" s="931" t="n">
        <v>32822</v>
      </c>
      <c r="E143" s="931" t="n">
        <v>45204</v>
      </c>
      <c r="F143" s="931" t="n">
        <v>90753</v>
      </c>
      <c r="G143" s="931" t="n">
        <v>71383</v>
      </c>
      <c r="H143" s="931" t="n">
        <v>114004</v>
      </c>
      <c r="I143" s="931" t="n">
        <v>139631</v>
      </c>
      <c r="J143" s="927"/>
      <c r="K143" s="927"/>
      <c r="L143" s="927"/>
      <c r="M143" s="927"/>
      <c r="N143" s="927"/>
      <c r="O143" s="927"/>
    </row>
    <row r="144" customFormat="false" ht="12" hidden="false" customHeight="true" outlineLevel="0" collapsed="false">
      <c r="A144" s="930" t="s">
        <v>1119</v>
      </c>
      <c r="B144" s="931" t="n">
        <v>1634</v>
      </c>
      <c r="C144" s="931" t="n">
        <v>2058</v>
      </c>
      <c r="D144" s="931" t="n">
        <v>1324</v>
      </c>
      <c r="E144" s="931" t="n">
        <v>1348</v>
      </c>
      <c r="F144" s="931" t="n">
        <v>1233</v>
      </c>
      <c r="G144" s="931" t="n">
        <v>1393</v>
      </c>
      <c r="H144" s="931" t="n">
        <v>2457</v>
      </c>
      <c r="I144" s="931" t="n">
        <v>3358</v>
      </c>
      <c r="J144" s="927"/>
      <c r="K144" s="927"/>
      <c r="L144" s="927"/>
      <c r="M144" s="927"/>
      <c r="N144" s="927"/>
      <c r="O144" s="927"/>
    </row>
    <row r="145" customFormat="false" ht="12" hidden="false" customHeight="true" outlineLevel="0" collapsed="false">
      <c r="A145" s="930" t="s">
        <v>1120</v>
      </c>
      <c r="B145" s="931" t="n">
        <v>2062</v>
      </c>
      <c r="C145" s="931" t="n">
        <v>3103</v>
      </c>
      <c r="D145" s="931" t="n">
        <v>2278</v>
      </c>
      <c r="E145" s="931" t="n">
        <v>2393</v>
      </c>
      <c r="F145" s="931" t="n">
        <v>11842</v>
      </c>
      <c r="G145" s="931" t="n">
        <v>13708</v>
      </c>
      <c r="H145" s="931" t="n">
        <v>10518</v>
      </c>
      <c r="I145" s="931" t="n">
        <v>15104</v>
      </c>
      <c r="J145" s="927"/>
      <c r="K145" s="927"/>
      <c r="L145" s="927"/>
      <c r="M145" s="927"/>
      <c r="N145" s="927"/>
      <c r="O145" s="927"/>
    </row>
    <row r="146" customFormat="false" ht="12" hidden="false" customHeight="true" outlineLevel="0" collapsed="false">
      <c r="A146" s="930" t="s">
        <v>1121</v>
      </c>
      <c r="B146" s="931" t="n">
        <v>130406</v>
      </c>
      <c r="C146" s="931" t="n">
        <v>150044</v>
      </c>
      <c r="D146" s="931" t="n">
        <v>112969</v>
      </c>
      <c r="E146" s="931" t="n">
        <v>97223</v>
      </c>
      <c r="F146" s="931" t="n">
        <v>74948</v>
      </c>
      <c r="G146" s="931" t="n">
        <v>556447</v>
      </c>
      <c r="H146" s="931" t="n">
        <v>57184</v>
      </c>
      <c r="I146" s="931" t="n">
        <v>10878</v>
      </c>
      <c r="J146" s="927"/>
      <c r="K146" s="927"/>
      <c r="L146" s="927"/>
      <c r="M146" s="927"/>
      <c r="N146" s="927"/>
      <c r="O146" s="927"/>
    </row>
    <row r="147" customFormat="false" ht="12" hidden="false" customHeight="true" outlineLevel="0" collapsed="false">
      <c r="A147" s="930" t="s">
        <v>1122</v>
      </c>
      <c r="B147" s="931" t="n">
        <v>88</v>
      </c>
      <c r="C147" s="931" t="n">
        <v>4</v>
      </c>
      <c r="D147" s="931" t="n">
        <v>32</v>
      </c>
      <c r="E147" s="931" t="n">
        <v>484</v>
      </c>
      <c r="F147" s="931" t="n">
        <v>1710</v>
      </c>
      <c r="G147" s="931" t="n">
        <v>563</v>
      </c>
      <c r="H147" s="931" t="n">
        <v>455</v>
      </c>
      <c r="I147" s="931" t="n">
        <v>1201</v>
      </c>
      <c r="J147" s="927"/>
      <c r="K147" s="927"/>
      <c r="L147" s="927"/>
      <c r="M147" s="927"/>
      <c r="N147" s="927"/>
      <c r="O147" s="927"/>
    </row>
    <row r="148" customFormat="false" ht="12" hidden="false" customHeight="true" outlineLevel="0" collapsed="false">
      <c r="A148" s="930" t="s">
        <v>1123</v>
      </c>
      <c r="B148" s="931" t="n">
        <v>48026</v>
      </c>
      <c r="C148" s="931" t="n">
        <v>56071</v>
      </c>
      <c r="D148" s="931" t="n">
        <v>56983</v>
      </c>
      <c r="E148" s="931" t="n">
        <v>59303</v>
      </c>
      <c r="F148" s="931" t="n">
        <v>163217</v>
      </c>
      <c r="G148" s="931" t="n">
        <v>153632</v>
      </c>
      <c r="H148" s="931" t="n">
        <v>100151</v>
      </c>
      <c r="I148" s="931" t="n">
        <v>118795</v>
      </c>
      <c r="J148" s="927"/>
      <c r="K148" s="927"/>
      <c r="L148" s="927"/>
      <c r="M148" s="927"/>
      <c r="N148" s="927"/>
      <c r="O148" s="927"/>
    </row>
    <row r="149" customFormat="false" ht="12" hidden="false" customHeight="true" outlineLevel="0" collapsed="false">
      <c r="A149" s="930" t="s">
        <v>1124</v>
      </c>
      <c r="B149" s="931" t="n">
        <v>486</v>
      </c>
      <c r="C149" s="931" t="n">
        <v>112</v>
      </c>
      <c r="D149" s="931" t="n">
        <v>106</v>
      </c>
      <c r="E149" s="931" t="n">
        <v>1292</v>
      </c>
      <c r="F149" s="931" t="n">
        <v>1068</v>
      </c>
      <c r="G149" s="931" t="n">
        <v>2082</v>
      </c>
      <c r="H149" s="931" t="n">
        <v>2354</v>
      </c>
      <c r="I149" s="931" t="n">
        <v>1591</v>
      </c>
      <c r="J149" s="927"/>
      <c r="K149" s="927"/>
      <c r="L149" s="927"/>
      <c r="M149" s="927"/>
      <c r="N149" s="927"/>
      <c r="O149" s="927"/>
    </row>
    <row r="150" customFormat="false" ht="12" hidden="false" customHeight="true" outlineLevel="0" collapsed="false">
      <c r="A150" s="930" t="s">
        <v>1125</v>
      </c>
      <c r="B150" s="931" t="n">
        <v>184124</v>
      </c>
      <c r="C150" s="931" t="n">
        <v>200777</v>
      </c>
      <c r="D150" s="931" t="n">
        <v>467036</v>
      </c>
      <c r="E150" s="931" t="n">
        <v>20505</v>
      </c>
      <c r="F150" s="931" t="n">
        <v>21677</v>
      </c>
      <c r="G150" s="931" t="n">
        <v>93849</v>
      </c>
      <c r="H150" s="931" t="n">
        <v>28906</v>
      </c>
      <c r="I150" s="931" t="n">
        <v>23871</v>
      </c>
      <c r="J150" s="927"/>
      <c r="K150" s="927"/>
      <c r="L150" s="927"/>
      <c r="M150" s="927"/>
      <c r="N150" s="927"/>
      <c r="O150" s="927"/>
    </row>
    <row r="151" customFormat="false" ht="12" hidden="false" customHeight="true" outlineLevel="0" collapsed="false">
      <c r="A151" s="930" t="s">
        <v>1126</v>
      </c>
      <c r="B151" s="931" t="n">
        <v>483</v>
      </c>
      <c r="C151" s="931" t="n">
        <v>350</v>
      </c>
      <c r="D151" s="931" t="n">
        <v>247</v>
      </c>
      <c r="E151" s="931" t="n">
        <v>183</v>
      </c>
      <c r="F151" s="931" t="n">
        <v>11597</v>
      </c>
      <c r="G151" s="931" t="n">
        <v>950</v>
      </c>
      <c r="H151" s="931" t="n">
        <v>937</v>
      </c>
      <c r="I151" s="931" t="n">
        <v>1644</v>
      </c>
      <c r="J151" s="927"/>
      <c r="K151" s="927"/>
      <c r="L151" s="927"/>
      <c r="M151" s="927"/>
      <c r="N151" s="927"/>
      <c r="O151" s="927"/>
    </row>
    <row r="152" customFormat="false" ht="12" hidden="false" customHeight="true" outlineLevel="0" collapsed="false">
      <c r="A152" s="930" t="s">
        <v>1127</v>
      </c>
      <c r="B152" s="931" t="n">
        <v>643</v>
      </c>
      <c r="C152" s="931" t="n">
        <v>692</v>
      </c>
      <c r="D152" s="931" t="n">
        <v>1879</v>
      </c>
      <c r="E152" s="931" t="n">
        <v>17407</v>
      </c>
      <c r="F152" s="931" t="n">
        <v>5293</v>
      </c>
      <c r="G152" s="931" t="n">
        <v>5604</v>
      </c>
      <c r="H152" s="931" t="n">
        <v>8105</v>
      </c>
      <c r="I152" s="931" t="n">
        <v>11048</v>
      </c>
      <c r="J152" s="927"/>
      <c r="K152" s="927"/>
      <c r="L152" s="927"/>
      <c r="M152" s="927"/>
      <c r="N152" s="927"/>
      <c r="O152" s="927"/>
    </row>
    <row r="153" customFormat="false" ht="12" hidden="false" customHeight="true" outlineLevel="0" collapsed="false">
      <c r="A153" s="930" t="s">
        <v>1128</v>
      </c>
      <c r="B153" s="931" t="n">
        <v>104947</v>
      </c>
      <c r="C153" s="931" t="n">
        <v>107722</v>
      </c>
      <c r="D153" s="931" t="n">
        <v>111383</v>
      </c>
      <c r="E153" s="931" t="n">
        <v>116773</v>
      </c>
      <c r="F153" s="931" t="n">
        <v>98120</v>
      </c>
      <c r="G153" s="931" t="n">
        <v>40769</v>
      </c>
      <c r="H153" s="931" t="n">
        <v>205889</v>
      </c>
      <c r="I153" s="931" t="n">
        <v>35994</v>
      </c>
      <c r="J153" s="927"/>
      <c r="K153" s="927"/>
      <c r="L153" s="927"/>
      <c r="M153" s="927"/>
      <c r="N153" s="927"/>
      <c r="O153" s="927"/>
    </row>
    <row r="154" customFormat="false" ht="12" hidden="false" customHeight="true" outlineLevel="0" collapsed="false">
      <c r="A154" s="930" t="s">
        <v>1129</v>
      </c>
      <c r="B154" s="931" t="n">
        <v>221</v>
      </c>
      <c r="C154" s="931" t="n">
        <v>85</v>
      </c>
      <c r="D154" s="931" t="n">
        <v>65</v>
      </c>
      <c r="E154" s="931" t="n">
        <v>90</v>
      </c>
      <c r="F154" s="931" t="n">
        <v>4635</v>
      </c>
      <c r="G154" s="931" t="n">
        <v>5133</v>
      </c>
      <c r="H154" s="931" t="n">
        <v>4494</v>
      </c>
      <c r="I154" s="931" t="n">
        <v>4147</v>
      </c>
      <c r="J154" s="927"/>
      <c r="K154" s="927"/>
      <c r="L154" s="927"/>
      <c r="M154" s="927"/>
      <c r="N154" s="927"/>
      <c r="O154" s="927"/>
    </row>
    <row r="155" customFormat="false" ht="12" hidden="false" customHeight="true" outlineLevel="0" collapsed="false">
      <c r="A155" s="932" t="s">
        <v>1130</v>
      </c>
      <c r="B155" s="931"/>
      <c r="C155" s="931"/>
      <c r="D155" s="931"/>
      <c r="E155" s="931"/>
      <c r="F155" s="931"/>
      <c r="G155" s="931"/>
      <c r="H155" s="931"/>
      <c r="I155" s="931"/>
      <c r="J155" s="927"/>
      <c r="K155" s="927"/>
      <c r="L155" s="927"/>
      <c r="M155" s="927"/>
      <c r="N155" s="927"/>
      <c r="O155" s="927"/>
    </row>
    <row r="156" customFormat="false" ht="12" hidden="false" customHeight="true" outlineLevel="0" collapsed="false">
      <c r="A156" s="930" t="s">
        <v>1131</v>
      </c>
      <c r="B156" s="931" t="n">
        <v>1390</v>
      </c>
      <c r="C156" s="931" t="n">
        <v>342</v>
      </c>
      <c r="D156" s="931" t="n">
        <v>364</v>
      </c>
      <c r="E156" s="931" t="n">
        <v>927</v>
      </c>
      <c r="F156" s="931" t="n">
        <v>1922</v>
      </c>
      <c r="G156" s="931" t="n">
        <v>1609</v>
      </c>
      <c r="H156" s="931" t="n">
        <v>1279</v>
      </c>
      <c r="I156" s="931" t="n">
        <v>2185</v>
      </c>
      <c r="J156" s="927"/>
      <c r="K156" s="927"/>
      <c r="L156" s="927"/>
      <c r="M156" s="927"/>
      <c r="N156" s="927"/>
      <c r="O156" s="927"/>
    </row>
    <row r="157" customFormat="false" ht="12" hidden="false" customHeight="true" outlineLevel="0" collapsed="false">
      <c r="A157" s="930" t="s">
        <v>1132</v>
      </c>
      <c r="B157" s="931" t="n">
        <v>404</v>
      </c>
      <c r="C157" s="931" t="n">
        <v>689</v>
      </c>
      <c r="D157" s="931" t="n">
        <v>2138</v>
      </c>
      <c r="E157" s="931" t="n">
        <v>2217</v>
      </c>
      <c r="F157" s="931" t="n">
        <v>16717</v>
      </c>
      <c r="G157" s="931" t="n">
        <v>25626</v>
      </c>
      <c r="H157" s="931" t="n">
        <v>11385</v>
      </c>
      <c r="I157" s="931" t="n">
        <v>514909</v>
      </c>
      <c r="J157" s="927"/>
      <c r="K157" s="927"/>
      <c r="L157" s="927"/>
      <c r="M157" s="927"/>
      <c r="N157" s="927"/>
      <c r="O157" s="927"/>
    </row>
    <row r="158" customFormat="false" ht="12" hidden="false" customHeight="true" outlineLevel="0" collapsed="false">
      <c r="A158" s="930" t="s">
        <v>1133</v>
      </c>
      <c r="B158" s="931" t="n">
        <v>2783</v>
      </c>
      <c r="C158" s="931" t="n">
        <v>2468</v>
      </c>
      <c r="D158" s="931" t="n">
        <v>3951</v>
      </c>
      <c r="E158" s="931" t="n">
        <v>2692</v>
      </c>
      <c r="F158" s="931" t="n">
        <v>21754</v>
      </c>
      <c r="G158" s="931" t="n">
        <v>20549</v>
      </c>
      <c r="H158" s="931" t="n">
        <v>18194</v>
      </c>
      <c r="I158" s="931" t="n">
        <v>19075</v>
      </c>
      <c r="J158" s="927"/>
      <c r="K158" s="927"/>
      <c r="L158" s="927"/>
      <c r="M158" s="927"/>
      <c r="N158" s="927"/>
      <c r="O158" s="927"/>
    </row>
    <row r="159" customFormat="false" ht="12" hidden="false" customHeight="true" outlineLevel="0" collapsed="false">
      <c r="A159" s="930" t="s">
        <v>1134</v>
      </c>
      <c r="B159" s="931" t="n">
        <v>14</v>
      </c>
      <c r="C159" s="931" t="n">
        <v>155</v>
      </c>
      <c r="D159" s="931" t="n">
        <v>129</v>
      </c>
      <c r="E159" s="931" t="n">
        <v>391</v>
      </c>
      <c r="F159" s="931" t="n">
        <v>367</v>
      </c>
      <c r="G159" s="931" t="n">
        <v>1043</v>
      </c>
      <c r="H159" s="931" t="n">
        <v>941</v>
      </c>
      <c r="I159" s="931" t="n">
        <v>1440</v>
      </c>
      <c r="J159" s="927"/>
      <c r="K159" s="927"/>
      <c r="L159" s="927"/>
      <c r="M159" s="927"/>
      <c r="N159" s="927"/>
      <c r="O159" s="927"/>
    </row>
    <row r="160" customFormat="false" ht="12" hidden="false" customHeight="true" outlineLevel="0" collapsed="false">
      <c r="A160" s="930" t="s">
        <v>1135</v>
      </c>
      <c r="B160" s="931" t="n">
        <v>24633</v>
      </c>
      <c r="C160" s="931" t="n">
        <v>11529</v>
      </c>
      <c r="D160" s="931" t="n">
        <v>12753</v>
      </c>
      <c r="E160" s="931" t="n">
        <v>35908</v>
      </c>
      <c r="F160" s="931" t="n">
        <v>142238</v>
      </c>
      <c r="G160" s="931" t="n">
        <v>85537</v>
      </c>
      <c r="H160" s="931" t="n">
        <v>222101</v>
      </c>
      <c r="I160" s="931" t="n">
        <v>567426</v>
      </c>
      <c r="J160" s="927"/>
      <c r="K160" s="927"/>
      <c r="L160" s="927"/>
      <c r="M160" s="927"/>
      <c r="N160" s="927"/>
      <c r="O160" s="927"/>
    </row>
    <row r="161" customFormat="false" ht="12" hidden="false" customHeight="true" outlineLevel="0" collapsed="false">
      <c r="A161" s="930" t="s">
        <v>1136</v>
      </c>
      <c r="B161" s="931" t="n">
        <v>8586</v>
      </c>
      <c r="C161" s="931" t="n">
        <v>6372</v>
      </c>
      <c r="D161" s="931" t="n">
        <v>7402</v>
      </c>
      <c r="E161" s="931" t="n">
        <v>3155</v>
      </c>
      <c r="F161" s="931" t="n">
        <v>2052</v>
      </c>
      <c r="G161" s="931" t="n">
        <v>4315</v>
      </c>
      <c r="H161" s="931" t="n">
        <v>2419</v>
      </c>
      <c r="I161" s="931" t="n">
        <v>1532</v>
      </c>
      <c r="J161" s="927"/>
      <c r="K161" s="927"/>
      <c r="L161" s="927"/>
      <c r="M161" s="927"/>
      <c r="N161" s="927"/>
      <c r="O161" s="927"/>
    </row>
    <row r="162" customFormat="false" ht="12" hidden="false" customHeight="true" outlineLevel="0" collapsed="false">
      <c r="A162" s="930" t="s">
        <v>1137</v>
      </c>
      <c r="B162" s="931" t="n">
        <v>210</v>
      </c>
      <c r="C162" s="931" t="n">
        <v>888</v>
      </c>
      <c r="D162" s="931" t="n">
        <v>248</v>
      </c>
      <c r="E162" s="931" t="n">
        <v>5536</v>
      </c>
      <c r="F162" s="931" t="n">
        <v>8415</v>
      </c>
      <c r="G162" s="931" t="n">
        <v>4671</v>
      </c>
      <c r="H162" s="931" t="n">
        <v>18225</v>
      </c>
      <c r="I162" s="931" t="n">
        <v>4674</v>
      </c>
      <c r="J162" s="927"/>
      <c r="K162" s="927"/>
      <c r="L162" s="927"/>
      <c r="M162" s="927"/>
      <c r="N162" s="927"/>
      <c r="O162" s="927"/>
    </row>
    <row r="163" customFormat="false" ht="12" hidden="false" customHeight="true" outlineLevel="0" collapsed="false">
      <c r="A163" s="930" t="s">
        <v>1138</v>
      </c>
      <c r="B163" s="931" t="n">
        <v>67571</v>
      </c>
      <c r="C163" s="931" t="n">
        <v>7153</v>
      </c>
      <c r="D163" s="931" t="n">
        <v>10147</v>
      </c>
      <c r="E163" s="931" t="n">
        <v>14247</v>
      </c>
      <c r="F163" s="931" t="n">
        <v>23680</v>
      </c>
      <c r="G163" s="931" t="n">
        <v>48981</v>
      </c>
      <c r="H163" s="931" t="n">
        <v>37138</v>
      </c>
      <c r="I163" s="931" t="n">
        <v>40806</v>
      </c>
      <c r="J163" s="927"/>
      <c r="K163" s="927"/>
      <c r="L163" s="927"/>
      <c r="M163" s="927"/>
      <c r="N163" s="927"/>
      <c r="O163" s="927"/>
    </row>
    <row r="164" customFormat="false" ht="12" hidden="false" customHeight="true" outlineLevel="0" collapsed="false">
      <c r="A164" s="930" t="s">
        <v>1139</v>
      </c>
      <c r="B164" s="931" t="n">
        <v>486201</v>
      </c>
      <c r="C164" s="931" t="n">
        <v>481318</v>
      </c>
      <c r="D164" s="931" t="n">
        <v>514593</v>
      </c>
      <c r="E164" s="931" t="n">
        <v>630281</v>
      </c>
      <c r="F164" s="931" t="n">
        <v>503705</v>
      </c>
      <c r="G164" s="931" t="n">
        <v>462585</v>
      </c>
      <c r="H164" s="931" t="n">
        <v>622272</v>
      </c>
      <c r="I164" s="931" t="n">
        <v>749241</v>
      </c>
      <c r="J164" s="927"/>
      <c r="K164" s="927"/>
      <c r="L164" s="927"/>
      <c r="M164" s="927"/>
      <c r="N164" s="927"/>
      <c r="O164" s="927"/>
    </row>
    <row r="165" customFormat="false" ht="12" hidden="false" customHeight="true" outlineLevel="0" collapsed="false">
      <c r="A165" s="930" t="s">
        <v>1140</v>
      </c>
      <c r="B165" s="931" t="n">
        <v>324458</v>
      </c>
      <c r="C165" s="931" t="n">
        <v>204317</v>
      </c>
      <c r="D165" s="931" t="n">
        <v>278977</v>
      </c>
      <c r="E165" s="931" t="n">
        <v>338399</v>
      </c>
      <c r="F165" s="931" t="n">
        <v>569516</v>
      </c>
      <c r="G165" s="931" t="n">
        <v>560394</v>
      </c>
      <c r="H165" s="931" t="n">
        <v>342877</v>
      </c>
      <c r="I165" s="931" t="n">
        <v>567596</v>
      </c>
      <c r="J165" s="927"/>
      <c r="K165" s="927"/>
      <c r="L165" s="927"/>
      <c r="M165" s="927"/>
      <c r="N165" s="927"/>
      <c r="O165" s="927"/>
    </row>
    <row r="166" customFormat="false" ht="12" hidden="false" customHeight="true" outlineLevel="0" collapsed="false">
      <c r="A166" s="930" t="s">
        <v>1141</v>
      </c>
      <c r="B166" s="931" t="n">
        <v>4887</v>
      </c>
      <c r="C166" s="931" t="n">
        <v>4564</v>
      </c>
      <c r="D166" s="931" t="n">
        <v>6000</v>
      </c>
      <c r="E166" s="931" t="n">
        <v>3841</v>
      </c>
      <c r="F166" s="931" t="n">
        <v>3823</v>
      </c>
      <c r="G166" s="931" t="n">
        <v>4312</v>
      </c>
      <c r="H166" s="931" t="n">
        <v>5306</v>
      </c>
      <c r="I166" s="931" t="n">
        <v>5367</v>
      </c>
      <c r="J166" s="927"/>
      <c r="K166" s="927"/>
      <c r="L166" s="927"/>
      <c r="M166" s="927"/>
      <c r="N166" s="927"/>
      <c r="O166" s="927"/>
    </row>
    <row r="167" customFormat="false" ht="12" hidden="false" customHeight="true" outlineLevel="0" collapsed="false">
      <c r="A167" s="930" t="s">
        <v>1142</v>
      </c>
      <c r="B167" s="931" t="n">
        <v>172</v>
      </c>
      <c r="C167" s="931" t="n">
        <v>4133</v>
      </c>
      <c r="D167" s="931" t="n">
        <v>2045</v>
      </c>
      <c r="E167" s="931" t="n">
        <v>1622</v>
      </c>
      <c r="F167" s="931" t="n">
        <v>6542</v>
      </c>
      <c r="G167" s="931" t="n">
        <v>11121</v>
      </c>
      <c r="H167" s="931" t="n">
        <v>18980</v>
      </c>
      <c r="I167" s="931" t="n">
        <v>15932</v>
      </c>
      <c r="J167" s="927"/>
      <c r="K167" s="927"/>
      <c r="L167" s="927"/>
      <c r="M167" s="927"/>
      <c r="N167" s="927"/>
      <c r="O167" s="927"/>
    </row>
    <row r="168" customFormat="false" ht="12" hidden="false" customHeight="true" outlineLevel="0" collapsed="false">
      <c r="A168" s="930" t="s">
        <v>1143</v>
      </c>
      <c r="B168" s="931" t="n">
        <v>275454</v>
      </c>
      <c r="C168" s="931" t="n">
        <v>325434</v>
      </c>
      <c r="D168" s="931" t="n">
        <v>407240</v>
      </c>
      <c r="E168" s="931" t="n">
        <v>453173</v>
      </c>
      <c r="F168" s="931" t="n">
        <v>204058</v>
      </c>
      <c r="G168" s="931" t="n">
        <v>203184</v>
      </c>
      <c r="H168" s="931" t="n">
        <v>177961</v>
      </c>
      <c r="I168" s="931" t="n">
        <v>210646</v>
      </c>
      <c r="J168" s="927"/>
      <c r="K168" s="927"/>
      <c r="L168" s="927"/>
      <c r="M168" s="927"/>
      <c r="N168" s="927"/>
      <c r="O168" s="927"/>
    </row>
    <row r="169" customFormat="false" ht="12" hidden="false" customHeight="true" outlineLevel="0" collapsed="false">
      <c r="A169" s="930" t="s">
        <v>1144</v>
      </c>
      <c r="B169" s="931" t="n">
        <v>224142</v>
      </c>
      <c r="C169" s="931" t="n">
        <v>287970</v>
      </c>
      <c r="D169" s="931" t="n">
        <v>295353</v>
      </c>
      <c r="E169" s="931" t="n">
        <v>464795</v>
      </c>
      <c r="F169" s="931" t="n">
        <v>204392</v>
      </c>
      <c r="G169" s="931" t="n">
        <v>202692</v>
      </c>
      <c r="H169" s="931" t="n">
        <v>218729</v>
      </c>
      <c r="I169" s="931" t="n">
        <v>275986</v>
      </c>
      <c r="J169" s="927"/>
      <c r="K169" s="927"/>
      <c r="L169" s="927"/>
      <c r="M169" s="927"/>
      <c r="N169" s="927"/>
      <c r="O169" s="927"/>
    </row>
    <row r="170" customFormat="false" ht="12" hidden="false" customHeight="true" outlineLevel="0" collapsed="false">
      <c r="A170" s="930" t="s">
        <v>1145</v>
      </c>
      <c r="B170" s="931" t="n">
        <v>3688733</v>
      </c>
      <c r="C170" s="931" t="n">
        <v>3611565</v>
      </c>
      <c r="D170" s="931" t="n">
        <v>4475484</v>
      </c>
      <c r="E170" s="931" t="n">
        <v>5694907</v>
      </c>
      <c r="F170" s="931" t="n">
        <v>5103569</v>
      </c>
      <c r="G170" s="931" t="n">
        <v>4656688</v>
      </c>
      <c r="H170" s="931" t="n">
        <v>4622478</v>
      </c>
      <c r="I170" s="931" t="n">
        <v>5775982</v>
      </c>
      <c r="J170" s="927"/>
      <c r="K170" s="927"/>
      <c r="L170" s="927"/>
      <c r="M170" s="927"/>
      <c r="N170" s="927"/>
      <c r="O170" s="927"/>
    </row>
    <row r="171" customFormat="false" ht="12" hidden="false" customHeight="true" outlineLevel="0" collapsed="false">
      <c r="A171" s="930" t="s">
        <v>1146</v>
      </c>
      <c r="B171" s="931" t="n">
        <v>622133</v>
      </c>
      <c r="C171" s="931" t="n">
        <v>570728</v>
      </c>
      <c r="D171" s="931" t="n">
        <v>823688</v>
      </c>
      <c r="E171" s="931" t="n">
        <v>1546555</v>
      </c>
      <c r="F171" s="931" t="n">
        <v>703169</v>
      </c>
      <c r="G171" s="931" t="n">
        <v>688958</v>
      </c>
      <c r="H171" s="931" t="n">
        <v>818290</v>
      </c>
      <c r="I171" s="931" t="n">
        <v>1147373</v>
      </c>
      <c r="J171" s="927"/>
      <c r="K171" s="927"/>
      <c r="L171" s="927"/>
      <c r="M171" s="927"/>
      <c r="N171" s="927"/>
      <c r="O171" s="927"/>
    </row>
    <row r="172" customFormat="false" ht="12" hidden="false" customHeight="true" outlineLevel="0" collapsed="false">
      <c r="A172" s="930" t="s">
        <v>1147</v>
      </c>
      <c r="B172" s="931" t="n">
        <v>11488</v>
      </c>
      <c r="C172" s="931" t="n">
        <v>11020</v>
      </c>
      <c r="D172" s="931" t="n">
        <v>12275</v>
      </c>
      <c r="E172" s="931" t="n">
        <v>19433</v>
      </c>
      <c r="F172" s="931" t="n">
        <v>32563</v>
      </c>
      <c r="G172" s="931" t="n">
        <v>32339</v>
      </c>
      <c r="H172" s="931" t="n">
        <v>30108</v>
      </c>
      <c r="I172" s="931" t="n">
        <v>35227</v>
      </c>
      <c r="J172" s="927"/>
      <c r="K172" s="927"/>
      <c r="L172" s="927"/>
      <c r="M172" s="927"/>
      <c r="N172" s="927"/>
      <c r="O172" s="927"/>
    </row>
    <row r="173" customFormat="false" ht="12" hidden="false" customHeight="true" outlineLevel="0" collapsed="false">
      <c r="A173" s="930" t="s">
        <v>1148</v>
      </c>
      <c r="B173" s="931" t="n">
        <v>36084</v>
      </c>
      <c r="C173" s="931" t="n">
        <v>21910</v>
      </c>
      <c r="D173" s="931" t="n">
        <v>80699</v>
      </c>
      <c r="E173" s="931" t="n">
        <v>86158</v>
      </c>
      <c r="F173" s="931" t="n">
        <v>48688</v>
      </c>
      <c r="G173" s="931" t="n">
        <v>34529</v>
      </c>
      <c r="H173" s="931" t="n">
        <v>38414</v>
      </c>
      <c r="I173" s="931" t="n">
        <v>42677</v>
      </c>
      <c r="J173" s="927"/>
      <c r="K173" s="927"/>
      <c r="L173" s="927"/>
      <c r="M173" s="927"/>
      <c r="N173" s="927"/>
      <c r="O173" s="927"/>
    </row>
    <row r="174" customFormat="false" ht="12" hidden="false" customHeight="true" outlineLevel="0" collapsed="false">
      <c r="A174" s="930" t="s">
        <v>1149</v>
      </c>
      <c r="B174" s="931" t="n">
        <v>73345</v>
      </c>
      <c r="C174" s="931" t="n">
        <v>130828</v>
      </c>
      <c r="D174" s="931" t="n">
        <v>165446</v>
      </c>
      <c r="E174" s="931" t="n">
        <v>225146</v>
      </c>
      <c r="F174" s="931" t="n">
        <v>97756</v>
      </c>
      <c r="G174" s="931" t="n">
        <v>74463</v>
      </c>
      <c r="H174" s="931" t="n">
        <v>73126</v>
      </c>
      <c r="I174" s="931" t="n">
        <v>91572</v>
      </c>
      <c r="J174" s="927"/>
      <c r="K174" s="927"/>
      <c r="L174" s="927"/>
      <c r="M174" s="927"/>
      <c r="N174" s="927"/>
      <c r="O174" s="927"/>
    </row>
    <row r="175" customFormat="false" ht="12" hidden="false" customHeight="true" outlineLevel="0" collapsed="false">
      <c r="A175" s="930" t="s">
        <v>1150</v>
      </c>
      <c r="B175" s="931" t="n">
        <v>763595</v>
      </c>
      <c r="C175" s="931" t="n">
        <v>890619</v>
      </c>
      <c r="D175" s="931" t="n">
        <v>1112814</v>
      </c>
      <c r="E175" s="931" t="n">
        <v>1230478</v>
      </c>
      <c r="F175" s="931" t="n">
        <v>1018357</v>
      </c>
      <c r="G175" s="931" t="n">
        <v>558338</v>
      </c>
      <c r="H175" s="931" t="n">
        <v>777716</v>
      </c>
      <c r="I175" s="931" t="n">
        <v>1163451</v>
      </c>
      <c r="J175" s="927"/>
      <c r="K175" s="927"/>
      <c r="L175" s="927"/>
      <c r="M175" s="927"/>
      <c r="N175" s="927"/>
      <c r="O175" s="927"/>
    </row>
    <row r="176" customFormat="false" ht="12" hidden="false" customHeight="true" outlineLevel="0" collapsed="false">
      <c r="A176" s="930" t="s">
        <v>1151</v>
      </c>
      <c r="B176" s="931" t="n">
        <v>56</v>
      </c>
      <c r="C176" s="931" t="n">
        <v>188</v>
      </c>
      <c r="D176" s="931" t="n">
        <v>232</v>
      </c>
      <c r="E176" s="931" t="n">
        <v>225</v>
      </c>
      <c r="F176" s="931" t="n">
        <v>855</v>
      </c>
      <c r="G176" s="931" t="n">
        <v>123</v>
      </c>
      <c r="H176" s="931" t="n">
        <v>280</v>
      </c>
      <c r="I176" s="931" t="n">
        <v>364</v>
      </c>
      <c r="J176" s="927"/>
      <c r="K176" s="927"/>
      <c r="L176" s="927"/>
      <c r="M176" s="927"/>
      <c r="N176" s="927"/>
      <c r="O176" s="927"/>
    </row>
    <row r="177" customFormat="false" ht="12" hidden="false" customHeight="true" outlineLevel="0" collapsed="false">
      <c r="A177" s="930"/>
      <c r="B177" s="931"/>
      <c r="C177" s="931"/>
      <c r="D177" s="931"/>
      <c r="E177" s="931"/>
      <c r="F177" s="931"/>
      <c r="G177" s="931"/>
      <c r="H177" s="931"/>
      <c r="I177" s="931"/>
      <c r="J177" s="927"/>
      <c r="K177" s="927"/>
      <c r="L177" s="927"/>
      <c r="M177" s="927"/>
      <c r="N177" s="927"/>
      <c r="O177" s="927"/>
    </row>
    <row r="178" customFormat="false" ht="12" hidden="false" customHeight="true" outlineLevel="0" collapsed="false">
      <c r="A178" s="928" t="s">
        <v>1152</v>
      </c>
      <c r="B178" s="929" t="n">
        <v>73989245</v>
      </c>
      <c r="C178" s="929" t="n">
        <v>74060661</v>
      </c>
      <c r="D178" s="929" t="n">
        <v>93963657</v>
      </c>
      <c r="E178" s="929" t="n">
        <v>118006714</v>
      </c>
      <c r="F178" s="929" t="n">
        <v>60652239</v>
      </c>
      <c r="G178" s="929" t="n">
        <v>67817468</v>
      </c>
      <c r="H178" s="929" t="n">
        <v>84018008</v>
      </c>
      <c r="I178" s="929" t="n">
        <v>103238132</v>
      </c>
      <c r="J178" s="927"/>
      <c r="K178" s="927"/>
      <c r="L178" s="927"/>
      <c r="M178" s="927"/>
      <c r="N178" s="927"/>
      <c r="O178" s="927"/>
    </row>
    <row r="179" customFormat="false" ht="12" hidden="false" customHeight="true" outlineLevel="0" collapsed="false">
      <c r="A179" s="930" t="s">
        <v>1153</v>
      </c>
      <c r="B179" s="931" t="n">
        <v>14202</v>
      </c>
      <c r="C179" s="931" t="n">
        <v>16858</v>
      </c>
      <c r="D179" s="931" t="n">
        <v>26409</v>
      </c>
      <c r="E179" s="931" t="n">
        <v>28331</v>
      </c>
      <c r="F179" s="931" t="n">
        <v>491916</v>
      </c>
      <c r="G179" s="931" t="n">
        <v>480205</v>
      </c>
      <c r="H179" s="931" t="n">
        <v>824616</v>
      </c>
      <c r="I179" s="931" t="n">
        <v>720498</v>
      </c>
      <c r="J179" s="927"/>
      <c r="K179" s="927"/>
      <c r="L179" s="927"/>
      <c r="M179" s="927"/>
      <c r="N179" s="927"/>
      <c r="O179" s="927"/>
    </row>
    <row r="180" customFormat="false" ht="12" hidden="false" customHeight="true" outlineLevel="0" collapsed="false">
      <c r="A180" s="930" t="s">
        <v>1154</v>
      </c>
      <c r="B180" s="931" t="n">
        <v>1281803</v>
      </c>
      <c r="C180" s="931" t="n">
        <v>1248746</v>
      </c>
      <c r="D180" s="931" t="n">
        <v>1460036</v>
      </c>
      <c r="E180" s="931" t="n">
        <v>1103113</v>
      </c>
      <c r="F180" s="931" t="n">
        <v>401411</v>
      </c>
      <c r="G180" s="931" t="n">
        <v>479970</v>
      </c>
      <c r="H180" s="931" t="n">
        <v>549524</v>
      </c>
      <c r="I180" s="931" t="n">
        <v>646942</v>
      </c>
      <c r="J180" s="927"/>
      <c r="K180" s="927"/>
      <c r="L180" s="927"/>
      <c r="M180" s="927"/>
      <c r="N180" s="927"/>
      <c r="O180" s="927"/>
    </row>
    <row r="181" customFormat="false" ht="12" hidden="false" customHeight="true" outlineLevel="0" collapsed="false">
      <c r="A181" s="930" t="s">
        <v>1155</v>
      </c>
      <c r="B181" s="931" t="n">
        <v>379</v>
      </c>
      <c r="C181" s="931" t="n">
        <v>5029</v>
      </c>
      <c r="D181" s="931" t="n">
        <v>11465</v>
      </c>
      <c r="E181" s="931" t="n">
        <v>2584</v>
      </c>
      <c r="F181" s="931" t="n">
        <v>301366</v>
      </c>
      <c r="G181" s="931" t="n">
        <v>379956</v>
      </c>
      <c r="H181" s="931" t="n">
        <v>231598</v>
      </c>
      <c r="I181" s="931" t="n">
        <v>455112</v>
      </c>
      <c r="J181" s="927"/>
      <c r="K181" s="927"/>
      <c r="L181" s="927"/>
      <c r="M181" s="927"/>
      <c r="N181" s="927"/>
      <c r="O181" s="927"/>
    </row>
    <row r="182" customFormat="false" ht="12" hidden="false" customHeight="true" outlineLevel="0" collapsed="false">
      <c r="A182" s="930" t="s">
        <v>1156</v>
      </c>
      <c r="B182" s="931" t="n">
        <v>365361</v>
      </c>
      <c r="C182" s="931" t="n">
        <v>301567</v>
      </c>
      <c r="D182" s="931" t="n">
        <v>326463</v>
      </c>
      <c r="E182" s="931" t="n">
        <v>487441</v>
      </c>
      <c r="F182" s="931" t="n">
        <v>1721230</v>
      </c>
      <c r="G182" s="931" t="n">
        <v>2124994</v>
      </c>
      <c r="H182" s="931" t="n">
        <v>3041258</v>
      </c>
      <c r="I182" s="931" t="n">
        <v>4454364</v>
      </c>
      <c r="J182" s="927"/>
      <c r="K182" s="927"/>
      <c r="L182" s="927"/>
      <c r="M182" s="927"/>
      <c r="N182" s="927"/>
      <c r="O182" s="927"/>
    </row>
    <row r="183" customFormat="false" ht="12" hidden="false" customHeight="true" outlineLevel="0" collapsed="false">
      <c r="A183" s="930" t="s">
        <v>1157</v>
      </c>
      <c r="B183" s="931" t="n">
        <v>1786006</v>
      </c>
      <c r="C183" s="931" t="n">
        <v>1448627</v>
      </c>
      <c r="D183" s="931" t="n">
        <v>1364509</v>
      </c>
      <c r="E183" s="931" t="n">
        <v>1561315</v>
      </c>
      <c r="F183" s="931" t="n">
        <v>2402282</v>
      </c>
      <c r="G183" s="931" t="n">
        <v>2207498</v>
      </c>
      <c r="H183" s="931" t="n">
        <v>2660345</v>
      </c>
      <c r="I183" s="931" t="n">
        <v>3062777</v>
      </c>
      <c r="J183" s="927"/>
      <c r="K183" s="927"/>
      <c r="L183" s="927"/>
      <c r="M183" s="927"/>
      <c r="N183" s="927"/>
      <c r="O183" s="927"/>
    </row>
    <row r="184" customFormat="false" ht="12" hidden="false" customHeight="true" outlineLevel="0" collapsed="false">
      <c r="A184" s="932" t="s">
        <v>1158</v>
      </c>
      <c r="B184" s="931"/>
      <c r="C184" s="931"/>
      <c r="D184" s="931"/>
      <c r="E184" s="931"/>
      <c r="F184" s="931"/>
      <c r="G184" s="931"/>
      <c r="H184" s="931"/>
      <c r="I184" s="931"/>
      <c r="J184" s="927"/>
      <c r="K184" s="927"/>
      <c r="L184" s="927"/>
      <c r="M184" s="927"/>
      <c r="N184" s="927"/>
      <c r="O184" s="927"/>
    </row>
    <row r="185" customFormat="false" ht="12" hidden="false" customHeight="true" outlineLevel="0" collapsed="false">
      <c r="A185" s="930" t="s">
        <v>1159</v>
      </c>
      <c r="B185" s="931" t="n">
        <v>679</v>
      </c>
      <c r="C185" s="931" t="n">
        <v>489</v>
      </c>
      <c r="D185" s="931" t="n">
        <v>479</v>
      </c>
      <c r="E185" s="931" t="n">
        <v>865</v>
      </c>
      <c r="F185" s="931" t="n">
        <v>12137</v>
      </c>
      <c r="G185" s="931" t="n">
        <v>10881</v>
      </c>
      <c r="H185" s="931" t="n">
        <v>14633</v>
      </c>
      <c r="I185" s="931" t="n">
        <v>18919</v>
      </c>
      <c r="J185" s="927"/>
      <c r="K185" s="927"/>
      <c r="L185" s="927"/>
      <c r="M185" s="927"/>
      <c r="N185" s="927"/>
      <c r="O185" s="927"/>
    </row>
    <row r="186" customFormat="false" ht="12" hidden="false" customHeight="true" outlineLevel="0" collapsed="false">
      <c r="A186" s="930" t="s">
        <v>1244</v>
      </c>
      <c r="B186" s="931" t="n">
        <v>1629</v>
      </c>
      <c r="C186" s="931" t="n">
        <v>1913</v>
      </c>
      <c r="D186" s="931" t="n">
        <v>680</v>
      </c>
      <c r="E186" s="931" t="n">
        <v>609</v>
      </c>
      <c r="F186" s="931" t="n">
        <v>634</v>
      </c>
      <c r="G186" s="931" t="n">
        <v>7745</v>
      </c>
      <c r="H186" s="931" t="n">
        <v>2863</v>
      </c>
      <c r="I186" s="931" t="n">
        <v>4066</v>
      </c>
      <c r="J186" s="927"/>
      <c r="K186" s="927"/>
      <c r="L186" s="927"/>
      <c r="M186" s="927"/>
      <c r="N186" s="927"/>
      <c r="O186" s="927"/>
    </row>
    <row r="187" customFormat="false" ht="12" hidden="false" customHeight="true" outlineLevel="0" collapsed="false">
      <c r="A187" s="930" t="s">
        <v>1161</v>
      </c>
      <c r="B187" s="931" t="n">
        <v>30103</v>
      </c>
      <c r="C187" s="931" t="n">
        <v>29178</v>
      </c>
      <c r="D187" s="931" t="n">
        <v>22085</v>
      </c>
      <c r="E187" s="931" t="n">
        <v>57280</v>
      </c>
      <c r="F187" s="931" t="n">
        <v>386759</v>
      </c>
      <c r="G187" s="931" t="n">
        <v>403585</v>
      </c>
      <c r="H187" s="931" t="n">
        <v>506294</v>
      </c>
      <c r="I187" s="931" t="n">
        <v>595076</v>
      </c>
      <c r="J187" s="927"/>
      <c r="K187" s="927"/>
      <c r="L187" s="927"/>
      <c r="M187" s="927"/>
      <c r="N187" s="927"/>
      <c r="O187" s="927"/>
    </row>
    <row r="188" customFormat="false" ht="12" hidden="false" customHeight="true" outlineLevel="0" collapsed="false">
      <c r="A188" s="930" t="s">
        <v>1162</v>
      </c>
      <c r="B188" s="931" t="n">
        <v>857020</v>
      </c>
      <c r="C188" s="931" t="n">
        <v>804893</v>
      </c>
      <c r="D188" s="931" t="n">
        <v>1055321</v>
      </c>
      <c r="E188" s="931" t="n">
        <v>1317647</v>
      </c>
      <c r="F188" s="931" t="n">
        <v>2688233</v>
      </c>
      <c r="G188" s="931" t="n">
        <v>3280405</v>
      </c>
      <c r="H188" s="931" t="n">
        <v>3606956</v>
      </c>
      <c r="I188" s="931" t="n">
        <v>3801958</v>
      </c>
      <c r="J188" s="927"/>
      <c r="K188" s="927"/>
      <c r="L188" s="927"/>
      <c r="M188" s="927"/>
      <c r="N188" s="927"/>
      <c r="O188" s="927"/>
    </row>
    <row r="189" customFormat="false" ht="12" hidden="false" customHeight="true" outlineLevel="0" collapsed="false">
      <c r="A189" s="930" t="s">
        <v>1163</v>
      </c>
      <c r="B189" s="931" t="n">
        <v>34995</v>
      </c>
      <c r="C189" s="931" t="n">
        <v>54647</v>
      </c>
      <c r="D189" s="931" t="n">
        <v>88872</v>
      </c>
      <c r="E189" s="931" t="n">
        <v>78770</v>
      </c>
      <c r="F189" s="931" t="n">
        <v>668100</v>
      </c>
      <c r="G189" s="931" t="n">
        <v>780288</v>
      </c>
      <c r="H189" s="931" t="n">
        <v>986040</v>
      </c>
      <c r="I189" s="931" t="n">
        <v>1410342</v>
      </c>
      <c r="J189" s="927"/>
      <c r="K189" s="927"/>
      <c r="L189" s="927"/>
      <c r="M189" s="927"/>
      <c r="N189" s="927"/>
      <c r="O189" s="927"/>
    </row>
    <row r="190" customFormat="false" ht="12" hidden="false" customHeight="true" outlineLevel="0" collapsed="false">
      <c r="A190" s="930" t="s">
        <v>1164</v>
      </c>
      <c r="B190" s="931" t="n">
        <v>22838</v>
      </c>
      <c r="C190" s="931" t="n">
        <v>13773</v>
      </c>
      <c r="D190" s="931" t="n">
        <v>101741</v>
      </c>
      <c r="E190" s="931" t="n">
        <v>33890</v>
      </c>
      <c r="F190" s="931" t="n">
        <v>176892</v>
      </c>
      <c r="G190" s="931" t="n">
        <v>235737</v>
      </c>
      <c r="H190" s="931" t="n">
        <v>243385</v>
      </c>
      <c r="I190" s="931" t="n">
        <v>327904</v>
      </c>
      <c r="J190" s="927"/>
      <c r="K190" s="927"/>
      <c r="L190" s="927"/>
      <c r="M190" s="927"/>
      <c r="N190" s="927"/>
      <c r="O190" s="927"/>
    </row>
    <row r="191" customFormat="false" ht="12" hidden="false" customHeight="true" outlineLevel="0" collapsed="false">
      <c r="A191" s="930" t="s">
        <v>1165</v>
      </c>
      <c r="B191" s="931" t="n">
        <v>4001</v>
      </c>
      <c r="C191" s="931" t="n">
        <v>15377</v>
      </c>
      <c r="D191" s="931" t="n">
        <v>26818</v>
      </c>
      <c r="E191" s="931" t="n">
        <v>37719</v>
      </c>
      <c r="F191" s="931" t="n">
        <v>284426</v>
      </c>
      <c r="G191" s="931" t="n">
        <v>326425</v>
      </c>
      <c r="H191" s="931" t="n">
        <v>480403</v>
      </c>
      <c r="I191" s="931" t="n">
        <v>671338</v>
      </c>
      <c r="J191" s="927"/>
      <c r="K191" s="927"/>
      <c r="L191" s="927"/>
      <c r="M191" s="927"/>
      <c r="N191" s="927"/>
      <c r="O191" s="927"/>
    </row>
    <row r="192" customFormat="false" ht="12" hidden="false" customHeight="true" outlineLevel="0" collapsed="false">
      <c r="A192" s="930" t="s">
        <v>1166</v>
      </c>
      <c r="B192" s="931" t="n">
        <v>170529</v>
      </c>
      <c r="C192" s="931" t="n">
        <v>172038</v>
      </c>
      <c r="D192" s="931" t="n">
        <v>264072</v>
      </c>
      <c r="E192" s="931" t="n">
        <v>400246</v>
      </c>
      <c r="F192" s="931" t="n">
        <v>2580760</v>
      </c>
      <c r="G192" s="931" t="n">
        <v>2911766</v>
      </c>
      <c r="H192" s="931" t="n">
        <v>3656408</v>
      </c>
      <c r="I192" s="931" t="n">
        <v>4418487</v>
      </c>
      <c r="J192" s="927"/>
      <c r="K192" s="927"/>
      <c r="L192" s="927"/>
      <c r="M192" s="927"/>
      <c r="N192" s="927"/>
      <c r="O192" s="927"/>
    </row>
    <row r="193" customFormat="false" ht="12" hidden="false" customHeight="true" outlineLevel="0" collapsed="false">
      <c r="A193" s="930" t="s">
        <v>1167</v>
      </c>
      <c r="B193" s="931" t="n">
        <v>12212</v>
      </c>
      <c r="C193" s="931" t="n">
        <v>9451</v>
      </c>
      <c r="D193" s="931" t="n">
        <v>9910</v>
      </c>
      <c r="E193" s="931" t="n">
        <v>14490</v>
      </c>
      <c r="F193" s="931" t="n">
        <v>239446</v>
      </c>
      <c r="G193" s="931" t="n">
        <v>258015</v>
      </c>
      <c r="H193" s="931" t="n">
        <v>261604</v>
      </c>
      <c r="I193" s="931" t="n">
        <v>359185</v>
      </c>
      <c r="J193" s="927"/>
      <c r="K193" s="927"/>
      <c r="L193" s="927"/>
      <c r="M193" s="927"/>
      <c r="N193" s="927"/>
      <c r="O193" s="927"/>
    </row>
    <row r="194" customFormat="false" ht="12" hidden="false" customHeight="true" outlineLevel="0" collapsed="false">
      <c r="A194" s="930" t="s">
        <v>1168</v>
      </c>
      <c r="B194" s="931" t="n">
        <v>1718</v>
      </c>
      <c r="C194" s="931" t="n">
        <v>4403</v>
      </c>
      <c r="D194" s="931" t="n">
        <v>5545</v>
      </c>
      <c r="E194" s="931" t="n">
        <v>7975</v>
      </c>
      <c r="F194" s="931" t="n">
        <v>103632</v>
      </c>
      <c r="G194" s="931" t="n">
        <v>119936</v>
      </c>
      <c r="H194" s="931" t="n">
        <v>131532</v>
      </c>
      <c r="I194" s="931" t="n">
        <v>176621</v>
      </c>
      <c r="J194" s="927"/>
      <c r="K194" s="927"/>
      <c r="L194" s="927"/>
      <c r="M194" s="927"/>
      <c r="N194" s="927"/>
      <c r="O194" s="927"/>
    </row>
    <row r="195" customFormat="false" ht="12" hidden="false" customHeight="true" outlineLevel="0" collapsed="false">
      <c r="A195" s="930" t="s">
        <v>1169</v>
      </c>
      <c r="B195" s="931" t="n">
        <v>7316</v>
      </c>
      <c r="C195" s="931" t="n">
        <v>5487</v>
      </c>
      <c r="D195" s="931" t="n">
        <v>5000</v>
      </c>
      <c r="E195" s="931" t="n">
        <v>11294</v>
      </c>
      <c r="F195" s="931" t="n">
        <v>14489</v>
      </c>
      <c r="G195" s="931" t="n">
        <v>52128</v>
      </c>
      <c r="H195" s="931" t="n">
        <v>94777</v>
      </c>
      <c r="I195" s="931" t="n">
        <v>118213</v>
      </c>
      <c r="J195" s="927"/>
      <c r="K195" s="927"/>
      <c r="L195" s="927"/>
      <c r="M195" s="927"/>
      <c r="N195" s="927"/>
      <c r="O195" s="927"/>
    </row>
    <row r="196" customFormat="false" ht="12" hidden="false" customHeight="true" outlineLevel="0" collapsed="false">
      <c r="A196" s="930" t="s">
        <v>1170</v>
      </c>
      <c r="B196" s="931" t="n">
        <v>524966</v>
      </c>
      <c r="C196" s="931" t="n">
        <v>545078</v>
      </c>
      <c r="D196" s="931" t="n">
        <v>674074</v>
      </c>
      <c r="E196" s="931" t="n">
        <v>782498</v>
      </c>
      <c r="F196" s="931" t="n">
        <v>460599</v>
      </c>
      <c r="G196" s="931" t="n">
        <v>537523</v>
      </c>
      <c r="H196" s="931" t="n">
        <v>616489</v>
      </c>
      <c r="I196" s="931" t="n">
        <v>832121</v>
      </c>
      <c r="J196" s="927"/>
      <c r="K196" s="927"/>
      <c r="L196" s="927"/>
      <c r="M196" s="927"/>
      <c r="N196" s="927"/>
      <c r="O196" s="927"/>
    </row>
    <row r="197" customFormat="false" ht="12" hidden="false" customHeight="true" outlineLevel="0" collapsed="false">
      <c r="A197" s="930" t="s">
        <v>1171</v>
      </c>
      <c r="B197" s="931" t="n">
        <v>2261076</v>
      </c>
      <c r="C197" s="931" t="n">
        <v>2398834</v>
      </c>
      <c r="D197" s="931" t="n">
        <v>2977286</v>
      </c>
      <c r="E197" s="931" t="n">
        <v>3646708</v>
      </c>
      <c r="F197" s="931" t="n">
        <v>2065466</v>
      </c>
      <c r="G197" s="931" t="n">
        <v>2285570</v>
      </c>
      <c r="H197" s="931" t="n">
        <v>2769458</v>
      </c>
      <c r="I197" s="931" t="n">
        <v>4095090</v>
      </c>
      <c r="J197" s="927"/>
      <c r="K197" s="927"/>
      <c r="L197" s="927"/>
      <c r="M197" s="927"/>
      <c r="N197" s="927"/>
      <c r="O197" s="927"/>
    </row>
    <row r="198" customFormat="false" ht="12" hidden="false" customHeight="true" outlineLevel="0" collapsed="false">
      <c r="A198" s="930" t="s">
        <v>1172</v>
      </c>
      <c r="B198" s="931" t="n">
        <v>808974</v>
      </c>
      <c r="C198" s="931" t="n">
        <v>783062</v>
      </c>
      <c r="D198" s="931" t="n">
        <v>1189676</v>
      </c>
      <c r="E198" s="931" t="n">
        <v>1536415</v>
      </c>
      <c r="F198" s="931" t="n">
        <v>177892</v>
      </c>
      <c r="G198" s="931" t="n">
        <v>153127</v>
      </c>
      <c r="H198" s="931" t="n">
        <v>195114</v>
      </c>
      <c r="I198" s="931" t="n">
        <v>277013</v>
      </c>
      <c r="J198" s="927"/>
      <c r="K198" s="927"/>
      <c r="L198" s="927"/>
      <c r="M198" s="927"/>
      <c r="N198" s="927"/>
      <c r="O198" s="927"/>
    </row>
    <row r="199" customFormat="false" ht="12" hidden="false" customHeight="true" outlineLevel="0" collapsed="false">
      <c r="A199" s="930" t="s">
        <v>1173</v>
      </c>
      <c r="B199" s="931" t="n">
        <v>6472</v>
      </c>
      <c r="C199" s="931" t="n">
        <v>3580</v>
      </c>
      <c r="D199" s="931" t="n">
        <v>853</v>
      </c>
      <c r="E199" s="931" t="n">
        <v>1945</v>
      </c>
      <c r="F199" s="931" t="n">
        <v>6352</v>
      </c>
      <c r="G199" s="931" t="n">
        <v>8149</v>
      </c>
      <c r="H199" s="931" t="n">
        <v>9139</v>
      </c>
      <c r="I199" s="931" t="n">
        <v>13462</v>
      </c>
      <c r="J199" s="927"/>
      <c r="K199" s="927"/>
      <c r="L199" s="927"/>
      <c r="M199" s="927"/>
      <c r="N199" s="927"/>
      <c r="O199" s="927"/>
    </row>
    <row r="200" customFormat="false" ht="12" hidden="false" customHeight="true" outlineLevel="0" collapsed="false">
      <c r="A200" s="930" t="s">
        <v>1174</v>
      </c>
      <c r="B200" s="931" t="n">
        <v>237079</v>
      </c>
      <c r="C200" s="931" t="n">
        <v>222663</v>
      </c>
      <c r="D200" s="931" t="n">
        <v>261484</v>
      </c>
      <c r="E200" s="931" t="n">
        <v>315858</v>
      </c>
      <c r="F200" s="931" t="n">
        <v>143266</v>
      </c>
      <c r="G200" s="931" t="n">
        <v>132313</v>
      </c>
      <c r="H200" s="931" t="n">
        <v>180170</v>
      </c>
      <c r="I200" s="931" t="n">
        <v>308783</v>
      </c>
      <c r="J200" s="927"/>
      <c r="K200" s="927"/>
      <c r="L200" s="927"/>
      <c r="M200" s="927"/>
      <c r="N200" s="927"/>
      <c r="O200" s="927"/>
    </row>
    <row r="201" customFormat="false" ht="12" hidden="false" customHeight="true" outlineLevel="0" collapsed="false">
      <c r="A201" s="930" t="s">
        <v>1175</v>
      </c>
      <c r="B201" s="931" t="n">
        <v>71961</v>
      </c>
      <c r="C201" s="931" t="n">
        <v>44719</v>
      </c>
      <c r="D201" s="931" t="n">
        <v>47919</v>
      </c>
      <c r="E201" s="931" t="n">
        <v>58042</v>
      </c>
      <c r="F201" s="931" t="n">
        <v>21219</v>
      </c>
      <c r="G201" s="931" t="n">
        <v>30211</v>
      </c>
      <c r="H201" s="931" t="n">
        <v>25357</v>
      </c>
      <c r="I201" s="931" t="n">
        <v>19378</v>
      </c>
      <c r="J201" s="927"/>
      <c r="K201" s="927"/>
      <c r="L201" s="927"/>
      <c r="M201" s="927"/>
      <c r="N201" s="927"/>
      <c r="O201" s="927"/>
    </row>
    <row r="202" customFormat="false" ht="12" hidden="false" customHeight="true" outlineLevel="0" collapsed="false">
      <c r="A202" s="930" t="s">
        <v>1176</v>
      </c>
      <c r="B202" s="931" t="n">
        <v>12</v>
      </c>
      <c r="C202" s="931" t="n">
        <v>73</v>
      </c>
      <c r="D202" s="931" t="n">
        <v>64</v>
      </c>
      <c r="E202" s="931" t="n">
        <v>38</v>
      </c>
      <c r="F202" s="931" t="n">
        <v>3071</v>
      </c>
      <c r="G202" s="931" t="n">
        <v>2784</v>
      </c>
      <c r="H202" s="931" t="n">
        <v>1571</v>
      </c>
      <c r="I202" s="931" t="n">
        <v>99020</v>
      </c>
      <c r="J202" s="927"/>
      <c r="K202" s="927"/>
      <c r="L202" s="927"/>
      <c r="M202" s="927"/>
      <c r="N202" s="927"/>
      <c r="O202" s="927"/>
    </row>
    <row r="203" customFormat="false" ht="12" hidden="false" customHeight="true" outlineLevel="0" collapsed="false">
      <c r="A203" s="930" t="s">
        <v>1177</v>
      </c>
      <c r="B203" s="931" t="n">
        <v>110474</v>
      </c>
      <c r="C203" s="931" t="n">
        <v>80947</v>
      </c>
      <c r="D203" s="931" t="n">
        <v>104438</v>
      </c>
      <c r="E203" s="931" t="n">
        <v>130088</v>
      </c>
      <c r="F203" s="937" t="n">
        <v>16686</v>
      </c>
      <c r="G203" s="937" t="n">
        <v>18280</v>
      </c>
      <c r="H203" s="931" t="n">
        <v>14553</v>
      </c>
      <c r="I203" s="931" t="n">
        <v>25355</v>
      </c>
      <c r="J203" s="938"/>
    </row>
    <row r="204" customFormat="false" ht="12" hidden="false" customHeight="true" outlineLevel="0" collapsed="false">
      <c r="A204" s="930" t="s">
        <v>1178</v>
      </c>
      <c r="B204" s="931" t="n">
        <v>2296952</v>
      </c>
      <c r="C204" s="931" t="n">
        <v>2244359</v>
      </c>
      <c r="D204" s="931" t="n">
        <v>2580844</v>
      </c>
      <c r="E204" s="931" t="n">
        <v>3025049</v>
      </c>
      <c r="F204" s="931" t="n">
        <v>2119641</v>
      </c>
      <c r="G204" s="931" t="n">
        <v>2018797</v>
      </c>
      <c r="H204" s="931" t="n">
        <v>2131656</v>
      </c>
      <c r="I204" s="931" t="n">
        <v>2513044</v>
      </c>
      <c r="J204" s="938"/>
    </row>
    <row r="205" customFormat="false" ht="12" hidden="false" customHeight="true" outlineLevel="0" collapsed="false">
      <c r="A205" s="939" t="s">
        <v>1179</v>
      </c>
      <c r="B205" s="940"/>
      <c r="C205" s="940"/>
      <c r="D205" s="940"/>
      <c r="E205" s="940"/>
      <c r="F205" s="940"/>
      <c r="G205" s="940"/>
      <c r="H205" s="940"/>
      <c r="I205" s="940"/>
      <c r="J205" s="938"/>
    </row>
    <row r="206" customFormat="false" ht="12" hidden="false" customHeight="true" outlineLevel="0" collapsed="false">
      <c r="A206" s="930" t="s">
        <v>1180</v>
      </c>
      <c r="B206" s="931" t="n">
        <v>28015</v>
      </c>
      <c r="C206" s="931" t="n">
        <v>24216</v>
      </c>
      <c r="D206" s="931" t="n">
        <v>26305</v>
      </c>
      <c r="E206" s="931" t="n">
        <v>31622</v>
      </c>
      <c r="F206" s="931" t="n">
        <v>6705</v>
      </c>
      <c r="G206" s="931" t="n">
        <v>3740</v>
      </c>
      <c r="H206" s="931" t="n">
        <v>6905</v>
      </c>
      <c r="I206" s="931" t="n">
        <v>25442</v>
      </c>
      <c r="J206" s="933"/>
      <c r="K206" s="933"/>
      <c r="L206" s="933"/>
      <c r="M206" s="933"/>
      <c r="N206" s="933"/>
      <c r="O206" s="927"/>
    </row>
    <row r="207" s="934" customFormat="true" ht="12" hidden="false" customHeight="true" outlineLevel="0" collapsed="false">
      <c r="A207" s="930" t="s">
        <v>1181</v>
      </c>
      <c r="B207" s="931" t="n">
        <v>1087904</v>
      </c>
      <c r="C207" s="931" t="n">
        <v>1105260</v>
      </c>
      <c r="D207" s="931" t="n">
        <v>1324217</v>
      </c>
      <c r="E207" s="931" t="n">
        <v>1674332</v>
      </c>
      <c r="F207" s="931" t="n">
        <v>382773</v>
      </c>
      <c r="G207" s="931" t="n">
        <v>506696</v>
      </c>
      <c r="H207" s="931" t="n">
        <v>671742</v>
      </c>
      <c r="I207" s="931" t="n">
        <v>955316</v>
      </c>
    </row>
    <row r="208" customFormat="false" ht="12" hidden="false" customHeight="true" outlineLevel="0" collapsed="false">
      <c r="A208" s="930" t="s">
        <v>1182</v>
      </c>
      <c r="B208" s="931" t="n">
        <v>152196</v>
      </c>
      <c r="C208" s="931" t="n">
        <v>175813</v>
      </c>
      <c r="D208" s="931" t="n">
        <v>237808</v>
      </c>
      <c r="E208" s="931" t="n">
        <v>333064</v>
      </c>
      <c r="F208" s="931" t="n">
        <v>8230</v>
      </c>
      <c r="G208" s="931" t="n">
        <v>10499</v>
      </c>
      <c r="H208" s="931" t="n">
        <v>9463</v>
      </c>
      <c r="I208" s="931" t="n">
        <v>10146</v>
      </c>
    </row>
    <row r="209" customFormat="false" ht="12" hidden="false" customHeight="true" outlineLevel="0" collapsed="false">
      <c r="A209" s="930" t="s">
        <v>1183</v>
      </c>
      <c r="B209" s="931" t="n">
        <v>2148196</v>
      </c>
      <c r="C209" s="931" t="n">
        <v>2128579</v>
      </c>
      <c r="D209" s="931" t="n">
        <v>2421440</v>
      </c>
      <c r="E209" s="931" t="n">
        <v>2816112</v>
      </c>
      <c r="F209" s="931" t="n">
        <v>1329061</v>
      </c>
      <c r="G209" s="931" t="n">
        <v>1449327</v>
      </c>
      <c r="H209" s="931" t="n">
        <v>1424116</v>
      </c>
      <c r="I209" s="931" t="n">
        <v>2100512</v>
      </c>
    </row>
    <row r="210" customFormat="false" ht="12" hidden="false" customHeight="true" outlineLevel="0" collapsed="false">
      <c r="A210" s="930" t="s">
        <v>1184</v>
      </c>
      <c r="B210" s="931" t="n">
        <v>3185074</v>
      </c>
      <c r="C210" s="931" t="n">
        <v>3256575</v>
      </c>
      <c r="D210" s="931" t="n">
        <v>4060326</v>
      </c>
      <c r="E210" s="931" t="n">
        <v>4616722</v>
      </c>
      <c r="F210" s="931" t="n">
        <v>2273698</v>
      </c>
      <c r="G210" s="931" t="n">
        <v>2490109</v>
      </c>
      <c r="H210" s="931" t="n">
        <v>3613173</v>
      </c>
      <c r="I210" s="931" t="n">
        <v>3947709</v>
      </c>
    </row>
    <row r="211" customFormat="false" ht="12" hidden="false" customHeight="true" outlineLevel="0" collapsed="false">
      <c r="A211" s="930" t="s">
        <v>1185</v>
      </c>
      <c r="B211" s="931" t="n">
        <v>3902</v>
      </c>
      <c r="C211" s="931" t="n">
        <v>1578</v>
      </c>
      <c r="D211" s="931" t="n">
        <v>3084</v>
      </c>
      <c r="E211" s="931" t="n">
        <v>1643</v>
      </c>
      <c r="F211" s="931" t="n">
        <v>22088</v>
      </c>
      <c r="G211" s="931" t="n">
        <v>34350</v>
      </c>
      <c r="H211" s="931" t="n">
        <v>120850</v>
      </c>
      <c r="I211" s="931" t="n">
        <v>57142</v>
      </c>
    </row>
    <row r="212" customFormat="false" ht="12" hidden="false" customHeight="true" outlineLevel="0" collapsed="false">
      <c r="A212" s="930" t="s">
        <v>1186</v>
      </c>
      <c r="B212" s="931" t="n">
        <v>3500497</v>
      </c>
      <c r="C212" s="931" t="n">
        <v>3464657</v>
      </c>
      <c r="D212" s="931" t="n">
        <v>4126275</v>
      </c>
      <c r="E212" s="931" t="n">
        <v>5472068</v>
      </c>
      <c r="F212" s="931" t="n">
        <v>3757496</v>
      </c>
      <c r="G212" s="931" t="n">
        <v>3865160</v>
      </c>
      <c r="H212" s="931" t="n">
        <v>4274799</v>
      </c>
      <c r="I212" s="931" t="n">
        <v>5021507</v>
      </c>
    </row>
    <row r="213" customFormat="false" ht="12" hidden="false" customHeight="true" outlineLevel="0" collapsed="false">
      <c r="A213" s="930" t="s">
        <v>1187</v>
      </c>
      <c r="B213" s="931" t="n">
        <v>1843015</v>
      </c>
      <c r="C213" s="931" t="n">
        <v>2088903</v>
      </c>
      <c r="D213" s="931" t="n">
        <v>2418947</v>
      </c>
      <c r="E213" s="931" t="n">
        <v>2511018</v>
      </c>
      <c r="F213" s="931" t="n">
        <v>981814</v>
      </c>
      <c r="G213" s="931" t="n">
        <v>781053</v>
      </c>
      <c r="H213" s="931" t="n">
        <v>1062685</v>
      </c>
      <c r="I213" s="931" t="n">
        <v>1389401</v>
      </c>
    </row>
    <row r="214" customFormat="false" ht="12" hidden="false" customHeight="true" outlineLevel="0" collapsed="false">
      <c r="A214" s="930" t="s">
        <v>1188</v>
      </c>
      <c r="B214" s="931" t="n">
        <v>2013</v>
      </c>
      <c r="C214" s="931" t="n">
        <v>4063</v>
      </c>
      <c r="D214" s="931" t="n">
        <v>6836</v>
      </c>
      <c r="E214" s="931" t="n">
        <v>12637</v>
      </c>
      <c r="F214" s="931" t="n">
        <v>30481</v>
      </c>
      <c r="G214" s="931" t="n">
        <v>34817</v>
      </c>
      <c r="H214" s="931" t="n">
        <v>41512</v>
      </c>
      <c r="I214" s="931" t="n">
        <v>48473</v>
      </c>
    </row>
    <row r="215" customFormat="false" ht="12" hidden="false" customHeight="true" outlineLevel="0" collapsed="false">
      <c r="A215" s="930" t="s">
        <v>1189</v>
      </c>
      <c r="B215" s="931" t="n">
        <v>17875209</v>
      </c>
      <c r="C215" s="931" t="n">
        <v>20240030</v>
      </c>
      <c r="D215" s="931" t="n">
        <v>29113825</v>
      </c>
      <c r="E215" s="931" t="n">
        <v>40443647</v>
      </c>
      <c r="F215" s="931" t="n">
        <v>10841668</v>
      </c>
      <c r="G215" s="931" t="n">
        <v>13833715</v>
      </c>
      <c r="H215" s="931" t="n">
        <v>20692300</v>
      </c>
      <c r="I215" s="931" t="n">
        <v>26071711</v>
      </c>
    </row>
    <row r="216" customFormat="false" ht="12" hidden="false" customHeight="true" outlineLevel="0" collapsed="false">
      <c r="A216" s="932" t="s">
        <v>1179</v>
      </c>
      <c r="B216" s="931"/>
      <c r="C216" s="931"/>
      <c r="D216" s="931"/>
      <c r="E216" s="931"/>
      <c r="F216" s="931"/>
      <c r="G216" s="931"/>
      <c r="H216" s="931"/>
      <c r="I216" s="931"/>
    </row>
    <row r="217" customFormat="false" ht="12" hidden="false" customHeight="true" outlineLevel="0" collapsed="false">
      <c r="A217" s="930" t="s">
        <v>1190</v>
      </c>
      <c r="B217" s="931" t="n">
        <v>23614</v>
      </c>
      <c r="C217" s="931" t="n">
        <v>30084</v>
      </c>
      <c r="D217" s="931" t="n">
        <v>25582</v>
      </c>
      <c r="E217" s="931" t="n">
        <v>22630</v>
      </c>
      <c r="F217" s="931" t="n">
        <v>82106</v>
      </c>
      <c r="G217" s="931" t="n">
        <v>141318</v>
      </c>
      <c r="H217" s="931" t="n">
        <v>71407</v>
      </c>
      <c r="I217" s="931" t="n">
        <v>68563</v>
      </c>
    </row>
    <row r="218" customFormat="false" ht="12" hidden="false" customHeight="true" outlineLevel="0" collapsed="false">
      <c r="A218" s="930" t="s">
        <v>1191</v>
      </c>
      <c r="B218" s="931" t="n">
        <v>4392166</v>
      </c>
      <c r="C218" s="931" t="n">
        <v>4456359</v>
      </c>
      <c r="D218" s="931" t="n">
        <v>6496791</v>
      </c>
      <c r="E218" s="931" t="n">
        <v>9521319</v>
      </c>
      <c r="F218" s="931" t="n">
        <v>4120851</v>
      </c>
      <c r="G218" s="931" t="n">
        <v>5286268</v>
      </c>
      <c r="H218" s="931" t="n">
        <v>6299710</v>
      </c>
      <c r="I218" s="931" t="n">
        <v>7945278</v>
      </c>
    </row>
    <row r="219" customFormat="false" ht="12" hidden="false" customHeight="true" outlineLevel="0" collapsed="false">
      <c r="A219" s="930" t="s">
        <v>1192</v>
      </c>
      <c r="B219" s="931" t="n">
        <v>20532080</v>
      </c>
      <c r="C219" s="931" t="n">
        <v>18820605</v>
      </c>
      <c r="D219" s="931" t="n">
        <v>22259986</v>
      </c>
      <c r="E219" s="931" t="n">
        <v>26232773</v>
      </c>
      <c r="F219" s="931" t="n">
        <v>11736799</v>
      </c>
      <c r="G219" s="931" t="n">
        <v>11904855</v>
      </c>
      <c r="H219" s="931" t="n">
        <v>13459537</v>
      </c>
      <c r="I219" s="931" t="n">
        <v>15789168</v>
      </c>
    </row>
    <row r="220" customFormat="false" ht="12" hidden="false" customHeight="true" outlineLevel="0" collapsed="false">
      <c r="A220" s="930" t="s">
        <v>1193</v>
      </c>
      <c r="B220" s="931" t="n">
        <v>5897040</v>
      </c>
      <c r="C220" s="931" t="n">
        <v>5512314</v>
      </c>
      <c r="D220" s="931" t="n">
        <v>6263691</v>
      </c>
      <c r="E220" s="931" t="n">
        <v>6889431</v>
      </c>
      <c r="F220" s="931" t="n">
        <v>3747259</v>
      </c>
      <c r="G220" s="931" t="n">
        <v>3969894</v>
      </c>
      <c r="H220" s="931" t="n">
        <v>4307750</v>
      </c>
      <c r="I220" s="931" t="n">
        <v>5308096</v>
      </c>
    </row>
    <row r="221" customFormat="false" ht="12" hidden="false" customHeight="true" outlineLevel="0" collapsed="false">
      <c r="A221" s="930" t="s">
        <v>1194</v>
      </c>
      <c r="B221" s="931" t="n">
        <v>2170047</v>
      </c>
      <c r="C221" s="931" t="n">
        <v>2059306</v>
      </c>
      <c r="D221" s="931" t="n">
        <v>2318616</v>
      </c>
      <c r="E221" s="931" t="n">
        <v>2472926</v>
      </c>
      <c r="F221" s="931" t="n">
        <v>3788255</v>
      </c>
      <c r="G221" s="931" t="n">
        <v>4026160</v>
      </c>
      <c r="H221" s="931" t="n">
        <v>4488594</v>
      </c>
      <c r="I221" s="931" t="n">
        <v>5023815</v>
      </c>
    </row>
    <row r="222" customFormat="false" ht="12" hidden="false" customHeight="true" outlineLevel="0" collapsed="false">
      <c r="A222" s="930" t="s">
        <v>1195</v>
      </c>
      <c r="B222" s="931" t="n">
        <v>239520</v>
      </c>
      <c r="C222" s="931" t="n">
        <v>236528</v>
      </c>
      <c r="D222" s="931" t="n">
        <v>253885</v>
      </c>
      <c r="E222" s="931" t="n">
        <v>314560</v>
      </c>
      <c r="F222" s="931" t="n">
        <v>55050</v>
      </c>
      <c r="G222" s="931" t="n">
        <v>233219</v>
      </c>
      <c r="H222" s="931" t="n">
        <v>237722</v>
      </c>
      <c r="I222" s="931" t="n">
        <v>50785</v>
      </c>
    </row>
    <row r="223" customFormat="false" ht="12" hidden="false" customHeight="true" outlineLevel="0" collapsed="false">
      <c r="A223" s="930"/>
      <c r="B223" s="931"/>
      <c r="C223" s="931"/>
      <c r="D223" s="931"/>
      <c r="E223" s="931"/>
      <c r="F223" s="931"/>
      <c r="G223" s="931"/>
      <c r="H223" s="931"/>
      <c r="I223" s="931"/>
    </row>
    <row r="224" customFormat="false" ht="12" hidden="false" customHeight="true" outlineLevel="0" collapsed="false">
      <c r="A224" s="941" t="s">
        <v>1196</v>
      </c>
      <c r="B224" s="940"/>
      <c r="C224" s="940"/>
      <c r="D224" s="940"/>
      <c r="E224" s="940"/>
      <c r="F224" s="940"/>
      <c r="G224" s="940"/>
      <c r="H224" s="940"/>
      <c r="I224" s="940"/>
    </row>
    <row r="225" customFormat="false" ht="12" hidden="false" customHeight="true" outlineLevel="0" collapsed="false">
      <c r="A225" s="928" t="s">
        <v>1197</v>
      </c>
      <c r="B225" s="929" t="n">
        <v>1829813</v>
      </c>
      <c r="C225" s="929" t="n">
        <v>1879456</v>
      </c>
      <c r="D225" s="929" t="n">
        <v>2174723</v>
      </c>
      <c r="E225" s="929" t="n">
        <v>2530399</v>
      </c>
      <c r="F225" s="929" t="n">
        <v>3958404</v>
      </c>
      <c r="G225" s="929" t="n">
        <v>4772859</v>
      </c>
      <c r="H225" s="929" t="n">
        <v>5665321</v>
      </c>
      <c r="I225" s="929" t="n">
        <v>6828999</v>
      </c>
    </row>
    <row r="226" customFormat="false" ht="12" hidden="false" customHeight="true" outlineLevel="0" collapsed="false">
      <c r="A226" s="930" t="s">
        <v>1198</v>
      </c>
      <c r="B226" s="931" t="n">
        <v>1115798</v>
      </c>
      <c r="C226" s="931" t="n">
        <v>1195752</v>
      </c>
      <c r="D226" s="931" t="n">
        <v>1218129</v>
      </c>
      <c r="E226" s="931" t="n">
        <v>1599736</v>
      </c>
      <c r="F226" s="931" t="n">
        <v>3251968</v>
      </c>
      <c r="G226" s="931" t="n">
        <v>3753372</v>
      </c>
      <c r="H226" s="931" t="n">
        <v>4766392</v>
      </c>
      <c r="I226" s="931" t="n">
        <v>5767911</v>
      </c>
    </row>
    <row r="227" customFormat="false" ht="12" hidden="false" customHeight="true" outlineLevel="0" collapsed="false">
      <c r="A227" s="930" t="s">
        <v>1199</v>
      </c>
      <c r="B227" s="931" t="n">
        <v>116755</v>
      </c>
      <c r="C227" s="931" t="n">
        <v>84673</v>
      </c>
      <c r="D227" s="931" t="n">
        <v>149415</v>
      </c>
      <c r="E227" s="931" t="n">
        <v>221560</v>
      </c>
      <c r="F227" s="931" t="n">
        <v>6997</v>
      </c>
      <c r="G227" s="931" t="n">
        <v>7574</v>
      </c>
      <c r="H227" s="931" t="n">
        <v>6231</v>
      </c>
      <c r="I227" s="931" t="n">
        <v>4572</v>
      </c>
    </row>
    <row r="228" customFormat="false" ht="12" hidden="false" customHeight="true" outlineLevel="0" collapsed="false">
      <c r="A228" s="930" t="s">
        <v>1200</v>
      </c>
      <c r="B228" s="931" t="n">
        <v>15</v>
      </c>
      <c r="C228" s="931" t="n">
        <v>53</v>
      </c>
      <c r="D228" s="931" t="n">
        <v>54</v>
      </c>
      <c r="E228" s="931" t="n">
        <v>3824</v>
      </c>
      <c r="F228" s="931" t="n">
        <v>79</v>
      </c>
      <c r="G228" s="931" t="n">
        <v>584</v>
      </c>
      <c r="H228" s="931" t="n">
        <v>476</v>
      </c>
      <c r="I228" s="931" t="n">
        <v>982</v>
      </c>
    </row>
    <row r="229" customFormat="false" ht="12" hidden="false" customHeight="true" outlineLevel="0" collapsed="false">
      <c r="A229" s="930" t="s">
        <v>1201</v>
      </c>
      <c r="B229" s="931" t="n">
        <v>512510</v>
      </c>
      <c r="C229" s="931" t="n">
        <v>556204</v>
      </c>
      <c r="D229" s="931" t="n">
        <v>620017</v>
      </c>
      <c r="E229" s="931" t="n">
        <v>668129</v>
      </c>
      <c r="F229" s="931" t="n">
        <v>508103</v>
      </c>
      <c r="G229" s="931" t="n">
        <v>558026</v>
      </c>
      <c r="H229" s="931" t="n">
        <v>695211</v>
      </c>
      <c r="I229" s="931" t="n">
        <v>833545</v>
      </c>
    </row>
    <row r="230" customFormat="false" ht="12" hidden="false" customHeight="true" outlineLevel="0" collapsed="false">
      <c r="A230" s="930" t="s">
        <v>1202</v>
      </c>
      <c r="B230" s="931" t="n">
        <v>467</v>
      </c>
      <c r="C230" s="931" t="n">
        <v>929</v>
      </c>
      <c r="D230" s="931" t="n">
        <v>1452</v>
      </c>
      <c r="E230" s="931" t="n">
        <v>4272</v>
      </c>
      <c r="F230" s="931" t="n">
        <v>1537</v>
      </c>
      <c r="G230" s="931" t="n">
        <v>593</v>
      </c>
      <c r="H230" s="931" t="n">
        <v>1101</v>
      </c>
      <c r="I230" s="931" t="n">
        <v>666</v>
      </c>
    </row>
    <row r="231" customFormat="false" ht="12" hidden="false" customHeight="true" outlineLevel="0" collapsed="false">
      <c r="A231" s="930" t="s">
        <v>1203</v>
      </c>
      <c r="B231" s="931" t="n">
        <v>333</v>
      </c>
      <c r="C231" s="931" t="n">
        <v>24</v>
      </c>
      <c r="D231" s="931" t="n">
        <v>57</v>
      </c>
      <c r="E231" s="931" t="n">
        <v>691</v>
      </c>
      <c r="F231" s="931" t="n">
        <v>56</v>
      </c>
      <c r="G231" s="931" t="n">
        <v>792</v>
      </c>
      <c r="H231" s="931" t="n">
        <v>2276</v>
      </c>
      <c r="I231" s="931" t="n">
        <v>750</v>
      </c>
    </row>
    <row r="232" customFormat="false" ht="12" hidden="false" customHeight="true" outlineLevel="0" collapsed="false">
      <c r="A232" s="930" t="s">
        <v>1204</v>
      </c>
      <c r="B232" s="931" t="n">
        <v>932</v>
      </c>
      <c r="C232" s="931" t="n">
        <v>2192</v>
      </c>
      <c r="D232" s="931" t="n">
        <v>3242</v>
      </c>
      <c r="E232" s="931" t="n">
        <v>3065</v>
      </c>
      <c r="F232" s="931" t="n">
        <v>27692</v>
      </c>
      <c r="G232" s="931" t="n">
        <v>29867</v>
      </c>
      <c r="H232" s="931" t="n">
        <v>52301</v>
      </c>
      <c r="I232" s="931" t="n">
        <v>46995</v>
      </c>
    </row>
    <row r="233" customFormat="false" ht="12" hidden="false" customHeight="true" outlineLevel="0" collapsed="false">
      <c r="A233" s="930" t="s">
        <v>1205</v>
      </c>
      <c r="B233" s="931" t="n">
        <v>35</v>
      </c>
      <c r="C233" s="929" t="s">
        <v>176</v>
      </c>
      <c r="D233" s="931" t="n">
        <v>1</v>
      </c>
      <c r="E233" s="931" t="n">
        <v>4</v>
      </c>
      <c r="F233" s="931" t="n">
        <v>108</v>
      </c>
      <c r="G233" s="931" t="n">
        <v>88</v>
      </c>
      <c r="H233" s="931" t="n">
        <v>162</v>
      </c>
      <c r="I233" s="931" t="n">
        <v>453</v>
      </c>
    </row>
    <row r="234" customFormat="false" ht="12" hidden="false" customHeight="true" outlineLevel="0" collapsed="false">
      <c r="A234" s="930" t="s">
        <v>1206</v>
      </c>
      <c r="B234" s="931" t="n">
        <v>133</v>
      </c>
      <c r="C234" s="931" t="n">
        <v>868</v>
      </c>
      <c r="D234" s="931" t="n">
        <v>177</v>
      </c>
      <c r="E234" s="931" t="n">
        <v>451</v>
      </c>
      <c r="F234" s="931" t="n">
        <v>107</v>
      </c>
      <c r="G234" s="931" t="n">
        <v>515</v>
      </c>
      <c r="H234" s="931" t="n">
        <v>312</v>
      </c>
      <c r="I234" s="931" t="n">
        <v>612</v>
      </c>
    </row>
    <row r="235" customFormat="false" ht="12" hidden="false" customHeight="true" outlineLevel="0" collapsed="false">
      <c r="A235" s="930" t="s">
        <v>1245</v>
      </c>
      <c r="B235" s="931" t="n">
        <v>28</v>
      </c>
      <c r="C235" s="931" t="n">
        <v>510</v>
      </c>
      <c r="D235" s="931" t="n">
        <v>1393</v>
      </c>
      <c r="E235" s="931" t="n">
        <v>1176</v>
      </c>
      <c r="F235" s="931" t="n">
        <v>9</v>
      </c>
      <c r="G235" s="931" t="n">
        <v>518</v>
      </c>
      <c r="H235" s="931" t="n">
        <v>1055</v>
      </c>
      <c r="I235" s="931" t="n">
        <v>611</v>
      </c>
    </row>
    <row r="236" customFormat="false" ht="12" hidden="false" customHeight="true" outlineLevel="0" collapsed="false">
      <c r="A236" s="930" t="s">
        <v>1208</v>
      </c>
      <c r="B236" s="931" t="n">
        <v>4113</v>
      </c>
      <c r="C236" s="931" t="n">
        <v>1861</v>
      </c>
      <c r="D236" s="931" t="n">
        <v>4643</v>
      </c>
      <c r="E236" s="931" t="n">
        <v>2567</v>
      </c>
      <c r="F236" s="931" t="n">
        <v>2420</v>
      </c>
      <c r="G236" s="931" t="n">
        <v>3002</v>
      </c>
      <c r="H236" s="931" t="n">
        <v>3188</v>
      </c>
      <c r="I236" s="931" t="n">
        <v>6263</v>
      </c>
    </row>
    <row r="237" customFormat="false" ht="12" hidden="false" customHeight="true" outlineLevel="0" collapsed="false">
      <c r="A237" s="930" t="s">
        <v>1209</v>
      </c>
      <c r="B237" s="931" t="n">
        <v>1529</v>
      </c>
      <c r="C237" s="931" t="n">
        <v>919</v>
      </c>
      <c r="D237" s="931" t="n">
        <v>1415</v>
      </c>
      <c r="E237" s="931" t="n">
        <v>5892</v>
      </c>
      <c r="F237" s="931" t="n">
        <v>16344</v>
      </c>
      <c r="G237" s="931" t="n">
        <v>513</v>
      </c>
      <c r="H237" s="931" t="n">
        <v>376</v>
      </c>
      <c r="I237" s="931" t="n">
        <v>289</v>
      </c>
    </row>
    <row r="238" customFormat="false" ht="12" hidden="false" customHeight="true" outlineLevel="0" collapsed="false">
      <c r="A238" s="930" t="s">
        <v>1210</v>
      </c>
      <c r="B238" s="931" t="n">
        <v>172</v>
      </c>
      <c r="C238" s="931" t="n">
        <v>899</v>
      </c>
      <c r="D238" s="931" t="n">
        <v>12</v>
      </c>
      <c r="E238" s="931" t="n">
        <v>357</v>
      </c>
      <c r="F238" s="931" t="n">
        <v>63</v>
      </c>
      <c r="G238" s="931" t="n">
        <v>311</v>
      </c>
      <c r="H238" s="931" t="n">
        <v>1928</v>
      </c>
      <c r="I238" s="931" t="n">
        <v>2888</v>
      </c>
    </row>
    <row r="239" customFormat="false" ht="12" hidden="false" customHeight="true" outlineLevel="0" collapsed="false">
      <c r="A239" s="930" t="s">
        <v>1211</v>
      </c>
      <c r="B239" s="931" t="n">
        <v>1604</v>
      </c>
      <c r="C239" s="931" t="n">
        <v>2164</v>
      </c>
      <c r="D239" s="931" t="n">
        <v>892</v>
      </c>
      <c r="E239" s="931" t="n">
        <v>1556</v>
      </c>
      <c r="F239" s="931" t="n">
        <v>1074</v>
      </c>
      <c r="G239" s="931" t="n">
        <v>918</v>
      </c>
      <c r="H239" s="931" t="n">
        <v>1398</v>
      </c>
      <c r="I239" s="931" t="n">
        <v>571</v>
      </c>
    </row>
    <row r="240" customFormat="false" ht="12" hidden="false" customHeight="true" outlineLevel="0" collapsed="false">
      <c r="A240" s="930" t="s">
        <v>1212</v>
      </c>
      <c r="B240" s="931" t="n">
        <v>108</v>
      </c>
      <c r="C240" s="931" t="n">
        <v>49</v>
      </c>
      <c r="D240" s="931" t="n">
        <v>49</v>
      </c>
      <c r="E240" s="931" t="n">
        <v>16</v>
      </c>
      <c r="F240" s="931" t="n">
        <v>5303</v>
      </c>
      <c r="G240" s="931" t="n">
        <v>5336</v>
      </c>
      <c r="H240" s="931" t="n">
        <v>3536</v>
      </c>
      <c r="I240" s="931" t="n">
        <v>1089</v>
      </c>
    </row>
    <row r="241" customFormat="false" ht="12" hidden="false" customHeight="true" outlineLevel="0" collapsed="false">
      <c r="A241" s="930" t="s">
        <v>1213</v>
      </c>
      <c r="B241" s="931" t="n">
        <v>7348</v>
      </c>
      <c r="C241" s="931" t="n">
        <v>4802</v>
      </c>
      <c r="D241" s="931" t="n">
        <v>4266</v>
      </c>
      <c r="E241" s="931" t="n">
        <v>7075</v>
      </c>
      <c r="F241" s="931" t="n">
        <v>19216</v>
      </c>
      <c r="G241" s="931" t="n">
        <v>22283</v>
      </c>
      <c r="H241" s="931" t="n">
        <v>30086</v>
      </c>
      <c r="I241" s="931" t="n">
        <v>31963</v>
      </c>
    </row>
    <row r="242" customFormat="false" ht="12" hidden="false" customHeight="true" outlineLevel="0" collapsed="false">
      <c r="A242" s="932" t="s">
        <v>1214</v>
      </c>
      <c r="B242" s="931"/>
      <c r="C242" s="931"/>
      <c r="D242" s="931"/>
      <c r="E242" s="931"/>
      <c r="F242" s="931"/>
      <c r="G242" s="931"/>
      <c r="H242" s="931"/>
      <c r="I242" s="931"/>
    </row>
    <row r="243" customFormat="false" ht="12" hidden="false" customHeight="true" outlineLevel="0" collapsed="false">
      <c r="A243" s="930" t="s">
        <v>1215</v>
      </c>
      <c r="B243" s="931" t="n">
        <v>15</v>
      </c>
      <c r="C243" s="931" t="n">
        <v>12</v>
      </c>
      <c r="D243" s="931" t="n">
        <v>3</v>
      </c>
      <c r="E243" s="931" t="n">
        <v>197</v>
      </c>
      <c r="F243" s="931" t="n">
        <v>366</v>
      </c>
      <c r="G243" s="931" t="n">
        <v>370</v>
      </c>
      <c r="H243" s="931" t="n">
        <v>210</v>
      </c>
      <c r="I243" s="931" t="n">
        <v>191</v>
      </c>
      <c r="J243" s="927"/>
      <c r="K243" s="927"/>
      <c r="L243" s="927"/>
      <c r="M243" s="927"/>
      <c r="N243" s="927"/>
      <c r="O243" s="927"/>
    </row>
    <row r="244" customFormat="false" ht="12" hidden="false" customHeight="true" outlineLevel="0" collapsed="false">
      <c r="A244" s="930" t="s">
        <v>1216</v>
      </c>
      <c r="B244" s="931" t="n">
        <v>66952</v>
      </c>
      <c r="C244" s="931" t="n">
        <v>6649</v>
      </c>
      <c r="D244" s="931" t="n">
        <v>164216</v>
      </c>
      <c r="E244" s="931" t="n">
        <v>1151</v>
      </c>
      <c r="F244" s="931" t="n">
        <v>103588</v>
      </c>
      <c r="G244" s="931" t="n">
        <v>368425</v>
      </c>
      <c r="H244" s="931" t="n">
        <v>75507</v>
      </c>
      <c r="I244" s="931" t="n">
        <v>79448</v>
      </c>
      <c r="J244" s="927"/>
      <c r="K244" s="927"/>
      <c r="L244" s="927"/>
      <c r="M244" s="927"/>
      <c r="N244" s="927"/>
      <c r="O244" s="927"/>
    </row>
    <row r="245" customFormat="false" ht="12" hidden="false" customHeight="true" outlineLevel="0" collapsed="false">
      <c r="A245" s="930" t="s">
        <v>1217</v>
      </c>
      <c r="B245" s="931" t="n">
        <v>98</v>
      </c>
      <c r="C245" s="931" t="n">
        <v>3</v>
      </c>
      <c r="D245" s="931" t="n">
        <v>5</v>
      </c>
      <c r="E245" s="931" t="n">
        <v>2</v>
      </c>
      <c r="F245" s="931" t="n">
        <v>8663</v>
      </c>
      <c r="G245" s="931" t="n">
        <v>224</v>
      </c>
      <c r="H245" s="931" t="n">
        <v>2881</v>
      </c>
      <c r="I245" s="931" t="n">
        <v>262</v>
      </c>
      <c r="J245" s="927"/>
      <c r="K245" s="927"/>
      <c r="L245" s="927"/>
      <c r="M245" s="927"/>
      <c r="N245" s="927"/>
      <c r="O245" s="927"/>
    </row>
    <row r="246" customFormat="false" ht="12" hidden="false" customHeight="true" outlineLevel="0" collapsed="false">
      <c r="A246" s="930" t="s">
        <v>1218</v>
      </c>
      <c r="B246" s="931" t="n">
        <v>35</v>
      </c>
      <c r="C246" s="931" t="n">
        <v>437</v>
      </c>
      <c r="D246" s="931" t="n">
        <v>13</v>
      </c>
      <c r="E246" s="931" t="n">
        <v>57</v>
      </c>
      <c r="F246" s="931" t="n">
        <v>1436</v>
      </c>
      <c r="G246" s="931" t="n">
        <v>2515</v>
      </c>
      <c r="H246" s="931" t="n">
        <v>717</v>
      </c>
      <c r="I246" s="931" t="n">
        <v>16235</v>
      </c>
      <c r="J246" s="927"/>
      <c r="K246" s="927"/>
      <c r="L246" s="927"/>
      <c r="M246" s="927"/>
      <c r="N246" s="927"/>
      <c r="O246" s="927"/>
    </row>
    <row r="247" customFormat="false" ht="12" hidden="false" customHeight="true" outlineLevel="0" collapsed="false">
      <c r="A247" s="930" t="s">
        <v>1219</v>
      </c>
      <c r="B247" s="931" t="n">
        <v>35</v>
      </c>
      <c r="C247" s="931" t="n">
        <v>137</v>
      </c>
      <c r="D247" s="931" t="n">
        <v>224</v>
      </c>
      <c r="E247" s="931" t="n">
        <v>1485</v>
      </c>
      <c r="F247" s="931" t="n">
        <v>395</v>
      </c>
      <c r="G247" s="931" t="n">
        <v>2948</v>
      </c>
      <c r="H247" s="931" t="n">
        <v>3796</v>
      </c>
      <c r="I247" s="931" t="n">
        <v>7597</v>
      </c>
      <c r="J247" s="927"/>
      <c r="K247" s="927"/>
      <c r="L247" s="927"/>
      <c r="M247" s="927"/>
      <c r="N247" s="927"/>
      <c r="O247" s="927"/>
    </row>
    <row r="248" customFormat="false" ht="12" hidden="false" customHeight="true" outlineLevel="0" collapsed="false">
      <c r="A248" s="932" t="s">
        <v>1220</v>
      </c>
      <c r="B248" s="931"/>
      <c r="C248" s="931"/>
      <c r="D248" s="931"/>
      <c r="E248" s="931"/>
      <c r="F248" s="931"/>
      <c r="G248" s="931"/>
      <c r="H248" s="931"/>
      <c r="I248" s="931"/>
      <c r="J248" s="927"/>
      <c r="K248" s="927"/>
      <c r="L248" s="927"/>
      <c r="M248" s="927"/>
      <c r="N248" s="927"/>
      <c r="O248" s="927"/>
    </row>
    <row r="249" customFormat="false" ht="12" hidden="false" customHeight="true" outlineLevel="0" collapsed="false">
      <c r="A249" s="930" t="s">
        <v>1221</v>
      </c>
      <c r="B249" s="931" t="n">
        <v>28</v>
      </c>
      <c r="C249" s="931" t="n">
        <v>73</v>
      </c>
      <c r="D249" s="931" t="n">
        <v>121</v>
      </c>
      <c r="E249" s="931" t="n">
        <v>8</v>
      </c>
      <c r="F249" s="931" t="n">
        <v>640</v>
      </c>
      <c r="G249" s="931" t="n">
        <v>341</v>
      </c>
      <c r="H249" s="931" t="n">
        <v>223</v>
      </c>
      <c r="I249" s="931" t="n">
        <v>618</v>
      </c>
      <c r="J249" s="927"/>
      <c r="K249" s="927"/>
      <c r="L249" s="927"/>
      <c r="M249" s="927"/>
      <c r="N249" s="927"/>
      <c r="O249" s="927"/>
    </row>
    <row r="250" customFormat="false" ht="12" hidden="false" customHeight="true" outlineLevel="0" collapsed="false">
      <c r="A250" s="930" t="s">
        <v>1222</v>
      </c>
      <c r="B250" s="929" t="s">
        <v>176</v>
      </c>
      <c r="C250" s="931" t="n">
        <v>120</v>
      </c>
      <c r="D250" s="931" t="n">
        <v>40</v>
      </c>
      <c r="E250" s="931" t="n">
        <v>263</v>
      </c>
      <c r="F250" s="929" t="s">
        <v>176</v>
      </c>
      <c r="G250" s="931" t="n">
        <v>390</v>
      </c>
      <c r="H250" s="931" t="n">
        <v>83</v>
      </c>
      <c r="I250" s="931" t="n">
        <v>735</v>
      </c>
      <c r="J250" s="927"/>
      <c r="K250" s="927"/>
      <c r="L250" s="927"/>
      <c r="M250" s="927"/>
      <c r="N250" s="927"/>
      <c r="O250" s="927"/>
    </row>
    <row r="251" customFormat="false" ht="12" hidden="false" customHeight="true" outlineLevel="0" collapsed="false">
      <c r="A251" s="930" t="s">
        <v>1223</v>
      </c>
      <c r="B251" s="929" t="s">
        <v>176</v>
      </c>
      <c r="C251" s="931" t="n">
        <v>167</v>
      </c>
      <c r="D251" s="931" t="n">
        <v>170</v>
      </c>
      <c r="E251" s="931" t="n">
        <v>13</v>
      </c>
      <c r="F251" s="931" t="n">
        <v>11</v>
      </c>
      <c r="G251" s="931" t="n">
        <v>451</v>
      </c>
      <c r="H251" s="931" t="n">
        <v>123</v>
      </c>
      <c r="I251" s="931" t="n">
        <v>451</v>
      </c>
      <c r="J251" s="927"/>
      <c r="K251" s="927"/>
      <c r="L251" s="927"/>
      <c r="M251" s="927"/>
      <c r="N251" s="927"/>
      <c r="O251" s="927"/>
    </row>
    <row r="252" customFormat="false" ht="12" hidden="false" customHeight="true" outlineLevel="0" collapsed="false">
      <c r="A252" s="932" t="s">
        <v>1224</v>
      </c>
      <c r="B252" s="931"/>
      <c r="C252" s="931"/>
      <c r="D252" s="931"/>
      <c r="E252" s="931"/>
      <c r="F252" s="931"/>
      <c r="G252" s="931"/>
      <c r="H252" s="931"/>
      <c r="I252" s="931"/>
      <c r="J252" s="927"/>
      <c r="K252" s="927"/>
      <c r="L252" s="927"/>
      <c r="M252" s="927"/>
      <c r="N252" s="927"/>
      <c r="O252" s="927"/>
    </row>
    <row r="253" customFormat="false" ht="12" hidden="false" customHeight="true" outlineLevel="0" collapsed="false">
      <c r="A253" s="930" t="s">
        <v>1225</v>
      </c>
      <c r="B253" s="931" t="n">
        <v>17</v>
      </c>
      <c r="C253" s="931" t="n">
        <v>22</v>
      </c>
      <c r="D253" s="931" t="n">
        <v>10</v>
      </c>
      <c r="E253" s="931" t="n">
        <v>18</v>
      </c>
      <c r="F253" s="929" t="s">
        <v>176</v>
      </c>
      <c r="G253" s="931" t="n">
        <v>148</v>
      </c>
      <c r="H253" s="931" t="n">
        <v>143</v>
      </c>
      <c r="I253" s="931" t="n">
        <v>105</v>
      </c>
      <c r="J253" s="927"/>
      <c r="K253" s="927"/>
      <c r="L253" s="927"/>
      <c r="M253" s="927"/>
      <c r="N253" s="927"/>
      <c r="O253" s="927"/>
    </row>
    <row r="254" customFormat="false" ht="12" hidden="false" customHeight="true" outlineLevel="0" collapsed="false">
      <c r="A254" s="930" t="s">
        <v>1226</v>
      </c>
      <c r="B254" s="929" t="s">
        <v>176</v>
      </c>
      <c r="C254" s="931" t="n">
        <v>16</v>
      </c>
      <c r="D254" s="931" t="n">
        <v>9</v>
      </c>
      <c r="E254" s="931" t="n">
        <v>7</v>
      </c>
      <c r="F254" s="931" t="n">
        <v>495</v>
      </c>
      <c r="G254" s="931" t="n">
        <v>406</v>
      </c>
      <c r="H254" s="931" t="n">
        <v>361</v>
      </c>
      <c r="I254" s="931" t="n">
        <v>408</v>
      </c>
      <c r="J254" s="927"/>
      <c r="K254" s="927"/>
      <c r="L254" s="927"/>
      <c r="M254" s="927"/>
      <c r="N254" s="927"/>
      <c r="O254" s="927"/>
    </row>
    <row r="255" customFormat="false" ht="12" hidden="false" customHeight="true" outlineLevel="0" collapsed="false">
      <c r="A255" s="930" t="s">
        <v>1227</v>
      </c>
      <c r="B255" s="931" t="n">
        <v>43</v>
      </c>
      <c r="C255" s="931" t="n">
        <v>187</v>
      </c>
      <c r="D255" s="931" t="n">
        <v>242</v>
      </c>
      <c r="E255" s="931" t="n">
        <v>587</v>
      </c>
      <c r="F255" s="931" t="n">
        <v>78</v>
      </c>
      <c r="G255" s="931" t="n">
        <v>854</v>
      </c>
      <c r="H255" s="931" t="n">
        <v>1726</v>
      </c>
      <c r="I255" s="931" t="n">
        <v>5314</v>
      </c>
      <c r="J255" s="927"/>
      <c r="K255" s="927"/>
      <c r="L255" s="927"/>
      <c r="M255" s="927"/>
      <c r="N255" s="927"/>
      <c r="O255" s="927"/>
    </row>
    <row r="256" customFormat="false" ht="12" hidden="false" customHeight="true" outlineLevel="0" collapsed="false">
      <c r="A256" s="930" t="s">
        <v>1228</v>
      </c>
      <c r="B256" s="931" t="n">
        <v>48</v>
      </c>
      <c r="C256" s="931" t="n">
        <v>136</v>
      </c>
      <c r="D256" s="931" t="n">
        <v>8</v>
      </c>
      <c r="E256" s="931" t="n">
        <v>84</v>
      </c>
      <c r="F256" s="931" t="n">
        <v>71</v>
      </c>
      <c r="G256" s="931" t="n">
        <v>1055</v>
      </c>
      <c r="H256" s="931" t="n">
        <v>1104</v>
      </c>
      <c r="I256" s="931" t="n">
        <v>1036</v>
      </c>
      <c r="J256" s="927"/>
      <c r="K256" s="927"/>
      <c r="L256" s="927"/>
      <c r="M256" s="927"/>
      <c r="N256" s="927"/>
      <c r="O256" s="927"/>
    </row>
    <row r="257" customFormat="false" ht="12" hidden="false" customHeight="true" outlineLevel="0" collapsed="false">
      <c r="A257" s="930" t="s">
        <v>1229</v>
      </c>
      <c r="B257" s="931" t="n">
        <v>241</v>
      </c>
      <c r="C257" s="931" t="n">
        <v>4755</v>
      </c>
      <c r="D257" s="931" t="n">
        <v>1789</v>
      </c>
      <c r="E257" s="931" t="n">
        <v>677</v>
      </c>
      <c r="F257" s="931" t="n">
        <v>633</v>
      </c>
      <c r="G257" s="931" t="n">
        <v>6962</v>
      </c>
      <c r="H257" s="931" t="n">
        <v>8495</v>
      </c>
      <c r="I257" s="931" t="n">
        <v>10419</v>
      </c>
      <c r="J257" s="927"/>
      <c r="K257" s="927"/>
      <c r="L257" s="927"/>
      <c r="M257" s="927"/>
      <c r="N257" s="927"/>
      <c r="O257" s="927"/>
    </row>
    <row r="258" customFormat="false" ht="12" hidden="false" customHeight="true" outlineLevel="0" collapsed="false">
      <c r="A258" s="930" t="s">
        <v>1230</v>
      </c>
      <c r="B258" s="931" t="n">
        <v>31</v>
      </c>
      <c r="C258" s="931" t="n">
        <v>224</v>
      </c>
      <c r="D258" s="931" t="n">
        <v>1194</v>
      </c>
      <c r="E258" s="931" t="n">
        <v>2706</v>
      </c>
      <c r="F258" s="931" t="n">
        <v>420</v>
      </c>
      <c r="G258" s="931" t="n">
        <v>541</v>
      </c>
      <c r="H258" s="931" t="n">
        <v>945</v>
      </c>
      <c r="I258" s="931" t="n">
        <v>1953</v>
      </c>
      <c r="J258" s="927"/>
      <c r="K258" s="927"/>
      <c r="L258" s="927"/>
      <c r="M258" s="927"/>
      <c r="N258" s="927"/>
      <c r="O258" s="927"/>
    </row>
    <row r="259" customFormat="false" ht="12" hidden="false" customHeight="true" outlineLevel="0" collapsed="false">
      <c r="A259" s="930" t="s">
        <v>1231</v>
      </c>
      <c r="B259" s="931" t="n">
        <v>19</v>
      </c>
      <c r="C259" s="931" t="n">
        <v>45</v>
      </c>
      <c r="D259" s="929" t="s">
        <v>176</v>
      </c>
      <c r="E259" s="931" t="n">
        <v>17</v>
      </c>
      <c r="F259" s="931" t="n">
        <v>124</v>
      </c>
      <c r="G259" s="931" t="n">
        <v>295</v>
      </c>
      <c r="H259" s="931" t="n">
        <v>204</v>
      </c>
      <c r="I259" s="931" t="n">
        <v>707</v>
      </c>
      <c r="J259" s="927"/>
      <c r="K259" s="927"/>
      <c r="L259" s="927"/>
      <c r="M259" s="927"/>
      <c r="N259" s="927"/>
      <c r="O259" s="927"/>
    </row>
    <row r="260" customFormat="false" ht="12" hidden="false" customHeight="true" outlineLevel="0" collapsed="false">
      <c r="A260" s="932" t="s">
        <v>1232</v>
      </c>
      <c r="B260" s="931"/>
      <c r="C260" s="931"/>
      <c r="D260" s="931"/>
      <c r="E260" s="931"/>
      <c r="F260" s="931"/>
      <c r="G260" s="931"/>
      <c r="H260" s="931"/>
      <c r="I260" s="931"/>
      <c r="J260" s="927"/>
      <c r="K260" s="927"/>
      <c r="L260" s="927"/>
      <c r="M260" s="927"/>
      <c r="N260" s="927"/>
      <c r="O260" s="927"/>
    </row>
    <row r="261" customFormat="false" ht="12" hidden="false" customHeight="true" outlineLevel="0" collapsed="false">
      <c r="A261" s="930" t="s">
        <v>1233</v>
      </c>
      <c r="B261" s="931" t="n">
        <v>3</v>
      </c>
      <c r="C261" s="931" t="n">
        <v>424</v>
      </c>
      <c r="D261" s="931" t="n">
        <v>269</v>
      </c>
      <c r="E261" s="931" t="n">
        <v>1042</v>
      </c>
      <c r="F261" s="931" t="n">
        <v>188</v>
      </c>
      <c r="G261" s="931" t="n">
        <v>598</v>
      </c>
      <c r="H261" s="931" t="n">
        <v>883</v>
      </c>
      <c r="I261" s="931" t="n">
        <v>1064</v>
      </c>
      <c r="J261" s="927"/>
      <c r="K261" s="927"/>
      <c r="L261" s="927"/>
      <c r="M261" s="927"/>
      <c r="N261" s="927"/>
      <c r="O261" s="927"/>
    </row>
    <row r="262" customFormat="false" ht="12" hidden="false" customHeight="true" outlineLevel="0" collapsed="false">
      <c r="A262" s="932" t="s">
        <v>1234</v>
      </c>
      <c r="B262" s="931"/>
      <c r="C262" s="931"/>
      <c r="D262" s="931"/>
      <c r="E262" s="931"/>
      <c r="F262" s="931"/>
      <c r="G262" s="931"/>
      <c r="H262" s="931"/>
      <c r="I262" s="931"/>
      <c r="J262" s="927"/>
      <c r="K262" s="927"/>
      <c r="L262" s="927"/>
      <c r="M262" s="927"/>
      <c r="N262" s="927"/>
      <c r="O262" s="927"/>
    </row>
    <row r="263" customFormat="false" ht="12" hidden="false" customHeight="true" outlineLevel="0" collapsed="false">
      <c r="A263" s="930" t="s">
        <v>1235</v>
      </c>
      <c r="B263" s="931" t="n">
        <v>368</v>
      </c>
      <c r="C263" s="931" t="n">
        <v>14150</v>
      </c>
      <c r="D263" s="931" t="n">
        <v>1196</v>
      </c>
      <c r="E263" s="931" t="n">
        <v>1714</v>
      </c>
      <c r="F263" s="931" t="n">
        <v>220</v>
      </c>
      <c r="G263" s="931" t="n">
        <v>2044</v>
      </c>
      <c r="H263" s="931" t="n">
        <v>1891</v>
      </c>
      <c r="I263" s="931" t="n">
        <v>2296</v>
      </c>
      <c r="J263" s="927"/>
      <c r="K263" s="927"/>
      <c r="L263" s="927"/>
      <c r="M263" s="927"/>
      <c r="N263" s="927"/>
      <c r="O263" s="927"/>
    </row>
    <row r="264" customFormat="false" ht="12" hidden="false" customHeight="true" outlineLevel="0" collapsed="false">
      <c r="A264" s="930"/>
      <c r="B264" s="931"/>
      <c r="C264" s="931"/>
      <c r="D264" s="931"/>
      <c r="E264" s="931"/>
      <c r="F264" s="931"/>
      <c r="G264" s="931"/>
      <c r="H264" s="931"/>
      <c r="I264" s="931"/>
      <c r="J264" s="927"/>
      <c r="K264" s="927"/>
      <c r="L264" s="927"/>
      <c r="M264" s="927"/>
      <c r="N264" s="927"/>
      <c r="O264" s="927"/>
    </row>
    <row r="265" customFormat="false" ht="12" hidden="false" customHeight="true" outlineLevel="0" collapsed="false">
      <c r="A265" s="928" t="s">
        <v>1236</v>
      </c>
      <c r="B265" s="929" t="n">
        <v>604154</v>
      </c>
      <c r="C265" s="929" t="n">
        <v>592867</v>
      </c>
      <c r="D265" s="929" t="n">
        <v>792923</v>
      </c>
      <c r="E265" s="929" t="n">
        <v>769163</v>
      </c>
      <c r="F265" s="929" t="n">
        <v>1388252</v>
      </c>
      <c r="G265" s="929" t="n">
        <v>1540174</v>
      </c>
      <c r="H265" s="929" t="n">
        <v>1647013</v>
      </c>
      <c r="I265" s="929" t="n">
        <v>1706838</v>
      </c>
      <c r="J265" s="927"/>
      <c r="K265" s="927"/>
      <c r="L265" s="927"/>
      <c r="M265" s="927"/>
      <c r="N265" s="927"/>
      <c r="O265" s="927"/>
    </row>
    <row r="266" customFormat="false" ht="12" hidden="false" customHeight="true" outlineLevel="0" collapsed="false">
      <c r="A266" s="930" t="s">
        <v>1237</v>
      </c>
      <c r="B266" s="931" t="n">
        <v>26132</v>
      </c>
      <c r="C266" s="931" t="n">
        <v>421</v>
      </c>
      <c r="D266" s="931" t="n">
        <v>657</v>
      </c>
      <c r="E266" s="931" t="n">
        <v>718</v>
      </c>
      <c r="F266" s="931" t="n">
        <v>564092</v>
      </c>
      <c r="G266" s="931" t="n">
        <v>568284</v>
      </c>
      <c r="H266" s="931" t="n">
        <v>600438</v>
      </c>
      <c r="I266" s="931" t="n">
        <v>590375</v>
      </c>
      <c r="J266" s="927"/>
      <c r="K266" s="927"/>
      <c r="L266" s="927"/>
      <c r="M266" s="927"/>
      <c r="N266" s="927"/>
      <c r="O266" s="927"/>
    </row>
    <row r="267" customFormat="false" ht="12" hidden="false" customHeight="true" outlineLevel="0" collapsed="false">
      <c r="A267" s="932" t="s">
        <v>1238</v>
      </c>
      <c r="B267" s="942"/>
      <c r="C267" s="942"/>
      <c r="D267" s="942"/>
      <c r="E267" s="942"/>
      <c r="F267" s="942"/>
      <c r="G267" s="942"/>
      <c r="H267" s="942"/>
      <c r="I267" s="942"/>
      <c r="J267" s="927"/>
      <c r="K267" s="927"/>
      <c r="L267" s="927"/>
      <c r="M267" s="927"/>
      <c r="N267" s="927"/>
      <c r="O267" s="927"/>
    </row>
    <row r="268" customFormat="false" ht="12" hidden="false" customHeight="true" outlineLevel="0" collapsed="false">
      <c r="A268" s="930" t="s">
        <v>1239</v>
      </c>
      <c r="B268" s="942" t="n">
        <v>578022</v>
      </c>
      <c r="C268" s="942" t="n">
        <v>592446</v>
      </c>
      <c r="D268" s="942" t="n">
        <v>792266</v>
      </c>
      <c r="E268" s="942" t="n">
        <v>768445</v>
      </c>
      <c r="F268" s="942" t="n">
        <v>824160</v>
      </c>
      <c r="G268" s="942" t="n">
        <v>971890</v>
      </c>
      <c r="H268" s="942" t="n">
        <v>1046575</v>
      </c>
      <c r="I268" s="942" t="n">
        <v>1116463</v>
      </c>
      <c r="J268" s="927"/>
      <c r="K268" s="927"/>
      <c r="L268" s="927"/>
      <c r="M268" s="927"/>
      <c r="N268" s="927"/>
      <c r="O268" s="927"/>
    </row>
    <row r="269" customFormat="false" ht="12" hidden="false" customHeight="true" outlineLevel="0" collapsed="false">
      <c r="A269" s="939"/>
      <c r="B269" s="942"/>
      <c r="C269" s="942"/>
      <c r="D269" s="942"/>
      <c r="E269" s="942"/>
      <c r="F269" s="942"/>
      <c r="G269" s="942"/>
      <c r="H269" s="942"/>
      <c r="I269" s="942"/>
      <c r="J269" s="927"/>
      <c r="K269" s="927"/>
      <c r="L269" s="927"/>
      <c r="M269" s="927"/>
      <c r="N269" s="927"/>
      <c r="O269" s="927"/>
    </row>
    <row r="270" customFormat="false" ht="12" hidden="false" customHeight="true" outlineLevel="0" collapsed="false">
      <c r="A270" s="943" t="s">
        <v>1240</v>
      </c>
      <c r="B270" s="929" t="n">
        <v>486059686</v>
      </c>
      <c r="C270" s="929" t="n">
        <v>490520055</v>
      </c>
      <c r="D270" s="929" t="n">
        <v>604754688</v>
      </c>
      <c r="E270" s="929" t="n">
        <v>718243470</v>
      </c>
      <c r="F270" s="929" t="n">
        <v>571462091</v>
      </c>
      <c r="G270" s="929" t="n">
        <v>616056589</v>
      </c>
      <c r="H270" s="929" t="n">
        <v>751841349</v>
      </c>
      <c r="I270" s="929" t="n">
        <v>911820567</v>
      </c>
      <c r="J270" s="927"/>
      <c r="K270" s="927"/>
      <c r="L270" s="927"/>
      <c r="M270" s="927"/>
      <c r="N270" s="927"/>
      <c r="O270" s="927"/>
    </row>
    <row r="271" customFormat="false" ht="12" hidden="false" customHeight="true" outlineLevel="0" collapsed="false">
      <c r="A271" s="925" t="s">
        <v>662</v>
      </c>
      <c r="B271" s="944"/>
      <c r="C271" s="944"/>
      <c r="D271" s="944"/>
      <c r="E271" s="944"/>
      <c r="F271" s="944"/>
      <c r="G271" s="944"/>
      <c r="H271" s="944"/>
      <c r="I271" s="944"/>
      <c r="J271" s="927"/>
      <c r="K271" s="927"/>
      <c r="L271" s="927"/>
      <c r="M271" s="927"/>
      <c r="N271" s="927"/>
      <c r="O271" s="927"/>
    </row>
    <row r="272" s="934" customFormat="true" ht="12" hidden="false" customHeight="true" outlineLevel="0" collapsed="false">
      <c r="A272" s="945" t="s">
        <v>325</v>
      </c>
      <c r="B272" s="945"/>
      <c r="C272" s="945"/>
      <c r="D272" s="945"/>
      <c r="E272" s="945"/>
      <c r="F272" s="945"/>
      <c r="G272" s="945"/>
      <c r="H272" s="945"/>
      <c r="I272" s="945"/>
      <c r="J272" s="935"/>
      <c r="K272" s="935"/>
      <c r="L272" s="935"/>
      <c r="M272" s="935"/>
      <c r="N272" s="935"/>
      <c r="O272" s="935"/>
    </row>
  </sheetData>
  <mergeCells count="15">
    <mergeCell ref="A1:I1"/>
    <mergeCell ref="A2:I2"/>
    <mergeCell ref="A3:I3"/>
    <mergeCell ref="A4:I4"/>
    <mergeCell ref="B5:E5"/>
    <mergeCell ref="F5:I5"/>
    <mergeCell ref="B6:B7"/>
    <mergeCell ref="C6:C7"/>
    <mergeCell ref="D6:D7"/>
    <mergeCell ref="E6:E7"/>
    <mergeCell ref="F6:F7"/>
    <mergeCell ref="G6:G7"/>
    <mergeCell ref="H6:H7"/>
    <mergeCell ref="I6:I7"/>
    <mergeCell ref="A272:I272"/>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2.75" zeroHeight="false" outlineLevelRow="0" outlineLevelCol="0"/>
  <cols>
    <col collapsed="false" customWidth="true" hidden="false" outlineLevel="0" max="1" min="1" style="946" width="31.7"/>
    <col collapsed="false" customWidth="true" hidden="false" outlineLevel="0" max="5" min="2" style="946" width="13.7"/>
    <col collapsed="false" customWidth="true" hidden="false" outlineLevel="0" max="9" min="6" style="946" width="11.85"/>
    <col collapsed="false" customWidth="false" hidden="false" outlineLevel="0" max="257" min="10" style="946" width="11.42"/>
  </cols>
  <sheetData>
    <row r="1" customFormat="false" ht="20.25" hidden="false" customHeight="true" outlineLevel="0" collapsed="false">
      <c r="A1" s="947" t="s">
        <v>286</v>
      </c>
      <c r="B1" s="947"/>
      <c r="C1" s="947"/>
      <c r="D1" s="947"/>
      <c r="E1" s="947"/>
      <c r="F1" s="947"/>
      <c r="G1" s="947"/>
      <c r="H1" s="947"/>
      <c r="I1" s="947"/>
    </row>
    <row r="2" customFormat="false" ht="20.25" hidden="false" customHeight="true" outlineLevel="0" collapsed="false">
      <c r="A2" s="948" t="s">
        <v>1246</v>
      </c>
      <c r="B2" s="948"/>
      <c r="C2" s="948"/>
      <c r="D2" s="948"/>
      <c r="E2" s="948"/>
      <c r="F2" s="948"/>
      <c r="G2" s="948"/>
      <c r="H2" s="948"/>
      <c r="I2" s="948"/>
    </row>
    <row r="3" customFormat="false" ht="20.25" hidden="false" customHeight="true" outlineLevel="0" collapsed="false">
      <c r="A3" s="949" t="s">
        <v>1247</v>
      </c>
      <c r="B3" s="949"/>
      <c r="C3" s="949"/>
      <c r="D3" s="949"/>
      <c r="E3" s="949"/>
      <c r="F3" s="949"/>
      <c r="G3" s="949"/>
      <c r="H3" s="949"/>
      <c r="I3" s="949"/>
    </row>
    <row r="4" s="954" customFormat="true" ht="15.75" hidden="false" customHeight="true" outlineLevel="0" collapsed="false">
      <c r="A4" s="950" t="s">
        <v>1248</v>
      </c>
      <c r="B4" s="951" t="n">
        <v>2001</v>
      </c>
      <c r="C4" s="951" t="n">
        <v>2002</v>
      </c>
      <c r="D4" s="952" t="n">
        <v>2003</v>
      </c>
      <c r="E4" s="953" t="n">
        <v>2004</v>
      </c>
      <c r="F4" s="953" t="s">
        <v>1249</v>
      </c>
      <c r="G4" s="953"/>
      <c r="H4" s="953"/>
      <c r="I4" s="953"/>
    </row>
    <row r="5" s="954" customFormat="true" ht="18" hidden="false" customHeight="true" outlineLevel="0" collapsed="false">
      <c r="A5" s="950"/>
      <c r="B5" s="951"/>
      <c r="C5" s="951"/>
      <c r="D5" s="951"/>
      <c r="E5" s="951"/>
      <c r="F5" s="952" t="n">
        <v>2001</v>
      </c>
      <c r="G5" s="952" t="n">
        <v>2002</v>
      </c>
      <c r="H5" s="952" t="n">
        <v>2003</v>
      </c>
      <c r="I5" s="955" t="n">
        <v>2004</v>
      </c>
    </row>
    <row r="6" s="954" customFormat="true" ht="15.75" hidden="false" customHeight="true" outlineLevel="0" collapsed="false">
      <c r="A6" s="956" t="s">
        <v>1250</v>
      </c>
      <c r="B6" s="952" t="s">
        <v>1251</v>
      </c>
      <c r="C6" s="952"/>
      <c r="D6" s="952"/>
      <c r="E6" s="952"/>
      <c r="F6" s="956" t="s">
        <v>292</v>
      </c>
      <c r="G6" s="956"/>
      <c r="H6" s="956"/>
      <c r="I6" s="956"/>
    </row>
    <row r="7" customFormat="false" ht="19.5" hidden="false" customHeight="true" outlineLevel="0" collapsed="false">
      <c r="A7" s="957"/>
      <c r="B7" s="958"/>
      <c r="C7" s="958"/>
      <c r="D7" s="958"/>
      <c r="E7" s="958"/>
      <c r="F7" s="958"/>
      <c r="G7" s="958"/>
      <c r="H7" s="958"/>
      <c r="I7" s="958"/>
      <c r="K7" s="959"/>
    </row>
    <row r="8" customFormat="false" ht="19.5" hidden="false" customHeight="true" outlineLevel="0" collapsed="false">
      <c r="A8" s="960" t="s">
        <v>1252</v>
      </c>
      <c r="B8" s="961" t="n">
        <v>386596</v>
      </c>
      <c r="C8" s="961" t="n">
        <v>374588</v>
      </c>
      <c r="D8" s="961" t="n">
        <v>386700</v>
      </c>
      <c r="E8" s="961" t="n">
        <v>415455</v>
      </c>
      <c r="F8" s="962" t="n">
        <v>3.1</v>
      </c>
      <c r="G8" s="962" t="n">
        <v>-3.1</v>
      </c>
      <c r="H8" s="962" t="n">
        <v>3.2</v>
      </c>
      <c r="I8" s="962" t="n">
        <v>7.4</v>
      </c>
      <c r="K8" s="963"/>
      <c r="L8" s="963"/>
    </row>
    <row r="9" customFormat="false" ht="19.5" hidden="false" customHeight="true" outlineLevel="0" collapsed="false">
      <c r="A9" s="960" t="s">
        <v>1253</v>
      </c>
      <c r="B9" s="961" t="n">
        <v>325968</v>
      </c>
      <c r="C9" s="961" t="n">
        <v>314981</v>
      </c>
      <c r="D9" s="961" t="n">
        <v>324043</v>
      </c>
      <c r="E9" s="961" t="n">
        <v>346518</v>
      </c>
      <c r="F9" s="962" t="n">
        <v>2.7</v>
      </c>
      <c r="G9" s="962" t="n">
        <v>-3.4</v>
      </c>
      <c r="H9" s="962" t="n">
        <v>2.9</v>
      </c>
      <c r="I9" s="962" t="n">
        <v>6.9</v>
      </c>
      <c r="K9" s="963"/>
      <c r="L9" s="963"/>
    </row>
    <row r="10" customFormat="false" ht="19.5" hidden="false" customHeight="true" outlineLevel="0" collapsed="false">
      <c r="A10" s="964" t="s">
        <v>1254</v>
      </c>
      <c r="B10" s="965" t="n">
        <v>221680</v>
      </c>
      <c r="C10" s="965" t="n">
        <v>211642</v>
      </c>
      <c r="D10" s="965" t="n">
        <v>215705</v>
      </c>
      <c r="E10" s="965" t="n">
        <v>234506</v>
      </c>
      <c r="F10" s="966" t="n">
        <v>1.7</v>
      </c>
      <c r="G10" s="966" t="n">
        <v>-4.5</v>
      </c>
      <c r="H10" s="966" t="n">
        <v>1.9</v>
      </c>
      <c r="I10" s="966" t="n">
        <v>8.7</v>
      </c>
      <c r="K10" s="963"/>
      <c r="L10" s="963"/>
    </row>
    <row r="11" customFormat="false" ht="19.5" hidden="false" customHeight="true" outlineLevel="0" collapsed="false">
      <c r="A11" s="964" t="s">
        <v>1255</v>
      </c>
      <c r="B11" s="965" t="n">
        <v>49743</v>
      </c>
      <c r="C11" s="965" t="n">
        <v>48200</v>
      </c>
      <c r="D11" s="965" t="n">
        <v>48545</v>
      </c>
      <c r="E11" s="965" t="n">
        <v>52204</v>
      </c>
      <c r="F11" s="966" t="n">
        <v>-2.2</v>
      </c>
      <c r="G11" s="966" t="n">
        <v>-3.1</v>
      </c>
      <c r="H11" s="966" t="n">
        <v>0.7</v>
      </c>
      <c r="I11" s="966" t="n">
        <v>7.5</v>
      </c>
      <c r="J11" s="967"/>
      <c r="K11" s="963"/>
      <c r="L11" s="963"/>
    </row>
    <row r="12" customFormat="false" ht="19.5" hidden="false" customHeight="true" outlineLevel="0" collapsed="false">
      <c r="A12" s="964" t="s">
        <v>1256</v>
      </c>
      <c r="B12" s="965" t="n">
        <v>43233</v>
      </c>
      <c r="C12" s="965" t="n">
        <v>40751</v>
      </c>
      <c r="D12" s="965" t="n">
        <v>42301</v>
      </c>
      <c r="E12" s="965" t="n">
        <v>47865</v>
      </c>
      <c r="F12" s="966" t="n">
        <v>-3.4</v>
      </c>
      <c r="G12" s="966" t="n">
        <v>-5.7</v>
      </c>
      <c r="H12" s="966" t="n">
        <v>3.8</v>
      </c>
      <c r="I12" s="966" t="n">
        <v>13.2</v>
      </c>
      <c r="K12" s="963"/>
      <c r="L12" s="963"/>
    </row>
    <row r="13" customFormat="false" ht="19.5" hidden="false" customHeight="true" outlineLevel="0" collapsed="false">
      <c r="A13" s="964" t="s">
        <v>1257</v>
      </c>
      <c r="B13" s="965" t="n">
        <v>35280</v>
      </c>
      <c r="C13" s="965" t="n">
        <v>33482</v>
      </c>
      <c r="D13" s="965" t="n">
        <v>34259</v>
      </c>
      <c r="E13" s="965" t="n">
        <v>34963</v>
      </c>
      <c r="F13" s="966" t="n">
        <v>-1.4</v>
      </c>
      <c r="G13" s="966" t="n">
        <v>-5.1</v>
      </c>
      <c r="H13" s="966" t="n">
        <v>2.3</v>
      </c>
      <c r="I13" s="966" t="n">
        <v>2.1</v>
      </c>
      <c r="K13" s="963"/>
      <c r="L13" s="963"/>
    </row>
    <row r="14" customFormat="false" ht="19.5" hidden="false" customHeight="true" outlineLevel="0" collapsed="false">
      <c r="A14" s="964" t="s">
        <v>1258</v>
      </c>
      <c r="B14" s="965" t="n">
        <v>15721</v>
      </c>
      <c r="C14" s="965" t="n">
        <v>13497</v>
      </c>
      <c r="D14" s="965" t="n">
        <v>13627</v>
      </c>
      <c r="E14" s="965" t="n">
        <v>15072</v>
      </c>
      <c r="F14" s="966" t="n">
        <v>46.3</v>
      </c>
      <c r="G14" s="966" t="n">
        <v>-14.2</v>
      </c>
      <c r="H14" s="966" t="n">
        <v>1</v>
      </c>
      <c r="I14" s="966" t="n">
        <v>10.6</v>
      </c>
      <c r="K14" s="963"/>
      <c r="L14" s="963"/>
    </row>
    <row r="15" customFormat="false" ht="19.5" hidden="false" customHeight="true" outlineLevel="0" collapsed="false">
      <c r="A15" s="964" t="s">
        <v>1259</v>
      </c>
      <c r="B15" s="965" t="n">
        <v>1702</v>
      </c>
      <c r="C15" s="965" t="n">
        <v>1586</v>
      </c>
      <c r="D15" s="965" t="n">
        <v>1581</v>
      </c>
      <c r="E15" s="965" t="n">
        <v>1471</v>
      </c>
      <c r="F15" s="966" t="n">
        <v>2.8</v>
      </c>
      <c r="G15" s="966" t="n">
        <v>-6.8</v>
      </c>
      <c r="H15" s="966" t="n">
        <v>-0.3</v>
      </c>
      <c r="I15" s="966" t="n">
        <v>-7</v>
      </c>
      <c r="K15" s="963"/>
      <c r="L15" s="963"/>
    </row>
    <row r="16" customFormat="false" ht="19.5" hidden="false" customHeight="true" outlineLevel="0" collapsed="false">
      <c r="A16" s="964" t="s">
        <v>1260</v>
      </c>
      <c r="B16" s="965" t="n">
        <v>5125</v>
      </c>
      <c r="C16" s="965" t="n">
        <v>4906</v>
      </c>
      <c r="D16" s="965" t="n">
        <v>4924</v>
      </c>
      <c r="E16" s="965" t="n">
        <v>4638</v>
      </c>
      <c r="F16" s="966" t="n">
        <v>-6.3</v>
      </c>
      <c r="G16" s="966" t="n">
        <v>-4.3</v>
      </c>
      <c r="H16" s="966" t="n">
        <v>0.4</v>
      </c>
      <c r="I16" s="966" t="n">
        <v>-5.8</v>
      </c>
      <c r="K16" s="963"/>
      <c r="L16" s="963"/>
    </row>
    <row r="17" customFormat="false" ht="19.5" hidden="false" customHeight="true" outlineLevel="0" collapsed="false">
      <c r="A17" s="964" t="s">
        <v>1261</v>
      </c>
      <c r="B17" s="965" t="n">
        <v>15226</v>
      </c>
      <c r="C17" s="965" t="n">
        <v>15532</v>
      </c>
      <c r="D17" s="965" t="n">
        <v>16518</v>
      </c>
      <c r="E17" s="965" t="n">
        <v>17312</v>
      </c>
      <c r="F17" s="966" t="n">
        <v>-5.4</v>
      </c>
      <c r="G17" s="966" t="n">
        <v>2</v>
      </c>
      <c r="H17" s="966" t="n">
        <v>6.3</v>
      </c>
      <c r="I17" s="966" t="n">
        <v>4.8</v>
      </c>
      <c r="K17" s="963"/>
      <c r="L17" s="963"/>
    </row>
    <row r="18" customFormat="false" ht="19.5" hidden="false" customHeight="true" outlineLevel="0" collapsed="false">
      <c r="A18" s="964" t="s">
        <v>1262</v>
      </c>
      <c r="B18" s="965" t="n">
        <v>6465</v>
      </c>
      <c r="C18" s="965" t="n">
        <v>6137</v>
      </c>
      <c r="D18" s="965" t="n">
        <v>6366</v>
      </c>
      <c r="E18" s="965" t="n">
        <v>6044</v>
      </c>
      <c r="F18" s="966" t="n">
        <v>9.9</v>
      </c>
      <c r="G18" s="966" t="n">
        <v>-5.1</v>
      </c>
      <c r="H18" s="966" t="n">
        <v>3.7</v>
      </c>
      <c r="I18" s="966" t="n">
        <v>-5.1</v>
      </c>
      <c r="K18" s="963"/>
      <c r="L18" s="963"/>
    </row>
    <row r="19" customFormat="false" ht="19.5" hidden="false" customHeight="true" outlineLevel="0" collapsed="false">
      <c r="A19" s="964" t="s">
        <v>1263</v>
      </c>
      <c r="B19" s="965" t="n">
        <v>20664</v>
      </c>
      <c r="C19" s="965" t="n">
        <v>21047</v>
      </c>
      <c r="D19" s="965" t="n">
        <v>21453</v>
      </c>
      <c r="E19" s="965" t="n">
        <v>24237</v>
      </c>
      <c r="F19" s="966" t="n">
        <v>0.8</v>
      </c>
      <c r="G19" s="966" t="n">
        <v>1.9</v>
      </c>
      <c r="H19" s="966" t="n">
        <v>1.9</v>
      </c>
      <c r="I19" s="966" t="n">
        <v>13</v>
      </c>
      <c r="K19" s="963"/>
      <c r="L19" s="963"/>
    </row>
    <row r="20" customFormat="false" ht="19.5" hidden="false" customHeight="true" outlineLevel="0" collapsed="false">
      <c r="A20" s="964" t="s">
        <v>1264</v>
      </c>
      <c r="B20" s="965" t="n">
        <v>26735</v>
      </c>
      <c r="C20" s="965" t="n">
        <v>24666</v>
      </c>
      <c r="D20" s="965" t="n">
        <v>24149</v>
      </c>
      <c r="E20" s="965" t="n">
        <v>28500</v>
      </c>
      <c r="F20" s="966" t="n">
        <v>8.6</v>
      </c>
      <c r="G20" s="966" t="n">
        <v>-7.7</v>
      </c>
      <c r="H20" s="966" t="n">
        <v>-2.1</v>
      </c>
      <c r="I20" s="966" t="n">
        <v>18</v>
      </c>
      <c r="K20" s="963"/>
      <c r="L20" s="963"/>
    </row>
    <row r="21" customFormat="false" ht="19.5" hidden="false" customHeight="true" outlineLevel="0" collapsed="false">
      <c r="A21" s="964" t="s">
        <v>1265</v>
      </c>
      <c r="B21" s="965" t="n">
        <v>1786</v>
      </c>
      <c r="C21" s="965" t="n">
        <v>1839</v>
      </c>
      <c r="D21" s="965" t="n">
        <v>1983</v>
      </c>
      <c r="E21" s="965" t="n">
        <v>2200</v>
      </c>
      <c r="F21" s="966" t="n">
        <v>10.4</v>
      </c>
      <c r="G21" s="966" t="n">
        <v>2.9</v>
      </c>
      <c r="H21" s="966" t="n">
        <v>7.8</v>
      </c>
      <c r="I21" s="966" t="n">
        <v>10.9</v>
      </c>
      <c r="K21" s="963"/>
      <c r="L21" s="963"/>
    </row>
    <row r="22" customFormat="false" ht="19.5" hidden="false" customHeight="true" outlineLevel="0" collapsed="false">
      <c r="A22" s="964" t="s">
        <v>1266</v>
      </c>
      <c r="B22" s="965" t="n">
        <v>104288</v>
      </c>
      <c r="C22" s="965" t="n">
        <v>103339</v>
      </c>
      <c r="D22" s="965" t="n">
        <v>108337</v>
      </c>
      <c r="E22" s="965" t="n">
        <v>112011</v>
      </c>
      <c r="F22" s="966" t="n">
        <v>5</v>
      </c>
      <c r="G22" s="966" t="n">
        <v>-0.9</v>
      </c>
      <c r="H22" s="966" t="n">
        <v>4.8</v>
      </c>
      <c r="I22" s="966" t="n">
        <v>3.4</v>
      </c>
      <c r="K22" s="963"/>
      <c r="L22" s="963"/>
    </row>
    <row r="23" customFormat="false" ht="19.5" hidden="false" customHeight="true" outlineLevel="0" collapsed="false">
      <c r="A23" s="964" t="s">
        <v>1267</v>
      </c>
      <c r="B23" s="965" t="n">
        <v>37259</v>
      </c>
      <c r="C23" s="965" t="n">
        <v>33075</v>
      </c>
      <c r="D23" s="965" t="n">
        <v>31712</v>
      </c>
      <c r="E23" s="965" t="n">
        <v>34313</v>
      </c>
      <c r="F23" s="966" t="n">
        <v>0.9</v>
      </c>
      <c r="G23" s="966" t="n">
        <v>-11.2</v>
      </c>
      <c r="H23" s="966" t="n">
        <v>-4.1</v>
      </c>
      <c r="I23" s="966" t="n">
        <v>8.2</v>
      </c>
      <c r="K23" s="963"/>
      <c r="L23" s="963"/>
    </row>
    <row r="24" customFormat="false" ht="19.5" hidden="false" customHeight="true" outlineLevel="0" collapsed="false">
      <c r="A24" s="964" t="s">
        <v>1268</v>
      </c>
      <c r="B24" s="965" t="n">
        <v>9096</v>
      </c>
      <c r="C24" s="965" t="n">
        <v>9264</v>
      </c>
      <c r="D24" s="965" t="n">
        <v>9486</v>
      </c>
      <c r="E24" s="965" t="n">
        <v>9340</v>
      </c>
      <c r="F24" s="966" t="n">
        <v>2.4</v>
      </c>
      <c r="G24" s="966" t="n">
        <v>1.8</v>
      </c>
      <c r="H24" s="966" t="n">
        <v>2.4</v>
      </c>
      <c r="I24" s="966" t="n">
        <v>-1.5</v>
      </c>
      <c r="K24" s="963"/>
      <c r="L24" s="963"/>
    </row>
    <row r="25" customFormat="false" ht="19.5" hidden="false" customHeight="true" outlineLevel="0" collapsed="false">
      <c r="A25" s="964" t="s">
        <v>1269</v>
      </c>
      <c r="B25" s="965" t="n">
        <v>8999</v>
      </c>
      <c r="C25" s="965" t="n">
        <v>8868</v>
      </c>
      <c r="D25" s="965" t="n">
        <v>9501</v>
      </c>
      <c r="E25" s="965" t="n">
        <v>10171</v>
      </c>
      <c r="F25" s="966" t="n">
        <v>-11.8</v>
      </c>
      <c r="G25" s="966" t="n">
        <v>-1.5</v>
      </c>
      <c r="H25" s="966" t="n">
        <v>7.1</v>
      </c>
      <c r="I25" s="966" t="n">
        <v>7.1</v>
      </c>
      <c r="K25" s="963"/>
      <c r="L25" s="963"/>
    </row>
    <row r="26" customFormat="false" ht="19.5" hidden="false" customHeight="true" outlineLevel="0" collapsed="false">
      <c r="A26" s="964" t="s">
        <v>1270</v>
      </c>
      <c r="B26" s="965" t="n">
        <v>367</v>
      </c>
      <c r="C26" s="965" t="n">
        <v>271</v>
      </c>
      <c r="D26" s="965" t="n">
        <v>268</v>
      </c>
      <c r="E26" s="965" t="n">
        <v>219</v>
      </c>
      <c r="F26" s="966" t="n">
        <v>30.5</v>
      </c>
      <c r="G26" s="966" t="n">
        <v>-26.2</v>
      </c>
      <c r="H26" s="966" t="n">
        <v>-1</v>
      </c>
      <c r="I26" s="966" t="n">
        <v>-18.2</v>
      </c>
      <c r="K26" s="963"/>
      <c r="L26" s="963"/>
    </row>
    <row r="27" customFormat="false" ht="19.5" hidden="false" customHeight="true" outlineLevel="0" collapsed="false">
      <c r="A27" s="964" t="s">
        <v>1271</v>
      </c>
      <c r="B27" s="965" t="n">
        <v>304</v>
      </c>
      <c r="C27" s="965" t="n">
        <v>382</v>
      </c>
      <c r="D27" s="965" t="n">
        <v>497</v>
      </c>
      <c r="E27" s="965" t="n">
        <v>430</v>
      </c>
      <c r="F27" s="966" t="n">
        <v>-12.8</v>
      </c>
      <c r="G27" s="966" t="n">
        <v>25.9</v>
      </c>
      <c r="H27" s="966" t="n">
        <v>30</v>
      </c>
      <c r="I27" s="966" t="n">
        <v>-13.6</v>
      </c>
      <c r="K27" s="963"/>
      <c r="L27" s="963"/>
    </row>
    <row r="28" customFormat="false" ht="19.5" hidden="false" customHeight="true" outlineLevel="0" collapsed="false">
      <c r="A28" s="964" t="s">
        <v>1272</v>
      </c>
      <c r="B28" s="965" t="n">
        <v>463</v>
      </c>
      <c r="C28" s="965" t="n">
        <v>436</v>
      </c>
      <c r="D28" s="965" t="n">
        <v>445</v>
      </c>
      <c r="E28" s="965" t="n">
        <v>396</v>
      </c>
      <c r="F28" s="966" t="n">
        <v>14.4</v>
      </c>
      <c r="G28" s="966" t="n">
        <v>-5.7</v>
      </c>
      <c r="H28" s="966" t="n">
        <v>2.1</v>
      </c>
      <c r="I28" s="966" t="n">
        <v>-11</v>
      </c>
      <c r="K28" s="963"/>
      <c r="L28" s="963"/>
    </row>
    <row r="29" customFormat="false" ht="19.5" hidden="false" customHeight="true" outlineLevel="0" collapsed="false">
      <c r="A29" s="964" t="s">
        <v>1273</v>
      </c>
      <c r="B29" s="965" t="n">
        <v>719</v>
      </c>
      <c r="C29" s="965" t="n">
        <v>704</v>
      </c>
      <c r="D29" s="965" t="n">
        <v>748</v>
      </c>
      <c r="E29" s="965" t="n">
        <v>717</v>
      </c>
      <c r="F29" s="966" t="n">
        <v>18.3</v>
      </c>
      <c r="G29" s="966" t="n">
        <v>-2.1</v>
      </c>
      <c r="H29" s="966" t="n">
        <v>6.3</v>
      </c>
      <c r="I29" s="966" t="n">
        <v>-4.2</v>
      </c>
      <c r="K29" s="963"/>
      <c r="L29" s="963"/>
    </row>
    <row r="30" customFormat="false" ht="19.5" hidden="false" customHeight="true" outlineLevel="0" collapsed="false">
      <c r="A30" s="964" t="s">
        <v>1274</v>
      </c>
      <c r="B30" s="965" t="n">
        <v>13490</v>
      </c>
      <c r="C30" s="965" t="n">
        <v>14193</v>
      </c>
      <c r="D30" s="965" t="n">
        <v>15888</v>
      </c>
      <c r="E30" s="965" t="n">
        <v>15940</v>
      </c>
      <c r="F30" s="966" t="n">
        <v>13</v>
      </c>
      <c r="G30" s="966" t="n">
        <v>5.2</v>
      </c>
      <c r="H30" s="966" t="n">
        <v>11.9</v>
      </c>
      <c r="I30" s="966" t="n">
        <v>0.3</v>
      </c>
      <c r="K30" s="963"/>
      <c r="L30" s="963"/>
    </row>
    <row r="31" customFormat="false" ht="19.5" hidden="false" customHeight="true" outlineLevel="0" collapsed="false">
      <c r="A31" s="964" t="s">
        <v>1275</v>
      </c>
      <c r="B31" s="965" t="n">
        <v>14550</v>
      </c>
      <c r="C31" s="965" t="n">
        <v>16240</v>
      </c>
      <c r="D31" s="965" t="n">
        <v>17538</v>
      </c>
      <c r="E31" s="965" t="n">
        <v>17016</v>
      </c>
      <c r="F31" s="966" t="n">
        <v>13</v>
      </c>
      <c r="G31" s="966" t="n">
        <v>11.6</v>
      </c>
      <c r="H31" s="966" t="n">
        <v>8</v>
      </c>
      <c r="I31" s="966" t="n">
        <v>-3</v>
      </c>
      <c r="K31" s="963"/>
      <c r="L31" s="963"/>
    </row>
    <row r="32" customFormat="false" ht="19.5" hidden="false" customHeight="true" outlineLevel="0" collapsed="false">
      <c r="A32" s="964" t="s">
        <v>1276</v>
      </c>
      <c r="B32" s="965" t="n">
        <v>4263</v>
      </c>
      <c r="C32" s="965" t="n">
        <v>5081</v>
      </c>
      <c r="D32" s="965" t="n">
        <v>7335</v>
      </c>
      <c r="E32" s="965" t="n">
        <v>7632</v>
      </c>
      <c r="F32" s="966" t="n">
        <v>24.5</v>
      </c>
      <c r="G32" s="966" t="n">
        <v>19.2</v>
      </c>
      <c r="H32" s="966" t="n">
        <v>44.4</v>
      </c>
      <c r="I32" s="966" t="n">
        <v>4</v>
      </c>
      <c r="K32" s="963"/>
      <c r="L32" s="963"/>
    </row>
    <row r="33" customFormat="false" ht="19.5" hidden="false" customHeight="true" outlineLevel="0" collapsed="false">
      <c r="A33" s="964" t="s">
        <v>1277</v>
      </c>
      <c r="B33" s="965" t="n">
        <v>12030</v>
      </c>
      <c r="C33" s="965" t="n">
        <v>12154</v>
      </c>
      <c r="D33" s="965" t="n">
        <v>12297</v>
      </c>
      <c r="E33" s="965" t="n">
        <v>13373</v>
      </c>
      <c r="F33" s="966" t="n">
        <v>13.1</v>
      </c>
      <c r="G33" s="966" t="n">
        <v>1</v>
      </c>
      <c r="H33" s="966" t="n">
        <v>1.2</v>
      </c>
      <c r="I33" s="966" t="n">
        <v>8.7</v>
      </c>
      <c r="K33" s="963"/>
      <c r="L33" s="963"/>
    </row>
    <row r="34" customFormat="false" ht="19.5" hidden="false" customHeight="true" outlineLevel="0" collapsed="false">
      <c r="A34" s="964" t="s">
        <v>1278</v>
      </c>
      <c r="B34" s="965" t="n">
        <v>2595</v>
      </c>
      <c r="C34" s="965" t="n">
        <v>2612</v>
      </c>
      <c r="D34" s="965" t="n">
        <v>2466</v>
      </c>
      <c r="E34" s="965" t="n">
        <v>2349</v>
      </c>
      <c r="F34" s="966" t="n">
        <v>0</v>
      </c>
      <c r="G34" s="966" t="n">
        <v>0.6</v>
      </c>
      <c r="H34" s="966" t="n">
        <v>-5.6</v>
      </c>
      <c r="I34" s="966" t="n">
        <v>-4.7</v>
      </c>
      <c r="K34" s="963"/>
      <c r="L34" s="963"/>
    </row>
    <row r="35" customFormat="false" ht="19.5" hidden="false" customHeight="true" outlineLevel="0" collapsed="false">
      <c r="A35" s="964" t="s">
        <v>1279</v>
      </c>
      <c r="B35" s="965" t="n">
        <v>154</v>
      </c>
      <c r="C35" s="965" t="n">
        <v>59</v>
      </c>
      <c r="D35" s="965" t="n">
        <v>155</v>
      </c>
      <c r="E35" s="965" t="n">
        <v>115</v>
      </c>
      <c r="F35" s="966" t="n">
        <v>-16</v>
      </c>
      <c r="G35" s="966" t="n">
        <v>-61.6</v>
      </c>
      <c r="H35" s="966" t="n">
        <v>162.2</v>
      </c>
      <c r="I35" s="966" t="n">
        <v>-26.2</v>
      </c>
      <c r="K35" s="963"/>
      <c r="L35" s="963"/>
    </row>
    <row r="36" customFormat="false" ht="19.5" hidden="false" customHeight="true" outlineLevel="0" collapsed="false">
      <c r="A36" s="964"/>
      <c r="B36" s="965"/>
      <c r="C36" s="965"/>
      <c r="D36" s="965"/>
      <c r="E36" s="965"/>
      <c r="F36" s="968"/>
      <c r="G36" s="968"/>
      <c r="H36" s="968"/>
      <c r="I36" s="968"/>
      <c r="K36" s="963"/>
      <c r="L36" s="963"/>
    </row>
    <row r="37" customFormat="false" ht="19.5" hidden="false" customHeight="true" outlineLevel="0" collapsed="false">
      <c r="A37" s="960" t="s">
        <v>1280</v>
      </c>
      <c r="B37" s="961" t="n">
        <v>32025</v>
      </c>
      <c r="C37" s="961" t="n">
        <v>32107</v>
      </c>
      <c r="D37" s="961" t="n">
        <v>33288</v>
      </c>
      <c r="E37" s="961" t="n">
        <v>35293</v>
      </c>
      <c r="F37" s="962" t="n">
        <v>6.5</v>
      </c>
      <c r="G37" s="962" t="n">
        <v>0.3</v>
      </c>
      <c r="H37" s="962" t="n">
        <v>3.7</v>
      </c>
      <c r="I37" s="962" t="n">
        <v>6</v>
      </c>
      <c r="K37" s="963"/>
      <c r="L37" s="963"/>
    </row>
    <row r="38" customFormat="false" ht="19.5" hidden="false" customHeight="true" outlineLevel="0" collapsed="false">
      <c r="A38" s="964" t="s">
        <v>1281</v>
      </c>
      <c r="B38" s="965" t="n">
        <v>11554</v>
      </c>
      <c r="C38" s="965" t="n">
        <v>11879</v>
      </c>
      <c r="D38" s="965" t="n">
        <v>13445</v>
      </c>
      <c r="E38" s="965" t="n">
        <v>13137</v>
      </c>
      <c r="F38" s="966" t="n">
        <v>9</v>
      </c>
      <c r="G38" s="966" t="n">
        <v>2.8</v>
      </c>
      <c r="H38" s="966" t="n">
        <v>13.2</v>
      </c>
      <c r="I38" s="966" t="n">
        <v>-2.3</v>
      </c>
      <c r="K38" s="963"/>
      <c r="L38" s="963"/>
    </row>
    <row r="39" customFormat="false" ht="19.5" hidden="false" customHeight="true" outlineLevel="0" collapsed="false">
      <c r="A39" s="964" t="s">
        <v>1282</v>
      </c>
      <c r="B39" s="965" t="n">
        <v>19753</v>
      </c>
      <c r="C39" s="965" t="n">
        <v>19461</v>
      </c>
      <c r="D39" s="965" t="n">
        <v>19093</v>
      </c>
      <c r="E39" s="965" t="n">
        <v>21415</v>
      </c>
      <c r="F39" s="966" t="n">
        <v>5.1</v>
      </c>
      <c r="G39" s="966" t="n">
        <v>-1.5</v>
      </c>
      <c r="H39" s="966" t="n">
        <v>-1.9</v>
      </c>
      <c r="I39" s="966" t="n">
        <v>12.2</v>
      </c>
      <c r="K39" s="963"/>
      <c r="L39" s="963"/>
    </row>
    <row r="40" customFormat="false" ht="19.5" hidden="false" customHeight="true" outlineLevel="0" collapsed="false">
      <c r="A40" s="960"/>
      <c r="B40" s="961"/>
      <c r="C40" s="961"/>
      <c r="D40" s="961"/>
      <c r="E40" s="961"/>
      <c r="F40" s="967"/>
      <c r="G40" s="967"/>
      <c r="H40" s="967"/>
      <c r="I40" s="967"/>
      <c r="K40" s="963"/>
      <c r="L40" s="963"/>
    </row>
    <row r="41" s="969" customFormat="true" ht="19.5" hidden="false" customHeight="true" outlineLevel="0" collapsed="false">
      <c r="A41" s="960" t="s">
        <v>1283</v>
      </c>
      <c r="B41" s="961" t="n">
        <v>11356</v>
      </c>
      <c r="C41" s="961" t="n">
        <v>10248</v>
      </c>
      <c r="D41" s="961" t="n">
        <v>10239</v>
      </c>
      <c r="E41" s="961" t="n">
        <v>10498</v>
      </c>
      <c r="F41" s="962" t="n">
        <v>-6.4</v>
      </c>
      <c r="G41" s="962" t="n">
        <v>-9.8</v>
      </c>
      <c r="H41" s="962" t="n">
        <v>-0.1</v>
      </c>
      <c r="I41" s="962" t="n">
        <v>2.5</v>
      </c>
      <c r="K41" s="970"/>
      <c r="L41" s="970"/>
    </row>
    <row r="42" s="969" customFormat="true" ht="19.5" hidden="false" customHeight="true" outlineLevel="0" collapsed="false">
      <c r="A42" s="960"/>
      <c r="B42" s="961"/>
      <c r="C42" s="961"/>
      <c r="D42" s="961"/>
      <c r="E42" s="961"/>
      <c r="F42" s="967"/>
      <c r="G42" s="967"/>
      <c r="H42" s="967"/>
      <c r="I42" s="967"/>
      <c r="K42" s="970"/>
      <c r="L42" s="970"/>
    </row>
    <row r="43" customFormat="false" ht="19.5" hidden="false" customHeight="true" outlineLevel="0" collapsed="false">
      <c r="A43" s="960" t="s">
        <v>1284</v>
      </c>
      <c r="B43" s="961" t="n">
        <v>59575</v>
      </c>
      <c r="C43" s="961" t="n">
        <v>52822</v>
      </c>
      <c r="D43" s="961" t="n">
        <v>51948</v>
      </c>
      <c r="E43" s="961" t="n">
        <v>53965</v>
      </c>
      <c r="F43" s="962" t="n">
        <v>-2.1</v>
      </c>
      <c r="G43" s="962" t="n">
        <v>-11.3</v>
      </c>
      <c r="H43" s="962" t="n">
        <v>-1.7</v>
      </c>
      <c r="I43" s="962" t="n">
        <v>3.9</v>
      </c>
      <c r="K43" s="963"/>
      <c r="L43" s="963"/>
    </row>
    <row r="44" s="971" customFormat="true" ht="19.5" hidden="false" customHeight="true" outlineLevel="0" collapsed="false">
      <c r="A44" s="964" t="s">
        <v>1285</v>
      </c>
      <c r="B44" s="965" t="n">
        <v>50911</v>
      </c>
      <c r="C44" s="965" t="n">
        <v>44565</v>
      </c>
      <c r="D44" s="965" t="n">
        <v>43315</v>
      </c>
      <c r="E44" s="965" t="n">
        <v>44281</v>
      </c>
      <c r="F44" s="966" t="n">
        <v>-2.3</v>
      </c>
      <c r="G44" s="966" t="n">
        <v>-12.5</v>
      </c>
      <c r="H44" s="966" t="n">
        <v>-2.8</v>
      </c>
      <c r="I44" s="966" t="n">
        <v>2.2</v>
      </c>
      <c r="K44" s="963"/>
      <c r="L44" s="963"/>
    </row>
    <row r="45" customFormat="false" ht="19.5" hidden="false" customHeight="true" outlineLevel="0" collapsed="false">
      <c r="A45" s="964" t="s">
        <v>1286</v>
      </c>
      <c r="B45" s="965" t="n">
        <v>45982</v>
      </c>
      <c r="C45" s="965" t="n">
        <v>40376</v>
      </c>
      <c r="D45" s="965" t="n">
        <v>39231</v>
      </c>
      <c r="E45" s="965" t="n">
        <v>40265</v>
      </c>
      <c r="F45" s="966" t="n">
        <v>-2.4</v>
      </c>
      <c r="G45" s="966" t="n">
        <v>-12.2</v>
      </c>
      <c r="H45" s="966" t="n">
        <v>-2.8</v>
      </c>
      <c r="I45" s="966" t="n">
        <v>2.6</v>
      </c>
      <c r="K45" s="963"/>
      <c r="L45" s="963"/>
    </row>
    <row r="46" customFormat="false" ht="19.5" hidden="false" customHeight="true" outlineLevel="0" collapsed="false">
      <c r="A46" s="964"/>
      <c r="B46" s="965"/>
      <c r="C46" s="965"/>
      <c r="D46" s="965"/>
      <c r="E46" s="965"/>
      <c r="F46" s="968"/>
      <c r="G46" s="968"/>
      <c r="H46" s="968"/>
      <c r="I46" s="968"/>
      <c r="K46" s="963"/>
      <c r="L46" s="963"/>
    </row>
    <row r="47" s="971" customFormat="true" ht="19.5" hidden="false" customHeight="true" outlineLevel="0" collapsed="false">
      <c r="A47" s="972" t="s">
        <v>1287</v>
      </c>
      <c r="B47" s="961" t="n">
        <v>82525</v>
      </c>
      <c r="C47" s="961" t="n">
        <v>78258</v>
      </c>
      <c r="D47" s="961" t="n">
        <v>83022</v>
      </c>
      <c r="E47" s="961" t="n">
        <v>94804</v>
      </c>
      <c r="F47" s="962" t="n">
        <v>-5.8</v>
      </c>
      <c r="G47" s="962" t="n">
        <v>-5.2</v>
      </c>
      <c r="H47" s="962" t="n">
        <v>6.1</v>
      </c>
      <c r="I47" s="962" t="n">
        <v>14.2</v>
      </c>
      <c r="K47" s="963"/>
      <c r="L47" s="963"/>
    </row>
    <row r="48" customFormat="false" ht="19.5" hidden="false" customHeight="true" outlineLevel="0" collapsed="false">
      <c r="A48" s="973" t="s">
        <v>1288</v>
      </c>
      <c r="B48" s="965" t="n">
        <v>16004</v>
      </c>
      <c r="C48" s="965" t="n">
        <v>15401</v>
      </c>
      <c r="D48" s="965" t="n">
        <v>15311</v>
      </c>
      <c r="E48" s="965" t="n">
        <v>16571</v>
      </c>
      <c r="F48" s="966" t="n">
        <v>-1.4</v>
      </c>
      <c r="G48" s="966" t="n">
        <v>-3.8</v>
      </c>
      <c r="H48" s="966" t="n">
        <v>-0.6</v>
      </c>
      <c r="I48" s="966" t="n">
        <v>8.2</v>
      </c>
      <c r="K48" s="963"/>
      <c r="L48" s="963"/>
    </row>
    <row r="49" customFormat="false" ht="19.5" hidden="false" customHeight="true" outlineLevel="0" collapsed="false">
      <c r="A49" s="973" t="s">
        <v>1289</v>
      </c>
      <c r="B49" s="965" t="n">
        <v>19942</v>
      </c>
      <c r="C49" s="965" t="n">
        <v>21338</v>
      </c>
      <c r="D49" s="965" t="n">
        <v>25681</v>
      </c>
      <c r="E49" s="965" t="n">
        <v>32455</v>
      </c>
      <c r="F49" s="966" t="n">
        <v>7.5</v>
      </c>
      <c r="G49" s="966" t="n">
        <v>7</v>
      </c>
      <c r="H49" s="966" t="n">
        <v>20.4</v>
      </c>
      <c r="I49" s="966" t="n">
        <v>26.4</v>
      </c>
      <c r="K49" s="963"/>
      <c r="L49" s="963"/>
    </row>
    <row r="50" customFormat="false" ht="19.5" hidden="false" customHeight="true" outlineLevel="0" collapsed="false">
      <c r="A50" s="973" t="s">
        <v>1290</v>
      </c>
      <c r="B50" s="965" t="n">
        <v>22910</v>
      </c>
      <c r="C50" s="965" t="n">
        <v>19896</v>
      </c>
      <c r="D50" s="965" t="n">
        <v>19684</v>
      </c>
      <c r="E50" s="965" t="n">
        <v>21094</v>
      </c>
      <c r="F50" s="966" t="n">
        <v>-14.7</v>
      </c>
      <c r="G50" s="966" t="n">
        <v>-13.2</v>
      </c>
      <c r="H50" s="966" t="n">
        <v>-1.1</v>
      </c>
      <c r="I50" s="966" t="n">
        <v>7.2</v>
      </c>
      <c r="K50" s="963"/>
      <c r="L50" s="963"/>
    </row>
    <row r="51" customFormat="false" ht="19.5" hidden="false" customHeight="true" outlineLevel="0" collapsed="false">
      <c r="A51" s="973"/>
      <c r="B51" s="965"/>
      <c r="C51" s="965"/>
      <c r="D51" s="965"/>
      <c r="E51" s="965"/>
      <c r="F51" s="968"/>
      <c r="G51" s="968"/>
      <c r="H51" s="968"/>
      <c r="I51" s="968"/>
      <c r="K51" s="963"/>
      <c r="L51" s="963"/>
    </row>
    <row r="52" customFormat="false" ht="19.5" hidden="false" customHeight="true" outlineLevel="0" collapsed="false">
      <c r="A52" s="972" t="s">
        <v>1291</v>
      </c>
      <c r="B52" s="961" t="n">
        <v>2048</v>
      </c>
      <c r="C52" s="961" t="n">
        <v>1988</v>
      </c>
      <c r="D52" s="961" t="n">
        <v>1925</v>
      </c>
      <c r="E52" s="961" t="n">
        <v>2035</v>
      </c>
      <c r="F52" s="962" t="n">
        <v>9</v>
      </c>
      <c r="G52" s="962" t="n">
        <v>-2.9</v>
      </c>
      <c r="H52" s="962" t="n">
        <v>-3.2</v>
      </c>
      <c r="I52" s="962" t="n">
        <v>5.7</v>
      </c>
      <c r="K52" s="963"/>
      <c r="L52" s="963"/>
    </row>
    <row r="53" customFormat="false" ht="19.5" hidden="false" customHeight="true" outlineLevel="0" collapsed="false">
      <c r="A53" s="973" t="s">
        <v>1292</v>
      </c>
      <c r="B53" s="965" t="n">
        <v>1248</v>
      </c>
      <c r="C53" s="965" t="n">
        <v>1268</v>
      </c>
      <c r="D53" s="965" t="n">
        <v>1080</v>
      </c>
      <c r="E53" s="965" t="n">
        <v>1285</v>
      </c>
      <c r="F53" s="966" t="n">
        <v>-0.9</v>
      </c>
      <c r="G53" s="966" t="n">
        <v>1.6</v>
      </c>
      <c r="H53" s="966" t="n">
        <v>-14.9</v>
      </c>
      <c r="I53" s="966" t="n">
        <v>19</v>
      </c>
      <c r="K53" s="963"/>
      <c r="L53" s="963"/>
    </row>
    <row r="54" customFormat="false" ht="19.5" hidden="false" customHeight="true" outlineLevel="0" collapsed="false">
      <c r="A54" s="973"/>
      <c r="B54" s="965"/>
      <c r="C54" s="965"/>
      <c r="D54" s="965"/>
      <c r="E54" s="965"/>
      <c r="F54" s="968"/>
      <c r="G54" s="968"/>
      <c r="H54" s="968"/>
      <c r="I54" s="968"/>
      <c r="K54" s="963"/>
      <c r="L54" s="963"/>
    </row>
    <row r="55" customFormat="false" ht="19.5" hidden="false" customHeight="true" outlineLevel="0" collapsed="false">
      <c r="A55" s="974" t="s">
        <v>1293</v>
      </c>
      <c r="B55" s="961" t="n">
        <v>542774</v>
      </c>
      <c r="C55" s="961" t="n">
        <v>518532</v>
      </c>
      <c r="D55" s="961" t="n">
        <v>534534</v>
      </c>
      <c r="E55" s="961" t="n">
        <v>577375</v>
      </c>
      <c r="F55" s="962" t="n">
        <v>0.8</v>
      </c>
      <c r="G55" s="962" t="n">
        <v>-4.5</v>
      </c>
      <c r="H55" s="962" t="n">
        <v>3.1</v>
      </c>
      <c r="I55" s="962" t="n">
        <v>8</v>
      </c>
      <c r="K55" s="963"/>
      <c r="L55" s="963"/>
    </row>
    <row r="56" customFormat="false" ht="19.5" hidden="false" customHeight="true" outlineLevel="0" collapsed="false">
      <c r="A56" s="974"/>
      <c r="B56" s="975"/>
      <c r="C56" s="976"/>
      <c r="D56" s="975"/>
      <c r="E56" s="975"/>
      <c r="F56" s="975"/>
      <c r="G56" s="975"/>
      <c r="H56" s="975"/>
      <c r="I56" s="975"/>
      <c r="K56" s="963"/>
      <c r="L56" s="963"/>
    </row>
    <row r="57" customFormat="false" ht="19.5" hidden="false" customHeight="true" outlineLevel="0" collapsed="false">
      <c r="A57" s="977" t="s">
        <v>1294</v>
      </c>
      <c r="B57" s="978"/>
      <c r="C57" s="978"/>
      <c r="D57" s="978"/>
      <c r="E57" s="978"/>
      <c r="F57" s="978"/>
      <c r="G57" s="978"/>
      <c r="H57" s="978"/>
      <c r="I57" s="978"/>
    </row>
    <row r="58" s="971" customFormat="true" ht="19.5" hidden="false" customHeight="true" outlineLevel="0" collapsed="false">
      <c r="A58" s="979" t="s">
        <v>1295</v>
      </c>
      <c r="B58" s="979"/>
      <c r="C58" s="979"/>
      <c r="D58" s="979"/>
      <c r="E58" s="979"/>
      <c r="F58" s="979"/>
      <c r="G58" s="979"/>
      <c r="H58" s="979"/>
      <c r="I58" s="979"/>
    </row>
    <row r="59" s="980" customFormat="true" ht="19.5" hidden="false" customHeight="true" outlineLevel="0" collapsed="false">
      <c r="A59" s="979" t="s">
        <v>1296</v>
      </c>
      <c r="B59" s="979"/>
      <c r="C59" s="979"/>
      <c r="D59" s="979"/>
      <c r="E59" s="979"/>
      <c r="F59" s="979"/>
      <c r="G59" s="979"/>
      <c r="H59" s="979"/>
      <c r="I59" s="979"/>
    </row>
    <row r="60" customFormat="false" ht="12.75" hidden="false" customHeight="false" outlineLevel="0" collapsed="false">
      <c r="I60" s="981"/>
    </row>
  </sheetData>
  <mergeCells count="13">
    <mergeCell ref="A1:I1"/>
    <mergeCell ref="A2:I2"/>
    <mergeCell ref="A3:I3"/>
    <mergeCell ref="A4:A5"/>
    <mergeCell ref="B4:B5"/>
    <mergeCell ref="C4:C5"/>
    <mergeCell ref="D4:D5"/>
    <mergeCell ref="E4:E5"/>
    <mergeCell ref="F4:I4"/>
    <mergeCell ref="B6:E6"/>
    <mergeCell ref="F6:I6"/>
    <mergeCell ref="A58:I58"/>
    <mergeCell ref="A59:I59"/>
  </mergeCells>
  <printOptions headings="false" gridLines="false" gridLinesSet="true" horizontalCentered="false" verticalCentered="false"/>
  <pageMargins left="0.7875" right="0.590277777777778" top="0.708333333333333"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2.75" zeroHeight="false" outlineLevelRow="0" outlineLevelCol="0"/>
  <cols>
    <col collapsed="false" customWidth="true" hidden="false" outlineLevel="0" max="1" min="1" style="982" width="31.7"/>
    <col collapsed="false" customWidth="true" hidden="false" outlineLevel="0" max="5" min="2" style="982" width="13.7"/>
    <col collapsed="false" customWidth="true" hidden="false" outlineLevel="0" max="9" min="6" style="982" width="11.85"/>
    <col collapsed="false" customWidth="false" hidden="false" outlineLevel="0" max="257" min="10" style="982" width="11.42"/>
  </cols>
  <sheetData>
    <row r="1" s="984" customFormat="true" ht="20.25" hidden="false" customHeight="true" outlineLevel="0" collapsed="false">
      <c r="A1" s="983" t="s">
        <v>286</v>
      </c>
      <c r="B1" s="983"/>
      <c r="C1" s="983"/>
      <c r="D1" s="983"/>
      <c r="E1" s="983"/>
      <c r="F1" s="983"/>
      <c r="G1" s="983"/>
      <c r="H1" s="983"/>
      <c r="I1" s="983"/>
    </row>
    <row r="2" s="984" customFormat="true" ht="20.25" hidden="false" customHeight="true" outlineLevel="0" collapsed="false">
      <c r="A2" s="985" t="s">
        <v>1246</v>
      </c>
      <c r="B2" s="985"/>
      <c r="C2" s="985"/>
      <c r="D2" s="985"/>
      <c r="E2" s="985"/>
      <c r="F2" s="985"/>
      <c r="G2" s="985"/>
      <c r="H2" s="985"/>
      <c r="I2" s="985"/>
    </row>
    <row r="3" s="984" customFormat="true" ht="20.25" hidden="false" customHeight="true" outlineLevel="0" collapsed="false">
      <c r="A3" s="986" t="s">
        <v>1297</v>
      </c>
      <c r="B3" s="986"/>
      <c r="C3" s="986"/>
      <c r="D3" s="986"/>
      <c r="E3" s="986"/>
      <c r="F3" s="986"/>
      <c r="G3" s="986"/>
      <c r="H3" s="986"/>
      <c r="I3" s="986"/>
    </row>
    <row r="4" s="990" customFormat="true" ht="15.75" hidden="false" customHeight="true" outlineLevel="0" collapsed="false">
      <c r="A4" s="987" t="s">
        <v>1248</v>
      </c>
      <c r="B4" s="988" t="n">
        <v>2001</v>
      </c>
      <c r="C4" s="988" t="n">
        <v>2002</v>
      </c>
      <c r="D4" s="988" t="n">
        <v>2003</v>
      </c>
      <c r="E4" s="988" t="n">
        <v>2004</v>
      </c>
      <c r="F4" s="989" t="s">
        <v>1249</v>
      </c>
      <c r="G4" s="989"/>
      <c r="H4" s="989"/>
      <c r="I4" s="989"/>
    </row>
    <row r="5" s="990" customFormat="true" ht="18" hidden="false" customHeight="true" outlineLevel="0" collapsed="false">
      <c r="A5" s="987"/>
      <c r="B5" s="988"/>
      <c r="C5" s="988"/>
      <c r="D5" s="988"/>
      <c r="E5" s="988"/>
      <c r="F5" s="991" t="n">
        <v>2001</v>
      </c>
      <c r="G5" s="991" t="n">
        <v>2002</v>
      </c>
      <c r="H5" s="991" t="n">
        <v>2003</v>
      </c>
      <c r="I5" s="992" t="n">
        <v>2004</v>
      </c>
    </row>
    <row r="6" s="990" customFormat="true" ht="15.75" hidden="false" customHeight="true" outlineLevel="0" collapsed="false">
      <c r="A6" s="993" t="s">
        <v>1250</v>
      </c>
      <c r="B6" s="991" t="s">
        <v>1251</v>
      </c>
      <c r="C6" s="991"/>
      <c r="D6" s="991"/>
      <c r="E6" s="991"/>
      <c r="F6" s="993" t="s">
        <v>292</v>
      </c>
      <c r="G6" s="993"/>
      <c r="H6" s="993"/>
      <c r="I6" s="993"/>
    </row>
    <row r="7" customFormat="false" ht="19.5" hidden="false" customHeight="true" outlineLevel="0" collapsed="false">
      <c r="A7" s="994"/>
      <c r="B7" s="995"/>
      <c r="C7" s="995"/>
      <c r="D7" s="995"/>
      <c r="E7" s="995"/>
      <c r="F7" s="995"/>
      <c r="G7" s="995"/>
      <c r="H7" s="995"/>
      <c r="I7" s="995"/>
    </row>
    <row r="8" customFormat="false" ht="19.5" hidden="false" customHeight="true" outlineLevel="0" collapsed="false">
      <c r="A8" s="996" t="s">
        <v>1298</v>
      </c>
      <c r="B8" s="997" t="n">
        <v>462691</v>
      </c>
      <c r="C8" s="997" t="n">
        <v>472177</v>
      </c>
      <c r="D8" s="997" t="n">
        <v>492066</v>
      </c>
      <c r="E8" s="997" t="n">
        <v>545422</v>
      </c>
      <c r="F8" s="998" t="n">
        <v>5.6</v>
      </c>
      <c r="G8" s="998" t="n">
        <v>2.1</v>
      </c>
      <c r="H8" s="998" t="n">
        <v>4.3</v>
      </c>
      <c r="I8" s="998" t="n">
        <v>10.8</v>
      </c>
    </row>
    <row r="9" customFormat="false" ht="19.5" hidden="false" customHeight="true" outlineLevel="0" collapsed="false">
      <c r="A9" s="996" t="s">
        <v>1299</v>
      </c>
      <c r="B9" s="997" t="n">
        <v>401887</v>
      </c>
      <c r="C9" s="997" t="n">
        <v>408286</v>
      </c>
      <c r="D9" s="997" t="n">
        <v>426342</v>
      </c>
      <c r="E9" s="997" t="n">
        <v>468644</v>
      </c>
      <c r="F9" s="998" t="n">
        <v>4.9</v>
      </c>
      <c r="G9" s="998" t="n">
        <v>1.6</v>
      </c>
      <c r="H9" s="998" t="n">
        <v>4.4</v>
      </c>
      <c r="I9" s="998" t="n">
        <v>9.9</v>
      </c>
    </row>
    <row r="10" customFormat="false" ht="19.5" hidden="false" customHeight="true" outlineLevel="0" collapsed="false">
      <c r="A10" s="999" t="s">
        <v>1300</v>
      </c>
      <c r="B10" s="1000" t="n">
        <v>275384</v>
      </c>
      <c r="C10" s="1000" t="n">
        <v>276270</v>
      </c>
      <c r="D10" s="1000" t="n">
        <v>288668</v>
      </c>
      <c r="E10" s="1000" t="n">
        <v>319048</v>
      </c>
      <c r="F10" s="1001" t="n">
        <v>4</v>
      </c>
      <c r="G10" s="1001" t="n">
        <v>0.3</v>
      </c>
      <c r="H10" s="1001" t="n">
        <v>4.5</v>
      </c>
      <c r="I10" s="1001" t="n">
        <v>10.5</v>
      </c>
    </row>
    <row r="11" customFormat="false" ht="19.5" hidden="false" customHeight="true" outlineLevel="0" collapsed="false">
      <c r="A11" s="999" t="s">
        <v>1301</v>
      </c>
      <c r="B11" s="1000" t="n">
        <v>69601</v>
      </c>
      <c r="C11" s="1000" t="n">
        <v>68721</v>
      </c>
      <c r="D11" s="1000" t="n">
        <v>69025</v>
      </c>
      <c r="E11" s="1000" t="n">
        <v>75301</v>
      </c>
      <c r="F11" s="1001" t="n">
        <v>3.2</v>
      </c>
      <c r="G11" s="1001" t="n">
        <v>-1.3</v>
      </c>
      <c r="H11" s="1001" t="n">
        <v>0.4</v>
      </c>
      <c r="I11" s="1001" t="n">
        <v>9.1</v>
      </c>
    </row>
    <row r="12" customFormat="false" ht="19.5" hidden="false" customHeight="true" outlineLevel="0" collapsed="false">
      <c r="A12" s="999" t="s">
        <v>1302</v>
      </c>
      <c r="B12" s="1000" t="n">
        <v>40011</v>
      </c>
      <c r="C12" s="1000" t="n">
        <v>40463</v>
      </c>
      <c r="D12" s="1000" t="n">
        <v>42219</v>
      </c>
      <c r="E12" s="1000" t="n">
        <v>45491</v>
      </c>
      <c r="F12" s="1001" t="n">
        <v>2.6</v>
      </c>
      <c r="G12" s="1001" t="n">
        <v>1.1</v>
      </c>
      <c r="H12" s="1001" t="n">
        <v>4.3</v>
      </c>
      <c r="I12" s="1001" t="n">
        <v>7.8</v>
      </c>
    </row>
    <row r="13" customFormat="false" ht="19.5" hidden="false" customHeight="true" outlineLevel="0" collapsed="false">
      <c r="A13" s="999" t="s">
        <v>1303</v>
      </c>
      <c r="B13" s="1000" t="n">
        <v>47119</v>
      </c>
      <c r="C13" s="1000" t="n">
        <v>47335</v>
      </c>
      <c r="D13" s="1000" t="n">
        <v>48414</v>
      </c>
      <c r="E13" s="1000" t="n">
        <v>52441</v>
      </c>
      <c r="F13" s="1001" t="n">
        <v>4.7</v>
      </c>
      <c r="G13" s="1001" t="n">
        <v>0.5</v>
      </c>
      <c r="H13" s="1001" t="n">
        <v>2.3</v>
      </c>
      <c r="I13" s="1001" t="n">
        <v>8.3</v>
      </c>
    </row>
    <row r="14" customFormat="false" ht="19.5" hidden="false" customHeight="true" outlineLevel="0" collapsed="false">
      <c r="A14" s="999" t="s">
        <v>1304</v>
      </c>
      <c r="B14" s="1000" t="n">
        <v>3945</v>
      </c>
      <c r="C14" s="1000" t="n">
        <v>3959</v>
      </c>
      <c r="D14" s="1000" t="n">
        <v>3764</v>
      </c>
      <c r="E14" s="1000" t="n">
        <v>4348</v>
      </c>
      <c r="F14" s="1001" t="n">
        <v>8.8</v>
      </c>
      <c r="G14" s="1001" t="n">
        <v>0.3</v>
      </c>
      <c r="H14" s="1001" t="n">
        <v>-4.9</v>
      </c>
      <c r="I14" s="1001" t="n">
        <v>15.5</v>
      </c>
    </row>
    <row r="15" customFormat="false" ht="19.5" hidden="false" customHeight="true" outlineLevel="0" collapsed="false">
      <c r="A15" s="999" t="s">
        <v>1305</v>
      </c>
      <c r="B15" s="1000" t="n">
        <v>5143</v>
      </c>
      <c r="C15" s="1000" t="n">
        <v>5003</v>
      </c>
      <c r="D15" s="1000" t="n">
        <v>5582</v>
      </c>
      <c r="E15" s="1000" t="n">
        <v>6311</v>
      </c>
      <c r="F15" s="1001" t="n">
        <v>10.3</v>
      </c>
      <c r="G15" s="1001" t="n">
        <v>-2.7</v>
      </c>
      <c r="H15" s="1001" t="n">
        <v>11.6</v>
      </c>
      <c r="I15" s="1001" t="n">
        <v>13.1</v>
      </c>
    </row>
    <row r="16" customFormat="false" ht="19.5" hidden="false" customHeight="true" outlineLevel="0" collapsed="false">
      <c r="A16" s="999" t="s">
        <v>1306</v>
      </c>
      <c r="B16" s="1000" t="n">
        <v>6368</v>
      </c>
      <c r="C16" s="1000" t="n">
        <v>6765</v>
      </c>
      <c r="D16" s="1000" t="n">
        <v>6344</v>
      </c>
      <c r="E16" s="1000" t="n">
        <v>6807</v>
      </c>
      <c r="F16" s="1001" t="n">
        <v>1.8</v>
      </c>
      <c r="G16" s="1001" t="n">
        <v>6.2</v>
      </c>
      <c r="H16" s="1001" t="n">
        <v>-6.2</v>
      </c>
      <c r="I16" s="1001" t="n">
        <v>7.3</v>
      </c>
    </row>
    <row r="17" customFormat="false" ht="19.5" hidden="false" customHeight="true" outlineLevel="0" collapsed="false">
      <c r="A17" s="999" t="s">
        <v>1307</v>
      </c>
      <c r="B17" s="1000" t="n">
        <v>27841</v>
      </c>
      <c r="C17" s="1000" t="n">
        <v>29436</v>
      </c>
      <c r="D17" s="1000" t="n">
        <v>32364</v>
      </c>
      <c r="E17" s="1000" t="n">
        <v>36810</v>
      </c>
      <c r="F17" s="1001" t="n">
        <v>4.1</v>
      </c>
      <c r="G17" s="1001" t="n">
        <v>5.7</v>
      </c>
      <c r="H17" s="1001" t="n">
        <v>9.9</v>
      </c>
      <c r="I17" s="1001" t="n">
        <v>13.7</v>
      </c>
    </row>
    <row r="18" customFormat="false" ht="19.5" hidden="false" customHeight="true" outlineLevel="0" collapsed="false">
      <c r="A18" s="999" t="s">
        <v>1308</v>
      </c>
      <c r="B18" s="1000" t="n">
        <v>6682</v>
      </c>
      <c r="C18" s="1000" t="n">
        <v>6619</v>
      </c>
      <c r="D18" s="1000" t="n">
        <v>6686</v>
      </c>
      <c r="E18" s="1000" t="n">
        <v>7445</v>
      </c>
      <c r="F18" s="1001" t="n">
        <v>-4.6</v>
      </c>
      <c r="G18" s="1001" t="n">
        <v>-0.9</v>
      </c>
      <c r="H18" s="1001" t="n">
        <v>1</v>
      </c>
      <c r="I18" s="1001" t="n">
        <v>11.3</v>
      </c>
    </row>
    <row r="19" customFormat="false" ht="19.5" hidden="false" customHeight="true" outlineLevel="0" collapsed="false">
      <c r="A19" s="999" t="s">
        <v>1309</v>
      </c>
      <c r="B19" s="1000" t="n">
        <v>33486</v>
      </c>
      <c r="C19" s="1000" t="n">
        <v>33863</v>
      </c>
      <c r="D19" s="1000" t="n">
        <v>35857</v>
      </c>
      <c r="E19" s="1000" t="n">
        <v>39434</v>
      </c>
      <c r="F19" s="1001" t="n">
        <v>3.2</v>
      </c>
      <c r="G19" s="1001" t="n">
        <v>1.1</v>
      </c>
      <c r="H19" s="1001" t="n">
        <v>5.9</v>
      </c>
      <c r="I19" s="1001" t="n">
        <v>10</v>
      </c>
    </row>
    <row r="20" customFormat="false" ht="19.5" hidden="false" customHeight="true" outlineLevel="0" collapsed="false">
      <c r="A20" s="999" t="s">
        <v>1310</v>
      </c>
      <c r="B20" s="1000" t="n">
        <v>32270</v>
      </c>
      <c r="C20" s="1000" t="n">
        <v>31096</v>
      </c>
      <c r="D20" s="1000" t="n">
        <v>35310</v>
      </c>
      <c r="E20" s="1000" t="n">
        <v>41164</v>
      </c>
      <c r="F20" s="1001" t="n">
        <v>7.2</v>
      </c>
      <c r="G20" s="1001" t="n">
        <v>-3.6</v>
      </c>
      <c r="H20" s="1001" t="n">
        <v>13.6</v>
      </c>
      <c r="I20" s="1001" t="n">
        <v>16.6</v>
      </c>
    </row>
    <row r="21" customFormat="false" ht="19.5" hidden="false" customHeight="true" outlineLevel="0" collapsed="false">
      <c r="A21" s="999" t="s">
        <v>1311</v>
      </c>
      <c r="B21" s="1000" t="n">
        <v>2917</v>
      </c>
      <c r="C21" s="1000" t="n">
        <v>3011</v>
      </c>
      <c r="D21" s="1000" t="n">
        <v>3103</v>
      </c>
      <c r="E21" s="1000" t="n">
        <v>3495</v>
      </c>
      <c r="F21" s="1001" t="n">
        <v>11.2</v>
      </c>
      <c r="G21" s="1001" t="n">
        <v>3.2</v>
      </c>
      <c r="H21" s="1001" t="n">
        <v>3.1</v>
      </c>
      <c r="I21" s="1001" t="n">
        <v>12.6</v>
      </c>
    </row>
    <row r="22" customFormat="false" ht="19.5" hidden="false" customHeight="true" outlineLevel="0" collapsed="false">
      <c r="A22" s="999" t="s">
        <v>1312</v>
      </c>
      <c r="B22" s="1000" t="n">
        <v>126503</v>
      </c>
      <c r="C22" s="1000" t="n">
        <v>132016</v>
      </c>
      <c r="D22" s="1000" t="n">
        <v>137674</v>
      </c>
      <c r="E22" s="1000" t="n">
        <v>149596</v>
      </c>
      <c r="F22" s="1001" t="n">
        <v>6.9</v>
      </c>
      <c r="G22" s="1001" t="n">
        <v>4.4</v>
      </c>
      <c r="H22" s="1001" t="n">
        <v>4.3</v>
      </c>
      <c r="I22" s="1001" t="n">
        <v>8.7</v>
      </c>
    </row>
    <row r="23" customFormat="false" ht="19.5" hidden="false" customHeight="true" outlineLevel="0" collapsed="false">
      <c r="A23" s="999" t="s">
        <v>1313</v>
      </c>
      <c r="B23" s="1000" t="n">
        <v>52764</v>
      </c>
      <c r="C23" s="1000" t="n">
        <v>53761</v>
      </c>
      <c r="D23" s="1000" t="n">
        <v>55597</v>
      </c>
      <c r="E23" s="1000" t="n">
        <v>61058</v>
      </c>
      <c r="F23" s="1001" t="n">
        <v>6.9</v>
      </c>
      <c r="G23" s="1001" t="n">
        <v>1.9</v>
      </c>
      <c r="H23" s="1001" t="n">
        <v>3.4</v>
      </c>
      <c r="I23" s="1001" t="n">
        <v>9.8</v>
      </c>
    </row>
    <row r="24" customFormat="false" ht="19.5" hidden="false" customHeight="true" outlineLevel="0" collapsed="false">
      <c r="A24" s="999" t="s">
        <v>1314</v>
      </c>
      <c r="B24" s="1000" t="n">
        <v>10485</v>
      </c>
      <c r="C24" s="1000" t="n">
        <v>11287</v>
      </c>
      <c r="D24" s="1000" t="n">
        <v>11272</v>
      </c>
      <c r="E24" s="1000" t="n">
        <v>11286</v>
      </c>
      <c r="F24" s="1001" t="n">
        <v>9.2</v>
      </c>
      <c r="G24" s="1001" t="n">
        <v>7.7</v>
      </c>
      <c r="H24" s="1001" t="n">
        <v>-0.1</v>
      </c>
      <c r="I24" s="1001" t="n">
        <v>0.1</v>
      </c>
    </row>
    <row r="25" customFormat="false" ht="19.5" hidden="false" customHeight="true" outlineLevel="0" collapsed="false">
      <c r="A25" s="999" t="s">
        <v>1315</v>
      </c>
      <c r="B25" s="1000" t="n">
        <v>12978</v>
      </c>
      <c r="C25" s="1000" t="n">
        <v>13496</v>
      </c>
      <c r="D25" s="1000" t="n">
        <v>14240</v>
      </c>
      <c r="E25" s="1000" t="n">
        <v>15857</v>
      </c>
      <c r="F25" s="1001" t="n">
        <v>-4</v>
      </c>
      <c r="G25" s="1001" t="n">
        <v>4</v>
      </c>
      <c r="H25" s="1001" t="n">
        <v>5.5</v>
      </c>
      <c r="I25" s="1001" t="n">
        <v>11.4</v>
      </c>
    </row>
    <row r="26" customFormat="false" ht="19.5" hidden="false" customHeight="true" outlineLevel="0" collapsed="false">
      <c r="A26" s="999" t="s">
        <v>1270</v>
      </c>
      <c r="B26" s="1000" t="n">
        <v>317</v>
      </c>
      <c r="C26" s="1000" t="n">
        <v>258</v>
      </c>
      <c r="D26" s="1000" t="n">
        <v>288</v>
      </c>
      <c r="E26" s="1000" t="n">
        <v>389</v>
      </c>
      <c r="F26" s="1001" t="n">
        <v>-4.1</v>
      </c>
      <c r="G26" s="1001" t="n">
        <v>-18.7</v>
      </c>
      <c r="H26" s="1001" t="n">
        <v>11.6</v>
      </c>
      <c r="I26" s="1001" t="n">
        <v>35.2</v>
      </c>
    </row>
    <row r="27" customFormat="false" ht="19.5" hidden="false" customHeight="true" outlineLevel="0" collapsed="false">
      <c r="A27" s="999" t="s">
        <v>1271</v>
      </c>
      <c r="B27" s="1000" t="n">
        <v>528</v>
      </c>
      <c r="C27" s="1000" t="n">
        <v>621</v>
      </c>
      <c r="D27" s="1000" t="n">
        <v>712</v>
      </c>
      <c r="E27" s="1000" t="n">
        <v>773</v>
      </c>
      <c r="F27" s="1001" t="n">
        <v>22.1</v>
      </c>
      <c r="G27" s="1001" t="n">
        <v>17.7</v>
      </c>
      <c r="H27" s="1001" t="n">
        <v>14.6</v>
      </c>
      <c r="I27" s="1001" t="n">
        <v>8.7</v>
      </c>
    </row>
    <row r="28" customFormat="false" ht="19.5" hidden="false" customHeight="true" outlineLevel="0" collapsed="false">
      <c r="A28" s="999" t="s">
        <v>1272</v>
      </c>
      <c r="B28" s="1000" t="n">
        <v>814</v>
      </c>
      <c r="C28" s="1000" t="n">
        <v>877</v>
      </c>
      <c r="D28" s="1000" t="n">
        <v>891</v>
      </c>
      <c r="E28" s="1000" t="n">
        <v>835</v>
      </c>
      <c r="F28" s="1001" t="n">
        <v>31.3</v>
      </c>
      <c r="G28" s="1001" t="n">
        <v>7.6</v>
      </c>
      <c r="H28" s="1001" t="n">
        <v>1.7</v>
      </c>
      <c r="I28" s="1001" t="n">
        <v>-6.4</v>
      </c>
    </row>
    <row r="29" customFormat="false" ht="19.5" hidden="false" customHeight="true" outlineLevel="0" collapsed="false">
      <c r="A29" s="999" t="s">
        <v>1273</v>
      </c>
      <c r="B29" s="1000" t="n">
        <v>1248</v>
      </c>
      <c r="C29" s="1000" t="n">
        <v>1524</v>
      </c>
      <c r="D29" s="1000" t="n">
        <v>1602</v>
      </c>
      <c r="E29" s="1000" t="n">
        <v>1485</v>
      </c>
      <c r="F29" s="1001" t="n">
        <v>36.5</v>
      </c>
      <c r="G29" s="1001" t="n">
        <v>22.1</v>
      </c>
      <c r="H29" s="1001" t="n">
        <v>5.1</v>
      </c>
      <c r="I29" s="1001" t="n">
        <v>-7.3</v>
      </c>
    </row>
    <row r="30" customFormat="false" ht="19.5" hidden="false" customHeight="true" outlineLevel="0" collapsed="false">
      <c r="A30" s="999" t="s">
        <v>1274</v>
      </c>
      <c r="B30" s="1000" t="n">
        <v>15206</v>
      </c>
      <c r="C30" s="1000" t="n">
        <v>16103</v>
      </c>
      <c r="D30" s="1000" t="n">
        <v>16362</v>
      </c>
      <c r="E30" s="1000" t="n">
        <v>18817</v>
      </c>
      <c r="F30" s="1001" t="n">
        <v>4.8</v>
      </c>
      <c r="G30" s="1001" t="n">
        <v>5.9</v>
      </c>
      <c r="H30" s="1001" t="n">
        <v>1.6</v>
      </c>
      <c r="I30" s="1001" t="n">
        <v>15</v>
      </c>
    </row>
    <row r="31" customFormat="false" ht="19.5" hidden="false" customHeight="true" outlineLevel="0" collapsed="false">
      <c r="A31" s="999" t="s">
        <v>1275</v>
      </c>
      <c r="B31" s="1000" t="n">
        <v>14940</v>
      </c>
      <c r="C31" s="1000" t="n">
        <v>16010</v>
      </c>
      <c r="D31" s="1000" t="n">
        <v>16785</v>
      </c>
      <c r="E31" s="1000" t="n">
        <v>17812</v>
      </c>
      <c r="F31" s="1001" t="n">
        <v>16.7</v>
      </c>
      <c r="G31" s="1001" t="n">
        <v>7.2</v>
      </c>
      <c r="H31" s="1001" t="n">
        <v>4.8</v>
      </c>
      <c r="I31" s="1001" t="n">
        <v>6.1</v>
      </c>
    </row>
    <row r="32" customFormat="false" ht="19.5" hidden="false" customHeight="true" outlineLevel="0" collapsed="false">
      <c r="A32" s="999" t="s">
        <v>1276</v>
      </c>
      <c r="B32" s="1000" t="n">
        <v>3925</v>
      </c>
      <c r="C32" s="1000" t="n">
        <v>4079</v>
      </c>
      <c r="D32" s="1000" t="n">
        <v>5181</v>
      </c>
      <c r="E32" s="1000" t="n">
        <v>5596</v>
      </c>
      <c r="F32" s="1001" t="n">
        <v>18.2</v>
      </c>
      <c r="G32" s="1001" t="n">
        <v>3.9</v>
      </c>
      <c r="H32" s="1001" t="n">
        <v>27</v>
      </c>
      <c r="I32" s="1001" t="n">
        <v>8</v>
      </c>
    </row>
    <row r="33" customFormat="false" ht="19.5" hidden="false" customHeight="true" outlineLevel="0" collapsed="false">
      <c r="A33" s="999" t="s">
        <v>1277</v>
      </c>
      <c r="B33" s="1000" t="n">
        <v>10520</v>
      </c>
      <c r="C33" s="1000" t="n">
        <v>11185</v>
      </c>
      <c r="D33" s="1000" t="n">
        <v>11860</v>
      </c>
      <c r="E33" s="1000" t="n">
        <v>12502</v>
      </c>
      <c r="F33" s="1001" t="n">
        <v>2.1</v>
      </c>
      <c r="G33" s="1001" t="n">
        <v>6.3</v>
      </c>
      <c r="H33" s="1001" t="n">
        <v>6</v>
      </c>
      <c r="I33" s="1001" t="n">
        <v>5.4</v>
      </c>
    </row>
    <row r="34" customFormat="false" ht="19.5" hidden="false" customHeight="true" outlineLevel="0" collapsed="false">
      <c r="A34" s="999" t="s">
        <v>1278</v>
      </c>
      <c r="B34" s="1000" t="n">
        <v>2402</v>
      </c>
      <c r="C34" s="1000" t="n">
        <v>2380</v>
      </c>
      <c r="D34" s="1000" t="n">
        <v>2441</v>
      </c>
      <c r="E34" s="1000" t="n">
        <v>2679</v>
      </c>
      <c r="F34" s="1001" t="n">
        <v>5.5</v>
      </c>
      <c r="G34" s="1001" t="n">
        <v>-0.9</v>
      </c>
      <c r="H34" s="1001" t="n">
        <v>2.6</v>
      </c>
      <c r="I34" s="1001" t="n">
        <v>9.7</v>
      </c>
    </row>
    <row r="35" customFormat="false" ht="19.5" hidden="false" customHeight="true" outlineLevel="0" collapsed="false">
      <c r="A35" s="999" t="s">
        <v>1279</v>
      </c>
      <c r="B35" s="1000" t="n">
        <v>376</v>
      </c>
      <c r="C35" s="1000" t="n">
        <v>437</v>
      </c>
      <c r="D35" s="1000" t="n">
        <v>444</v>
      </c>
      <c r="E35" s="1000" t="n">
        <v>507</v>
      </c>
      <c r="F35" s="1001" t="n">
        <v>4.1</v>
      </c>
      <c r="G35" s="1001" t="n">
        <v>16.1</v>
      </c>
      <c r="H35" s="1001" t="n">
        <v>1.6</v>
      </c>
      <c r="I35" s="1001" t="n">
        <v>14.2</v>
      </c>
    </row>
    <row r="36" customFormat="false" ht="19.5" hidden="false" customHeight="true" outlineLevel="0" collapsed="false">
      <c r="A36" s="999"/>
      <c r="B36" s="1000"/>
      <c r="C36" s="1000"/>
      <c r="D36" s="1000"/>
      <c r="E36" s="1000"/>
      <c r="F36" s="1002"/>
      <c r="G36" s="1002"/>
      <c r="H36" s="1002"/>
      <c r="I36" s="1002"/>
    </row>
    <row r="37" customFormat="false" ht="19.5" hidden="false" customHeight="true" outlineLevel="0" collapsed="false">
      <c r="A37" s="996" t="s">
        <v>1316</v>
      </c>
      <c r="B37" s="997" t="n">
        <v>33004</v>
      </c>
      <c r="C37" s="997" t="n">
        <v>31898</v>
      </c>
      <c r="D37" s="997" t="n">
        <v>31117</v>
      </c>
      <c r="E37" s="997" t="n">
        <v>33920</v>
      </c>
      <c r="F37" s="998" t="n">
        <v>7.8</v>
      </c>
      <c r="G37" s="998" t="n">
        <v>-3.3</v>
      </c>
      <c r="H37" s="998" t="n">
        <v>-2.4</v>
      </c>
      <c r="I37" s="998" t="n">
        <v>9</v>
      </c>
    </row>
    <row r="38" customFormat="false" ht="19.5" hidden="false" customHeight="true" outlineLevel="0" collapsed="false">
      <c r="A38" s="999" t="s">
        <v>1317</v>
      </c>
      <c r="B38" s="1000" t="n">
        <v>4902</v>
      </c>
      <c r="C38" s="1000" t="n">
        <v>4620</v>
      </c>
      <c r="D38" s="1000" t="n">
        <v>4493</v>
      </c>
      <c r="E38" s="1000" t="n">
        <v>5166</v>
      </c>
      <c r="F38" s="1001" t="n">
        <v>14.3</v>
      </c>
      <c r="G38" s="1001" t="n">
        <v>-5.8</v>
      </c>
      <c r="H38" s="1001" t="n">
        <v>-2.7</v>
      </c>
      <c r="I38" s="1001" t="n">
        <v>15</v>
      </c>
    </row>
    <row r="39" customFormat="false" ht="19.5" hidden="false" customHeight="true" outlineLevel="0" collapsed="false">
      <c r="A39" s="999" t="s">
        <v>1318</v>
      </c>
      <c r="B39" s="1000" t="n">
        <v>27489</v>
      </c>
      <c r="C39" s="1000" t="n">
        <v>26702</v>
      </c>
      <c r="D39" s="1000" t="n">
        <v>26009</v>
      </c>
      <c r="E39" s="1000" t="n">
        <v>27953</v>
      </c>
      <c r="F39" s="1001" t="n">
        <v>7.4</v>
      </c>
      <c r="G39" s="1001" t="n">
        <v>-2.9</v>
      </c>
      <c r="H39" s="1001" t="n">
        <v>-2.6</v>
      </c>
      <c r="I39" s="1001" t="n">
        <v>7.5</v>
      </c>
    </row>
    <row r="40" customFormat="false" ht="19.5" hidden="false" customHeight="true" outlineLevel="0" collapsed="false">
      <c r="A40" s="999"/>
      <c r="B40" s="1000"/>
      <c r="C40" s="1000"/>
      <c r="D40" s="1000"/>
      <c r="E40" s="1000"/>
      <c r="F40" s="1003"/>
      <c r="G40" s="1003"/>
      <c r="H40" s="1003"/>
      <c r="I40" s="1003"/>
    </row>
    <row r="41" customFormat="false" ht="19.5" hidden="false" customHeight="true" outlineLevel="0" collapsed="false">
      <c r="A41" s="996" t="s">
        <v>1319</v>
      </c>
      <c r="B41" s="997" t="n">
        <v>12042</v>
      </c>
      <c r="C41" s="997" t="n">
        <v>11797</v>
      </c>
      <c r="D41" s="997" t="n">
        <v>12072</v>
      </c>
      <c r="E41" s="997" t="n">
        <v>13603</v>
      </c>
      <c r="F41" s="998" t="n">
        <v>15.4</v>
      </c>
      <c r="G41" s="998" t="n">
        <v>-2</v>
      </c>
      <c r="H41" s="998" t="n">
        <v>2.3</v>
      </c>
      <c r="I41" s="998" t="n">
        <v>12.7</v>
      </c>
    </row>
    <row r="42" customFormat="false" ht="19.5" hidden="false" customHeight="true" outlineLevel="0" collapsed="false">
      <c r="A42" s="996"/>
      <c r="B42" s="997"/>
      <c r="C42" s="997"/>
      <c r="D42" s="997"/>
      <c r="E42" s="997"/>
      <c r="F42" s="1003"/>
      <c r="G42" s="1003"/>
      <c r="H42" s="1003"/>
      <c r="I42" s="1003"/>
    </row>
    <row r="43" customFormat="false" ht="19.5" hidden="false" customHeight="true" outlineLevel="0" collapsed="false">
      <c r="A43" s="996" t="s">
        <v>1320</v>
      </c>
      <c r="B43" s="997" t="n">
        <v>89801</v>
      </c>
      <c r="C43" s="997" t="n">
        <v>89081</v>
      </c>
      <c r="D43" s="997" t="n">
        <v>79629</v>
      </c>
      <c r="E43" s="997" t="n">
        <v>84514</v>
      </c>
      <c r="F43" s="998" t="n">
        <v>10.6</v>
      </c>
      <c r="G43" s="998" t="n">
        <v>-0.8</v>
      </c>
      <c r="H43" s="998" t="n">
        <v>-10.6</v>
      </c>
      <c r="I43" s="998" t="n">
        <v>6.1</v>
      </c>
    </row>
    <row r="44" s="1004" customFormat="true" ht="19.5" hidden="false" customHeight="true" outlineLevel="0" collapsed="false">
      <c r="A44" s="999" t="s">
        <v>1321</v>
      </c>
      <c r="B44" s="1000" t="n">
        <v>78433</v>
      </c>
      <c r="C44" s="1000" t="n">
        <v>79194</v>
      </c>
      <c r="D44" s="1000" t="n">
        <v>71413</v>
      </c>
      <c r="E44" s="1000" t="n">
        <v>74556</v>
      </c>
      <c r="F44" s="1001" t="n">
        <v>10.3</v>
      </c>
      <c r="G44" s="1001" t="n">
        <v>1</v>
      </c>
      <c r="H44" s="1001" t="n">
        <v>-9.8</v>
      </c>
      <c r="I44" s="1001" t="n">
        <v>4.4</v>
      </c>
    </row>
    <row r="45" customFormat="false" ht="19.5" hidden="false" customHeight="true" outlineLevel="0" collapsed="false">
      <c r="A45" s="999" t="s">
        <v>1322</v>
      </c>
      <c r="B45" s="1000" t="n">
        <v>67824</v>
      </c>
      <c r="C45" s="1000" t="n">
        <v>68263</v>
      </c>
      <c r="D45" s="1000" t="n">
        <v>61654</v>
      </c>
      <c r="E45" s="1000" t="n">
        <v>64802</v>
      </c>
      <c r="F45" s="1001" t="n">
        <v>9.8</v>
      </c>
      <c r="G45" s="1001" t="n">
        <v>0.6</v>
      </c>
      <c r="H45" s="1001" t="n">
        <v>-9.7</v>
      </c>
      <c r="I45" s="1001" t="n">
        <v>5.1</v>
      </c>
    </row>
    <row r="46" customFormat="false" ht="19.5" hidden="false" customHeight="true" outlineLevel="0" collapsed="false">
      <c r="A46" s="999"/>
      <c r="B46" s="1000"/>
      <c r="C46" s="1000"/>
      <c r="D46" s="1000"/>
      <c r="E46" s="1000"/>
      <c r="F46" s="1002"/>
      <c r="G46" s="1002"/>
      <c r="H46" s="1002"/>
      <c r="I46" s="1002"/>
    </row>
    <row r="47" customFormat="false" ht="19.5" hidden="false" customHeight="true" outlineLevel="0" collapsed="false">
      <c r="A47" s="1005" t="s">
        <v>1323</v>
      </c>
      <c r="B47" s="997" t="n">
        <v>67757</v>
      </c>
      <c r="C47" s="997" t="n">
        <v>71611</v>
      </c>
      <c r="D47" s="997" t="n">
        <v>74227</v>
      </c>
      <c r="E47" s="997" t="n">
        <v>83060</v>
      </c>
      <c r="F47" s="998" t="n">
        <v>9.3</v>
      </c>
      <c r="G47" s="998" t="n">
        <v>5.7</v>
      </c>
      <c r="H47" s="998" t="n">
        <v>3.7</v>
      </c>
      <c r="I47" s="998" t="n">
        <v>11.9</v>
      </c>
    </row>
    <row r="48" s="1004" customFormat="true" ht="19.5" hidden="false" customHeight="true" outlineLevel="0" collapsed="false">
      <c r="A48" s="1006" t="s">
        <v>1324</v>
      </c>
      <c r="B48" s="1000" t="n">
        <v>12175</v>
      </c>
      <c r="C48" s="1000" t="n">
        <v>11807</v>
      </c>
      <c r="D48" s="1000" t="n">
        <v>11791</v>
      </c>
      <c r="E48" s="1000" t="n">
        <v>12919</v>
      </c>
      <c r="F48" s="1001" t="n">
        <v>14.1</v>
      </c>
      <c r="G48" s="1001" t="n">
        <v>-3</v>
      </c>
      <c r="H48" s="1001" t="n">
        <v>-0.1</v>
      </c>
      <c r="I48" s="1001" t="n">
        <v>9.6</v>
      </c>
    </row>
    <row r="49" customFormat="false" ht="19.5" hidden="false" customHeight="true" outlineLevel="0" collapsed="false">
      <c r="A49" s="1006" t="s">
        <v>1325</v>
      </c>
      <c r="B49" s="1000" t="n">
        <v>12118</v>
      </c>
      <c r="C49" s="1000" t="n">
        <v>14571</v>
      </c>
      <c r="D49" s="1000" t="n">
        <v>18265</v>
      </c>
      <c r="E49" s="1000" t="n">
        <v>20995</v>
      </c>
      <c r="F49" s="1001" t="n">
        <v>28.1</v>
      </c>
      <c r="G49" s="1001" t="n">
        <v>20.2</v>
      </c>
      <c r="H49" s="1001" t="n">
        <v>25.4</v>
      </c>
      <c r="I49" s="1001" t="n">
        <v>15</v>
      </c>
    </row>
    <row r="50" customFormat="false" ht="19.5" hidden="false" customHeight="true" outlineLevel="0" collapsed="false">
      <c r="A50" s="1006" t="s">
        <v>1326</v>
      </c>
      <c r="B50" s="1000" t="n">
        <v>13103</v>
      </c>
      <c r="C50" s="1000" t="n">
        <v>12576</v>
      </c>
      <c r="D50" s="1000" t="n">
        <v>11889</v>
      </c>
      <c r="E50" s="1000" t="n">
        <v>12693</v>
      </c>
      <c r="F50" s="1001" t="n">
        <v>-0.7</v>
      </c>
      <c r="G50" s="1001" t="n">
        <v>-4</v>
      </c>
      <c r="H50" s="1001" t="n">
        <v>-5.5</v>
      </c>
      <c r="I50" s="1001" t="n">
        <v>6.8</v>
      </c>
    </row>
    <row r="51" customFormat="false" ht="19.5" hidden="false" customHeight="true" outlineLevel="0" collapsed="false">
      <c r="A51" s="1006"/>
      <c r="B51" s="1000"/>
      <c r="C51" s="1000"/>
      <c r="D51" s="1000"/>
      <c r="E51" s="1000"/>
      <c r="F51" s="1002"/>
      <c r="G51" s="1002"/>
      <c r="H51" s="1002"/>
      <c r="I51" s="1002"/>
    </row>
    <row r="52" customFormat="false" ht="19.5" hidden="false" customHeight="true" outlineLevel="0" collapsed="false">
      <c r="A52" s="1005" t="s">
        <v>1327</v>
      </c>
      <c r="B52" s="997" t="n">
        <v>4424</v>
      </c>
      <c r="C52" s="997" t="n">
        <v>5026</v>
      </c>
      <c r="D52" s="997" t="n">
        <v>5008</v>
      </c>
      <c r="E52" s="997" t="n">
        <v>5490</v>
      </c>
      <c r="F52" s="998" t="n">
        <v>10.8</v>
      </c>
      <c r="G52" s="998" t="n">
        <v>13.6</v>
      </c>
      <c r="H52" s="998" t="n">
        <v>-0.4</v>
      </c>
      <c r="I52" s="998" t="n">
        <v>9.6</v>
      </c>
    </row>
    <row r="53" customFormat="false" ht="19.5" hidden="false" customHeight="true" outlineLevel="0" collapsed="false">
      <c r="A53" s="1006" t="s">
        <v>1328</v>
      </c>
      <c r="B53" s="1000" t="n">
        <v>3635</v>
      </c>
      <c r="C53" s="1000" t="n">
        <v>3954</v>
      </c>
      <c r="D53" s="1000" t="n">
        <v>4210</v>
      </c>
      <c r="E53" s="1000" t="n">
        <v>4639</v>
      </c>
      <c r="F53" s="1001" t="n">
        <v>7.8</v>
      </c>
      <c r="G53" s="1001" t="n">
        <v>8.8</v>
      </c>
      <c r="H53" s="1001" t="n">
        <v>6.5</v>
      </c>
      <c r="I53" s="1001" t="n">
        <v>10.2</v>
      </c>
    </row>
    <row r="54" customFormat="false" ht="19.5" hidden="false" customHeight="true" outlineLevel="0" collapsed="false">
      <c r="A54" s="1006"/>
      <c r="B54" s="1000"/>
      <c r="C54" s="1000"/>
      <c r="D54" s="1000"/>
      <c r="E54" s="1000"/>
      <c r="F54" s="1002"/>
      <c r="G54" s="1002"/>
      <c r="H54" s="1002"/>
      <c r="I54" s="1002"/>
    </row>
    <row r="55" customFormat="false" ht="19.5" hidden="false" customHeight="true" outlineLevel="0" collapsed="false">
      <c r="A55" s="1007" t="s">
        <v>1329</v>
      </c>
      <c r="B55" s="997" t="n">
        <v>638268</v>
      </c>
      <c r="C55" s="997" t="n">
        <v>651320</v>
      </c>
      <c r="D55" s="997" t="n">
        <v>664455</v>
      </c>
      <c r="E55" s="997" t="n">
        <v>733456</v>
      </c>
      <c r="F55" s="998" t="n">
        <v>6.8</v>
      </c>
      <c r="G55" s="998" t="n">
        <v>2</v>
      </c>
      <c r="H55" s="998" t="n">
        <v>2</v>
      </c>
      <c r="I55" s="998" t="n">
        <v>10.4</v>
      </c>
    </row>
    <row r="56" customFormat="false" ht="19.5" hidden="false" customHeight="true" outlineLevel="0" collapsed="false">
      <c r="A56" s="1007"/>
      <c r="B56" s="1008"/>
      <c r="C56" s="1008"/>
      <c r="D56" s="1008"/>
      <c r="E56" s="1008"/>
      <c r="F56" s="1003"/>
      <c r="G56" s="1003"/>
      <c r="H56" s="1003"/>
      <c r="I56" s="1003"/>
    </row>
    <row r="57" customFormat="false" ht="19.5" hidden="false" customHeight="true" outlineLevel="0" collapsed="false">
      <c r="A57" s="1009" t="s">
        <v>1294</v>
      </c>
      <c r="B57" s="1010"/>
      <c r="C57" s="1010"/>
      <c r="D57" s="1010"/>
      <c r="E57" s="1010" t="s">
        <v>660</v>
      </c>
      <c r="F57" s="1011"/>
      <c r="G57" s="1011"/>
      <c r="H57" s="1011"/>
      <c r="I57" s="1011"/>
    </row>
    <row r="58" customFormat="false" ht="19.5" hidden="false" customHeight="true" outlineLevel="0" collapsed="false">
      <c r="A58" s="1012" t="s">
        <v>663</v>
      </c>
      <c r="B58" s="1012"/>
      <c r="C58" s="1012"/>
      <c r="D58" s="1012"/>
      <c r="E58" s="1012"/>
      <c r="F58" s="1012"/>
      <c r="G58" s="1012"/>
      <c r="H58" s="1012"/>
      <c r="I58" s="1012"/>
    </row>
    <row r="59" customFormat="false" ht="19.5" hidden="false" customHeight="true" outlineLevel="0" collapsed="false">
      <c r="A59" s="1012" t="s">
        <v>1296</v>
      </c>
      <c r="B59" s="1012"/>
      <c r="C59" s="1012"/>
      <c r="D59" s="1012"/>
      <c r="E59" s="1012"/>
      <c r="F59" s="1012"/>
      <c r="G59" s="1012"/>
      <c r="H59" s="1012"/>
      <c r="I59" s="1012"/>
    </row>
  </sheetData>
  <mergeCells count="13">
    <mergeCell ref="A1:I1"/>
    <mergeCell ref="A2:I2"/>
    <mergeCell ref="A3:I3"/>
    <mergeCell ref="A4:A5"/>
    <mergeCell ref="B4:B5"/>
    <mergeCell ref="C4:C5"/>
    <mergeCell ref="D4:D5"/>
    <mergeCell ref="E4:E5"/>
    <mergeCell ref="F4:I4"/>
    <mergeCell ref="B6:E6"/>
    <mergeCell ref="F6:I6"/>
    <mergeCell ref="A58:I58"/>
    <mergeCell ref="A59:I59"/>
  </mergeCells>
  <printOptions headings="false" gridLines="false" gridLinesSet="true" horizontalCentered="false" verticalCentered="false"/>
  <pageMargins left="0.7875" right="0.590277777777778" top="0.708333333333333"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1013" width="6.7"/>
    <col collapsed="false" customWidth="true" hidden="false" outlineLevel="0" max="2" min="2" style="1013" width="51.85"/>
    <col collapsed="false" customWidth="true" hidden="false" outlineLevel="0" max="8" min="3" style="1013" width="12.28"/>
    <col collapsed="false" customWidth="false" hidden="false" outlineLevel="0" max="257" min="9" style="1013" width="11.42"/>
  </cols>
  <sheetData>
    <row r="1" customFormat="false" ht="20.25" hidden="false" customHeight="false" outlineLevel="0" collapsed="false">
      <c r="A1" s="1014" t="s">
        <v>286</v>
      </c>
      <c r="B1" s="1014"/>
      <c r="C1" s="1014"/>
      <c r="D1" s="1014"/>
      <c r="E1" s="1014"/>
      <c r="F1" s="1014"/>
      <c r="G1" s="1014"/>
      <c r="H1" s="1014"/>
    </row>
    <row r="2" customFormat="false" ht="20.25" hidden="false" customHeight="false" outlineLevel="0" collapsed="false">
      <c r="A2" s="1014" t="s">
        <v>1330</v>
      </c>
      <c r="B2" s="1014"/>
      <c r="C2" s="1014"/>
      <c r="D2" s="1014"/>
      <c r="E2" s="1014"/>
      <c r="F2" s="1014"/>
      <c r="G2" s="1014"/>
      <c r="H2" s="1014"/>
    </row>
    <row r="3" customFormat="false" ht="20.25" hidden="false" customHeight="false" outlineLevel="0" collapsed="false">
      <c r="A3" s="1014" t="s">
        <v>1331</v>
      </c>
      <c r="B3" s="1014"/>
      <c r="C3" s="1014"/>
      <c r="D3" s="1014"/>
      <c r="E3" s="1014"/>
      <c r="F3" s="1014"/>
      <c r="G3" s="1014"/>
      <c r="H3" s="1014"/>
    </row>
    <row r="4" customFormat="false" ht="20.25" hidden="false" customHeight="false" outlineLevel="0" collapsed="false">
      <c r="A4" s="1014" t="s">
        <v>1332</v>
      </c>
      <c r="B4" s="1014"/>
      <c r="C4" s="1014"/>
      <c r="D4" s="1014"/>
      <c r="E4" s="1014"/>
      <c r="F4" s="1014"/>
      <c r="G4" s="1014"/>
      <c r="H4" s="1014"/>
    </row>
    <row r="5" customFormat="false" ht="20.25" hidden="false" customHeight="false" outlineLevel="0" collapsed="false">
      <c r="A5" s="1014" t="s">
        <v>86</v>
      </c>
      <c r="B5" s="1014"/>
      <c r="C5" s="1014"/>
      <c r="D5" s="1014"/>
      <c r="E5" s="1014"/>
      <c r="F5" s="1014"/>
      <c r="G5" s="1014"/>
      <c r="H5" s="1014"/>
    </row>
    <row r="6" customFormat="false" ht="17.25" hidden="false" customHeight="true" outlineLevel="0" collapsed="false">
      <c r="A6" s="1015" t="s">
        <v>696</v>
      </c>
      <c r="B6" s="1016" t="s">
        <v>404</v>
      </c>
      <c r="C6" s="1017" t="s">
        <v>653</v>
      </c>
      <c r="D6" s="1016" t="s">
        <v>654</v>
      </c>
      <c r="E6" s="1018" t="s">
        <v>1333</v>
      </c>
      <c r="F6" s="1019" t="s">
        <v>1334</v>
      </c>
      <c r="G6" s="1018" t="s">
        <v>1335</v>
      </c>
      <c r="H6" s="1020" t="s">
        <v>1336</v>
      </c>
    </row>
    <row r="7" customFormat="false" ht="17.25" hidden="false" customHeight="true" outlineLevel="0" collapsed="false">
      <c r="A7" s="1021" t="s">
        <v>697</v>
      </c>
      <c r="B7" s="1016"/>
      <c r="C7" s="1017"/>
      <c r="D7" s="1016"/>
      <c r="E7" s="1018"/>
      <c r="F7" s="1019"/>
      <c r="G7" s="1018"/>
      <c r="H7" s="1020"/>
    </row>
    <row r="8" customFormat="false" ht="17.25" hidden="false" customHeight="true" outlineLevel="0" collapsed="false">
      <c r="A8" s="1021" t="s">
        <v>698</v>
      </c>
      <c r="B8" s="1016"/>
      <c r="C8" s="1017"/>
      <c r="D8" s="1016"/>
      <c r="E8" s="1018"/>
      <c r="F8" s="1019"/>
      <c r="G8" s="1018"/>
      <c r="H8" s="1020"/>
    </row>
    <row r="9" customFormat="false" ht="17.25" hidden="false" customHeight="true" outlineLevel="0" collapsed="false">
      <c r="A9" s="1022" t="s">
        <v>699</v>
      </c>
      <c r="B9" s="1016"/>
      <c r="C9" s="1017"/>
      <c r="D9" s="1016"/>
      <c r="E9" s="1018"/>
      <c r="F9" s="1019"/>
      <c r="G9" s="1018"/>
      <c r="H9" s="1020"/>
    </row>
    <row r="10" customFormat="false" ht="17.25" hidden="false" customHeight="true" outlineLevel="0" collapsed="false">
      <c r="A10" s="1023"/>
      <c r="B10" s="1024"/>
      <c r="C10" s="1025"/>
      <c r="D10" s="1025"/>
      <c r="E10" s="1026"/>
      <c r="F10" s="1027"/>
      <c r="G10" s="1027"/>
      <c r="H10" s="1027"/>
    </row>
    <row r="11" customFormat="false" ht="17.25" hidden="false" customHeight="true" outlineLevel="0" collapsed="false">
      <c r="A11" s="1028" t="n">
        <v>0</v>
      </c>
      <c r="B11" s="1029" t="s">
        <v>848</v>
      </c>
      <c r="C11" s="1030" t="n">
        <v>31467797</v>
      </c>
      <c r="D11" s="1030" t="n">
        <v>21986889</v>
      </c>
      <c r="E11" s="1030" t="n">
        <v>977154</v>
      </c>
      <c r="F11" s="1030" t="n">
        <v>815823</v>
      </c>
      <c r="G11" s="1030" t="n">
        <v>626328</v>
      </c>
      <c r="H11" s="1030" t="n">
        <v>7061603</v>
      </c>
    </row>
    <row r="12" customFormat="false" ht="17.25" hidden="false" customHeight="true" outlineLevel="0" collapsed="false">
      <c r="A12" s="1031" t="n">
        <v>0</v>
      </c>
      <c r="B12" s="1032" t="s">
        <v>1337</v>
      </c>
      <c r="C12" s="1033" t="n">
        <v>541768</v>
      </c>
      <c r="D12" s="1033" t="n">
        <v>522108</v>
      </c>
      <c r="E12" s="1033" t="n">
        <v>5358</v>
      </c>
      <c r="F12" s="1033" t="n">
        <v>6984</v>
      </c>
      <c r="G12" s="1033" t="n">
        <v>528</v>
      </c>
      <c r="H12" s="1033" t="n">
        <v>6790</v>
      </c>
    </row>
    <row r="13" customFormat="false" ht="17.25" hidden="false" customHeight="true" outlineLevel="0" collapsed="false">
      <c r="A13" s="1031" t="n">
        <v>1</v>
      </c>
      <c r="B13" s="1032" t="s">
        <v>1338</v>
      </c>
      <c r="C13" s="1033" t="n">
        <v>4029497</v>
      </c>
      <c r="D13" s="1033" t="n">
        <v>3214355</v>
      </c>
      <c r="E13" s="1033" t="n">
        <v>3535</v>
      </c>
      <c r="F13" s="1033" t="n">
        <v>6239</v>
      </c>
      <c r="G13" s="1033" t="n">
        <v>47247</v>
      </c>
      <c r="H13" s="1033" t="n">
        <v>758121</v>
      </c>
    </row>
    <row r="14" customFormat="false" ht="17.25" hidden="false" customHeight="true" outlineLevel="0" collapsed="false">
      <c r="A14" s="1031" t="n">
        <v>2</v>
      </c>
      <c r="B14" s="1032" t="s">
        <v>851</v>
      </c>
      <c r="C14" s="1033" t="n">
        <v>3993664</v>
      </c>
      <c r="D14" s="1033" t="n">
        <v>3840658</v>
      </c>
      <c r="E14" s="1033" t="n">
        <v>98894</v>
      </c>
      <c r="F14" s="1033" t="n">
        <v>11245</v>
      </c>
      <c r="G14" s="1033" t="n">
        <v>142</v>
      </c>
      <c r="H14" s="1033" t="n">
        <v>42725</v>
      </c>
    </row>
    <row r="15" customFormat="false" ht="17.25" hidden="false" customHeight="true" outlineLevel="0" collapsed="false">
      <c r="A15" s="1031" t="n">
        <v>3</v>
      </c>
      <c r="B15" s="1032" t="s">
        <v>1339</v>
      </c>
      <c r="C15" s="1033" t="n">
        <v>2120542</v>
      </c>
      <c r="D15" s="1033" t="n">
        <v>922619</v>
      </c>
      <c r="E15" s="1033" t="n">
        <v>285548</v>
      </c>
      <c r="F15" s="1033" t="n">
        <v>152651</v>
      </c>
      <c r="G15" s="1033" t="n">
        <v>137695</v>
      </c>
      <c r="H15" s="1033" t="n">
        <v>622029</v>
      </c>
    </row>
    <row r="16" customFormat="false" ht="17.25" hidden="false" customHeight="true" outlineLevel="0" collapsed="false">
      <c r="A16" s="1031" t="n">
        <v>4</v>
      </c>
      <c r="B16" s="1032" t="s">
        <v>853</v>
      </c>
      <c r="C16" s="1033" t="n">
        <v>2233186</v>
      </c>
      <c r="D16" s="1033" t="n">
        <v>1978692</v>
      </c>
      <c r="E16" s="1033" t="n">
        <v>73864</v>
      </c>
      <c r="F16" s="1033" t="n">
        <v>65843</v>
      </c>
      <c r="G16" s="1033" t="n">
        <v>27005</v>
      </c>
      <c r="H16" s="1033" t="n">
        <v>87782</v>
      </c>
    </row>
    <row r="17" customFormat="false" ht="17.25" hidden="false" customHeight="true" outlineLevel="0" collapsed="false">
      <c r="A17" s="1031" t="n">
        <v>5</v>
      </c>
      <c r="B17" s="1032" t="s">
        <v>773</v>
      </c>
      <c r="C17" s="1033" t="n">
        <v>10657802</v>
      </c>
      <c r="D17" s="1033" t="n">
        <v>6662193</v>
      </c>
      <c r="E17" s="1033" t="n">
        <v>67803</v>
      </c>
      <c r="F17" s="1033" t="n">
        <v>395022</v>
      </c>
      <c r="G17" s="1033" t="n">
        <v>138608</v>
      </c>
      <c r="H17" s="1033" t="n">
        <v>3394176</v>
      </c>
    </row>
    <row r="18" customFormat="false" ht="17.25" hidden="false" customHeight="true" outlineLevel="0" collapsed="false">
      <c r="A18" s="1031" t="n">
        <v>6</v>
      </c>
      <c r="B18" s="1032" t="s">
        <v>854</v>
      </c>
      <c r="C18" s="1033" t="n">
        <v>1237235</v>
      </c>
      <c r="D18" s="1033" t="n">
        <v>969585</v>
      </c>
      <c r="E18" s="1033" t="n">
        <v>23669</v>
      </c>
      <c r="F18" s="1033" t="n">
        <v>42758</v>
      </c>
      <c r="G18" s="1033" t="n">
        <v>8572</v>
      </c>
      <c r="H18" s="1033" t="n">
        <v>192651</v>
      </c>
    </row>
    <row r="19" customFormat="false" ht="17.25" hidden="false" customHeight="true" outlineLevel="0" collapsed="false">
      <c r="A19" s="1031" t="n">
        <v>7</v>
      </c>
      <c r="B19" s="1032" t="s">
        <v>855</v>
      </c>
      <c r="C19" s="1033" t="n">
        <v>3113233</v>
      </c>
      <c r="D19" s="1033" t="n">
        <v>1424327</v>
      </c>
      <c r="E19" s="1033" t="n">
        <v>126218</v>
      </c>
      <c r="F19" s="1033" t="n">
        <v>28946</v>
      </c>
      <c r="G19" s="1033" t="n">
        <v>208258</v>
      </c>
      <c r="H19" s="1033" t="n">
        <v>1325484</v>
      </c>
    </row>
    <row r="20" customFormat="false" ht="17.25" hidden="false" customHeight="true" outlineLevel="0" collapsed="false">
      <c r="A20" s="1031" t="n">
        <v>8</v>
      </c>
      <c r="B20" s="1032" t="s">
        <v>1340</v>
      </c>
      <c r="C20" s="1033" t="n">
        <v>1737353</v>
      </c>
      <c r="D20" s="1033" t="n">
        <v>983609</v>
      </c>
      <c r="E20" s="1033" t="n">
        <v>78763</v>
      </c>
      <c r="F20" s="1033" t="n">
        <v>64298</v>
      </c>
      <c r="G20" s="1033" t="n">
        <v>40229</v>
      </c>
      <c r="H20" s="1033" t="n">
        <v>570454</v>
      </c>
    </row>
    <row r="21" customFormat="false" ht="17.25" hidden="false" customHeight="true" outlineLevel="0" collapsed="false">
      <c r="A21" s="1031" t="n">
        <v>9</v>
      </c>
      <c r="B21" s="1032" t="s">
        <v>1341</v>
      </c>
      <c r="C21" s="1033" t="n">
        <v>1803517</v>
      </c>
      <c r="D21" s="1033" t="n">
        <v>1468743</v>
      </c>
      <c r="E21" s="1033" t="n">
        <v>213502</v>
      </c>
      <c r="F21" s="1033" t="n">
        <v>41837</v>
      </c>
      <c r="G21" s="1033" t="n">
        <v>18044</v>
      </c>
      <c r="H21" s="1033" t="n">
        <v>61391</v>
      </c>
    </row>
    <row r="22" customFormat="false" ht="17.25" hidden="false" customHeight="true" outlineLevel="0" collapsed="false">
      <c r="A22" s="1031"/>
      <c r="B22" s="1032"/>
      <c r="C22" s="1033"/>
      <c r="D22" s="1033"/>
      <c r="E22" s="1033"/>
      <c r="F22" s="1033"/>
      <c r="G22" s="1033"/>
      <c r="H22" s="1030"/>
    </row>
    <row r="23" customFormat="false" ht="17.25" hidden="false" customHeight="true" outlineLevel="0" collapsed="false">
      <c r="A23" s="1028" t="n">
        <v>1</v>
      </c>
      <c r="B23" s="1029" t="s">
        <v>778</v>
      </c>
      <c r="C23" s="1030" t="n">
        <v>4658146</v>
      </c>
      <c r="D23" s="1030" t="n">
        <v>3430638</v>
      </c>
      <c r="E23" s="1030" t="n">
        <v>64560</v>
      </c>
      <c r="F23" s="1030" t="n">
        <v>344241</v>
      </c>
      <c r="G23" s="1030" t="n">
        <v>30340</v>
      </c>
      <c r="H23" s="1030" t="n">
        <v>788367</v>
      </c>
    </row>
    <row r="24" customFormat="false" ht="17.25" hidden="false" customHeight="true" outlineLevel="0" collapsed="false">
      <c r="A24" s="1034" t="n">
        <v>11</v>
      </c>
      <c r="B24" s="1032" t="s">
        <v>1342</v>
      </c>
      <c r="C24" s="1033" t="n">
        <v>3240823</v>
      </c>
      <c r="D24" s="1033" t="n">
        <v>2665506</v>
      </c>
      <c r="E24" s="1033" t="n">
        <v>43479</v>
      </c>
      <c r="F24" s="1033" t="n">
        <v>155186</v>
      </c>
      <c r="G24" s="1033" t="n">
        <v>1365</v>
      </c>
      <c r="H24" s="1033" t="n">
        <v>375287</v>
      </c>
    </row>
    <row r="25" customFormat="false" ht="17.25" hidden="false" customHeight="true" outlineLevel="0" collapsed="false">
      <c r="A25" s="1034" t="n">
        <v>12</v>
      </c>
      <c r="B25" s="1032" t="s">
        <v>780</v>
      </c>
      <c r="C25" s="1033" t="n">
        <v>1417323</v>
      </c>
      <c r="D25" s="1033" t="n">
        <v>765132</v>
      </c>
      <c r="E25" s="1033" t="n">
        <v>21081</v>
      </c>
      <c r="F25" s="1033" t="n">
        <v>189055</v>
      </c>
      <c r="G25" s="1033" t="n">
        <v>28975</v>
      </c>
      <c r="H25" s="1033" t="n">
        <v>413080</v>
      </c>
    </row>
    <row r="26" customFormat="false" ht="17.25" hidden="false" customHeight="true" outlineLevel="0" collapsed="false">
      <c r="A26" s="1034"/>
      <c r="B26" s="1032"/>
      <c r="C26" s="1035"/>
      <c r="D26" s="1033"/>
      <c r="E26" s="1033"/>
      <c r="F26" s="1033"/>
      <c r="G26" s="1033"/>
      <c r="H26" s="1030"/>
    </row>
    <row r="27" customFormat="false" ht="17.25" hidden="false" customHeight="true" outlineLevel="0" collapsed="false">
      <c r="A27" s="1028" t="n">
        <v>2</v>
      </c>
      <c r="B27" s="1029" t="s">
        <v>1343</v>
      </c>
      <c r="C27" s="1030" t="n">
        <v>17777598</v>
      </c>
      <c r="D27" s="1030" t="n">
        <v>9312293</v>
      </c>
      <c r="E27" s="1030" t="n">
        <v>619632</v>
      </c>
      <c r="F27" s="1030" t="n">
        <v>1766211</v>
      </c>
      <c r="G27" s="1030" t="n">
        <v>423872</v>
      </c>
      <c r="H27" s="1030" t="n">
        <v>5655590</v>
      </c>
    </row>
    <row r="28" customFormat="false" ht="17.25" hidden="false" customHeight="true" outlineLevel="0" collapsed="false">
      <c r="A28" s="1034" t="n">
        <v>21</v>
      </c>
      <c r="B28" s="1032" t="s">
        <v>782</v>
      </c>
      <c r="C28" s="1033" t="n">
        <v>126137</v>
      </c>
      <c r="D28" s="1033" t="n">
        <v>93234</v>
      </c>
      <c r="E28" s="1033" t="n">
        <v>8341</v>
      </c>
      <c r="F28" s="1033" t="n">
        <v>10009</v>
      </c>
      <c r="G28" s="1033" t="n">
        <v>2497</v>
      </c>
      <c r="H28" s="1033" t="n">
        <v>12056</v>
      </c>
    </row>
    <row r="29" customFormat="false" ht="17.25" hidden="false" customHeight="true" outlineLevel="0" collapsed="false">
      <c r="A29" s="1034" t="n">
        <v>22</v>
      </c>
      <c r="B29" s="1032" t="s">
        <v>1344</v>
      </c>
      <c r="C29" s="1033" t="n">
        <v>1562861</v>
      </c>
      <c r="D29" s="1033" t="n">
        <v>488697</v>
      </c>
      <c r="E29" s="1033" t="n">
        <v>273</v>
      </c>
      <c r="F29" s="1033" t="n">
        <v>382710</v>
      </c>
      <c r="G29" s="1033" t="n">
        <v>326</v>
      </c>
      <c r="H29" s="1033" t="n">
        <v>690855</v>
      </c>
    </row>
    <row r="30" customFormat="false" ht="17.25" hidden="false" customHeight="true" outlineLevel="0" collapsed="false">
      <c r="A30" s="1034" t="n">
        <v>23</v>
      </c>
      <c r="B30" s="1032" t="s">
        <v>1345</v>
      </c>
      <c r="C30" s="1033" t="n">
        <v>939889</v>
      </c>
      <c r="D30" s="1033" t="n">
        <v>450832</v>
      </c>
      <c r="E30" s="1033" t="n">
        <v>2243</v>
      </c>
      <c r="F30" s="1033" t="n">
        <v>90308</v>
      </c>
      <c r="G30" s="1033" t="n">
        <v>242963</v>
      </c>
      <c r="H30" s="1033" t="n">
        <v>153543</v>
      </c>
    </row>
    <row r="31" customFormat="false" ht="17.25" hidden="false" customHeight="true" outlineLevel="0" collapsed="false">
      <c r="A31" s="1034" t="n">
        <v>24</v>
      </c>
      <c r="B31" s="1032" t="s">
        <v>785</v>
      </c>
      <c r="C31" s="1033" t="n">
        <v>1276174</v>
      </c>
      <c r="D31" s="1033" t="n">
        <v>742380</v>
      </c>
      <c r="E31" s="1033" t="n">
        <v>22900</v>
      </c>
      <c r="F31" s="1033" t="n">
        <v>108114</v>
      </c>
      <c r="G31" s="1033" t="n">
        <v>65996</v>
      </c>
      <c r="H31" s="1033" t="n">
        <v>336784</v>
      </c>
    </row>
    <row r="32" customFormat="false" ht="17.25" hidden="false" customHeight="true" outlineLevel="0" collapsed="false">
      <c r="A32" s="1034" t="n">
        <v>25</v>
      </c>
      <c r="B32" s="1032" t="s">
        <v>1346</v>
      </c>
      <c r="C32" s="1033" t="n">
        <v>2393112</v>
      </c>
      <c r="D32" s="1033" t="n">
        <v>1486802</v>
      </c>
      <c r="E32" s="1033" t="n">
        <v>101204</v>
      </c>
      <c r="F32" s="1033" t="n">
        <v>440883</v>
      </c>
      <c r="G32" s="1033" t="n">
        <v>20496</v>
      </c>
      <c r="H32" s="1033" t="n">
        <v>343727</v>
      </c>
    </row>
    <row r="33" customFormat="false" ht="17.25" hidden="false" customHeight="true" outlineLevel="0" collapsed="false">
      <c r="A33" s="1034" t="n">
        <v>26</v>
      </c>
      <c r="B33" s="1032" t="s">
        <v>1347</v>
      </c>
      <c r="C33" s="1033" t="n">
        <v>984671</v>
      </c>
      <c r="D33" s="1033" t="n">
        <v>459937</v>
      </c>
      <c r="E33" s="1033" t="n">
        <v>22011</v>
      </c>
      <c r="F33" s="1033" t="n">
        <v>35712</v>
      </c>
      <c r="G33" s="1033" t="n">
        <v>8504</v>
      </c>
      <c r="H33" s="1033" t="n">
        <v>458507</v>
      </c>
    </row>
    <row r="34" customFormat="false" ht="17.25" hidden="false" customHeight="true" outlineLevel="0" collapsed="false">
      <c r="A34" s="1034" t="n">
        <v>27</v>
      </c>
      <c r="B34" s="1032" t="s">
        <v>867</v>
      </c>
      <c r="C34" s="1033" t="n">
        <v>1138275</v>
      </c>
      <c r="D34" s="1033" t="n">
        <v>672602</v>
      </c>
      <c r="E34" s="1033" t="n">
        <v>197944</v>
      </c>
      <c r="F34" s="1033" t="n">
        <v>91793</v>
      </c>
      <c r="G34" s="1033" t="n">
        <v>5278</v>
      </c>
      <c r="H34" s="1033" t="n">
        <v>170658</v>
      </c>
    </row>
    <row r="35" customFormat="false" ht="17.25" hidden="false" customHeight="true" outlineLevel="0" collapsed="false">
      <c r="A35" s="1034" t="n">
        <v>28</v>
      </c>
      <c r="B35" s="1032" t="s">
        <v>1348</v>
      </c>
      <c r="C35" s="1033" t="n">
        <v>6555253</v>
      </c>
      <c r="D35" s="1033" t="n">
        <v>2808678</v>
      </c>
      <c r="E35" s="1033" t="n">
        <v>240479</v>
      </c>
      <c r="F35" s="1033" t="n">
        <v>522667</v>
      </c>
      <c r="G35" s="1033" t="n">
        <v>60382</v>
      </c>
      <c r="H35" s="1033" t="n">
        <v>2923047</v>
      </c>
    </row>
    <row r="36" customFormat="false" ht="17.25" hidden="false" customHeight="true" outlineLevel="0" collapsed="false">
      <c r="A36" s="1034" t="n">
        <v>29</v>
      </c>
      <c r="B36" s="1032" t="s">
        <v>869</v>
      </c>
      <c r="C36" s="1033" t="n">
        <v>2801226</v>
      </c>
      <c r="D36" s="1033" t="n">
        <v>2109131</v>
      </c>
      <c r="E36" s="1033" t="n">
        <v>24237</v>
      </c>
      <c r="F36" s="1033" t="n">
        <v>84015</v>
      </c>
      <c r="G36" s="1033" t="n">
        <v>17430</v>
      </c>
      <c r="H36" s="1033" t="n">
        <v>566413</v>
      </c>
    </row>
    <row r="37" customFormat="false" ht="17.25" hidden="false" customHeight="true" outlineLevel="0" collapsed="false">
      <c r="A37" s="1034"/>
      <c r="B37" s="1032"/>
      <c r="C37" s="1033"/>
      <c r="D37" s="1033"/>
      <c r="E37" s="1033"/>
      <c r="F37" s="1033"/>
      <c r="G37" s="1033"/>
      <c r="H37" s="1030"/>
    </row>
    <row r="38" customFormat="false" ht="17.25" hidden="false" customHeight="true" outlineLevel="0" collapsed="false">
      <c r="A38" s="1028" t="n">
        <v>3</v>
      </c>
      <c r="B38" s="1029" t="s">
        <v>791</v>
      </c>
      <c r="C38" s="1030" t="n">
        <v>52927835</v>
      </c>
      <c r="D38" s="1030" t="n">
        <v>19685715</v>
      </c>
      <c r="E38" s="1030" t="n">
        <v>10839773</v>
      </c>
      <c r="F38" s="1030" t="n">
        <v>309331</v>
      </c>
      <c r="G38" s="1030" t="n">
        <v>58943</v>
      </c>
      <c r="H38" s="1030" t="n">
        <v>22034073</v>
      </c>
    </row>
    <row r="39" customFormat="false" ht="17.25" hidden="false" customHeight="true" outlineLevel="0" collapsed="false">
      <c r="A39" s="1034" t="n">
        <v>32</v>
      </c>
      <c r="B39" s="1032" t="s">
        <v>792</v>
      </c>
      <c r="C39" s="1033" t="n">
        <v>2971669</v>
      </c>
      <c r="D39" s="1033" t="n">
        <v>1052617</v>
      </c>
      <c r="E39" s="1033" t="n">
        <v>73547</v>
      </c>
      <c r="F39" s="1033" t="n">
        <v>204016</v>
      </c>
      <c r="G39" s="1033" t="n">
        <v>46265</v>
      </c>
      <c r="H39" s="1033" t="n">
        <v>1595224</v>
      </c>
    </row>
    <row r="40" customFormat="false" ht="17.25" hidden="false" customHeight="true" outlineLevel="0" collapsed="false">
      <c r="A40" s="1034" t="n">
        <v>33</v>
      </c>
      <c r="B40" s="1032" t="s">
        <v>793</v>
      </c>
      <c r="C40" s="1033" t="n">
        <v>34392310</v>
      </c>
      <c r="D40" s="1033" t="n">
        <v>13270056</v>
      </c>
      <c r="E40" s="1033" t="n">
        <v>5036940</v>
      </c>
      <c r="F40" s="1033" t="n">
        <v>105154</v>
      </c>
      <c r="G40" s="1033" t="n">
        <v>12344</v>
      </c>
      <c r="H40" s="1033" t="n">
        <v>15967816</v>
      </c>
    </row>
    <row r="41" customFormat="false" ht="17.25" hidden="false" customHeight="true" outlineLevel="0" collapsed="false">
      <c r="A41" s="1034" t="n">
        <v>34</v>
      </c>
      <c r="B41" s="1032" t="s">
        <v>873</v>
      </c>
      <c r="C41" s="1033" t="n">
        <v>14763980</v>
      </c>
      <c r="D41" s="1036" t="s">
        <v>682</v>
      </c>
      <c r="E41" s="1036" t="s">
        <v>682</v>
      </c>
      <c r="F41" s="1036" t="s">
        <v>682</v>
      </c>
      <c r="G41" s="1036" t="s">
        <v>682</v>
      </c>
      <c r="H41" s="1036" t="s">
        <v>682</v>
      </c>
    </row>
    <row r="42" customFormat="false" ht="17.25" hidden="false" customHeight="true" outlineLevel="0" collapsed="false">
      <c r="A42" s="1034" t="n">
        <v>35</v>
      </c>
      <c r="B42" s="1032" t="s">
        <v>1349</v>
      </c>
      <c r="C42" s="1033" t="n">
        <v>799876</v>
      </c>
      <c r="D42" s="1033" t="n">
        <v>726089</v>
      </c>
      <c r="E42" s="1033" t="n">
        <v>72429</v>
      </c>
      <c r="F42" s="1037" t="s">
        <v>176</v>
      </c>
      <c r="G42" s="1038" t="n">
        <v>334</v>
      </c>
      <c r="H42" s="1033" t="n">
        <v>1358</v>
      </c>
    </row>
    <row r="43" customFormat="false" ht="17.25" hidden="false" customHeight="true" outlineLevel="0" collapsed="false">
      <c r="A43" s="1034"/>
      <c r="B43" s="1032"/>
      <c r="C43" s="1030"/>
      <c r="D43" s="1033"/>
      <c r="E43" s="1033"/>
      <c r="F43" s="1033"/>
      <c r="G43" s="1033"/>
      <c r="H43" s="1030"/>
    </row>
    <row r="44" customFormat="false" ht="17.25" hidden="false" customHeight="true" outlineLevel="0" collapsed="false">
      <c r="A44" s="1028" t="n">
        <v>4</v>
      </c>
      <c r="B44" s="1029" t="s">
        <v>1350</v>
      </c>
      <c r="C44" s="1030" t="n">
        <v>1581875</v>
      </c>
      <c r="D44" s="1030" t="n">
        <v>904710</v>
      </c>
      <c r="E44" s="1030" t="n">
        <v>13981</v>
      </c>
      <c r="F44" s="1030" t="n">
        <v>30934</v>
      </c>
      <c r="G44" s="1030" t="n">
        <v>507860</v>
      </c>
      <c r="H44" s="1030" t="n">
        <v>124390</v>
      </c>
    </row>
    <row r="45" customFormat="false" ht="17.25" hidden="false" customHeight="true" outlineLevel="0" collapsed="false">
      <c r="A45" s="1034" t="n">
        <v>41</v>
      </c>
      <c r="B45" s="1032" t="s">
        <v>1351</v>
      </c>
      <c r="C45" s="1033" t="n">
        <v>60720</v>
      </c>
      <c r="D45" s="1033" t="n">
        <v>49321</v>
      </c>
      <c r="E45" s="1033" t="n">
        <v>3631</v>
      </c>
      <c r="F45" s="1033" t="n">
        <v>881</v>
      </c>
      <c r="G45" s="1033" t="n">
        <v>632</v>
      </c>
      <c r="H45" s="1033" t="n">
        <v>6255</v>
      </c>
    </row>
    <row r="46" customFormat="false" ht="17.25" hidden="false" customHeight="true" outlineLevel="0" collapsed="false">
      <c r="A46" s="1034" t="n">
        <v>42</v>
      </c>
      <c r="B46" s="1032" t="s">
        <v>1352</v>
      </c>
      <c r="C46" s="1033" t="n">
        <v>1201643</v>
      </c>
      <c r="D46" s="1033" t="n">
        <v>609546</v>
      </c>
      <c r="E46" s="1033" t="n">
        <v>5841</v>
      </c>
      <c r="F46" s="1033" t="n">
        <v>26574</v>
      </c>
      <c r="G46" s="1033" t="n">
        <v>467256</v>
      </c>
      <c r="H46" s="1033" t="n">
        <v>92426</v>
      </c>
    </row>
    <row r="47" customFormat="false" ht="17.25" hidden="false" customHeight="true" outlineLevel="0" collapsed="false">
      <c r="A47" s="1034" t="n">
        <v>43</v>
      </c>
      <c r="B47" s="1032" t="s">
        <v>1353</v>
      </c>
      <c r="C47" s="1033" t="n">
        <v>319512</v>
      </c>
      <c r="D47" s="1033" t="n">
        <v>245843</v>
      </c>
      <c r="E47" s="1033" t="n">
        <v>4509</v>
      </c>
      <c r="F47" s="1033" t="n">
        <v>3479</v>
      </c>
      <c r="G47" s="1033" t="n">
        <v>39972</v>
      </c>
      <c r="H47" s="1033" t="n">
        <v>25709</v>
      </c>
    </row>
    <row r="48" customFormat="false" ht="17.25" hidden="false" customHeight="true" outlineLevel="0" collapsed="false">
      <c r="A48" s="1034"/>
      <c r="B48" s="1032"/>
      <c r="C48" s="1030"/>
      <c r="D48" s="1033"/>
      <c r="E48" s="1033"/>
      <c r="F48" s="1033"/>
      <c r="G48" s="1033"/>
      <c r="H48" s="1030"/>
    </row>
    <row r="49" customFormat="false" ht="17.25" hidden="false" customHeight="true" outlineLevel="0" collapsed="false">
      <c r="A49" s="1028" t="n">
        <v>5</v>
      </c>
      <c r="B49" s="1029" t="s">
        <v>879</v>
      </c>
      <c r="C49" s="1030" t="n">
        <v>63338937</v>
      </c>
      <c r="D49" s="1030" t="n">
        <v>44862383</v>
      </c>
      <c r="E49" s="1030" t="n">
        <v>5161115</v>
      </c>
      <c r="F49" s="1030" t="n">
        <v>7816651</v>
      </c>
      <c r="G49" s="1030" t="n">
        <v>300378</v>
      </c>
      <c r="H49" s="1030" t="n">
        <v>5198410</v>
      </c>
    </row>
    <row r="50" customFormat="false" ht="17.25" hidden="false" customHeight="true" outlineLevel="0" collapsed="false">
      <c r="A50" s="1034" t="n">
        <v>51</v>
      </c>
      <c r="B50" s="1032" t="s">
        <v>880</v>
      </c>
      <c r="C50" s="1033" t="n">
        <v>13894686</v>
      </c>
      <c r="D50" s="1033" t="n">
        <v>10015654</v>
      </c>
      <c r="E50" s="1033" t="n">
        <v>1048944</v>
      </c>
      <c r="F50" s="1033" t="n">
        <v>1078434</v>
      </c>
      <c r="G50" s="1033" t="n">
        <v>119048</v>
      </c>
      <c r="H50" s="1033" t="n">
        <v>1632606</v>
      </c>
    </row>
    <row r="51" customFormat="false" ht="17.25" hidden="false" customHeight="true" outlineLevel="0" collapsed="false">
      <c r="A51" s="1034" t="n">
        <v>52</v>
      </c>
      <c r="B51" s="1032" t="s">
        <v>1354</v>
      </c>
      <c r="C51" s="1033" t="n">
        <v>2610709</v>
      </c>
      <c r="D51" s="1033" t="n">
        <v>1577765</v>
      </c>
      <c r="E51" s="1033" t="n">
        <v>117795</v>
      </c>
      <c r="F51" s="1033" t="n">
        <v>262319</v>
      </c>
      <c r="G51" s="1033" t="n">
        <v>6562</v>
      </c>
      <c r="H51" s="1033" t="n">
        <v>646268</v>
      </c>
    </row>
    <row r="52" customFormat="false" ht="17.25" hidden="false" customHeight="true" outlineLevel="0" collapsed="false">
      <c r="A52" s="1034" t="n">
        <v>53</v>
      </c>
      <c r="B52" s="1032" t="s">
        <v>802</v>
      </c>
      <c r="C52" s="1033" t="n">
        <v>2538356</v>
      </c>
      <c r="D52" s="1033" t="n">
        <v>1554217</v>
      </c>
      <c r="E52" s="1033" t="n">
        <v>419856</v>
      </c>
      <c r="F52" s="1033" t="n">
        <v>266348</v>
      </c>
      <c r="G52" s="1033" t="n">
        <v>22957</v>
      </c>
      <c r="H52" s="1033" t="n">
        <v>274978</v>
      </c>
    </row>
    <row r="53" customFormat="false" ht="17.25" hidden="false" customHeight="true" outlineLevel="0" collapsed="false">
      <c r="A53" s="1034" t="n">
        <v>54</v>
      </c>
      <c r="B53" s="1032" t="s">
        <v>1355</v>
      </c>
      <c r="C53" s="1033" t="n">
        <v>21122790</v>
      </c>
      <c r="D53" s="1033" t="n">
        <v>14504605</v>
      </c>
      <c r="E53" s="1033" t="n">
        <v>1583794</v>
      </c>
      <c r="F53" s="1033" t="n">
        <v>4208327</v>
      </c>
      <c r="G53" s="1033" t="n">
        <v>13170</v>
      </c>
      <c r="H53" s="1033" t="n">
        <v>812894</v>
      </c>
    </row>
    <row r="54" s="1041" customFormat="true" ht="17.25" hidden="false" customHeight="true" outlineLevel="0" collapsed="false">
      <c r="A54" s="1034" t="n">
        <v>55</v>
      </c>
      <c r="B54" s="1039" t="s">
        <v>1356</v>
      </c>
      <c r="C54" s="1040" t="n">
        <v>4013791</v>
      </c>
      <c r="D54" s="1033" t="n">
        <v>3207720</v>
      </c>
      <c r="E54" s="1033" t="n">
        <v>360339</v>
      </c>
      <c r="F54" s="1033" t="n">
        <v>217775</v>
      </c>
      <c r="G54" s="1033" t="n">
        <v>16239</v>
      </c>
      <c r="H54" s="1033" t="n">
        <v>211718</v>
      </c>
    </row>
    <row r="55" s="1041" customFormat="true" ht="17.25" hidden="false" customHeight="true" outlineLevel="0" collapsed="false">
      <c r="A55" s="1034" t="n">
        <v>56</v>
      </c>
      <c r="B55" s="1039" t="s">
        <v>1357</v>
      </c>
      <c r="C55" s="1040" t="n">
        <v>671769</v>
      </c>
      <c r="D55" s="1033" t="n">
        <v>575801</v>
      </c>
      <c r="E55" s="1033" t="n">
        <v>7901</v>
      </c>
      <c r="F55" s="1033" t="n">
        <v>5914</v>
      </c>
      <c r="G55" s="1037" t="s">
        <v>176</v>
      </c>
      <c r="H55" s="1033" t="n">
        <v>56312</v>
      </c>
    </row>
    <row r="56" s="1041" customFormat="true" ht="17.25" hidden="false" customHeight="true" outlineLevel="0" collapsed="false">
      <c r="A56" s="1034" t="n">
        <v>57</v>
      </c>
      <c r="B56" s="1039" t="s">
        <v>1358</v>
      </c>
      <c r="C56" s="1040" t="n">
        <v>8485607</v>
      </c>
      <c r="D56" s="1033" t="n">
        <v>6911033</v>
      </c>
      <c r="E56" s="1033" t="n">
        <v>501564</v>
      </c>
      <c r="F56" s="1033" t="n">
        <v>536374</v>
      </c>
      <c r="G56" s="1038" t="n">
        <v>25841</v>
      </c>
      <c r="H56" s="1033" t="n">
        <v>510795</v>
      </c>
    </row>
    <row r="57" s="1041" customFormat="true" ht="17.25" hidden="false" customHeight="true" outlineLevel="0" collapsed="false">
      <c r="A57" s="1034" t="n">
        <v>58</v>
      </c>
      <c r="B57" s="1039" t="s">
        <v>1359</v>
      </c>
      <c r="C57" s="1040" t="n">
        <v>3608574</v>
      </c>
      <c r="D57" s="1033" t="n">
        <v>2597333</v>
      </c>
      <c r="E57" s="1033" t="n">
        <v>482936</v>
      </c>
      <c r="F57" s="1033" t="n">
        <v>253733</v>
      </c>
      <c r="G57" s="1033" t="n">
        <v>13376</v>
      </c>
      <c r="H57" s="1033" t="n">
        <v>261196</v>
      </c>
    </row>
    <row r="58" s="1041" customFormat="true" ht="17.25" hidden="false" customHeight="true" outlineLevel="0" collapsed="false">
      <c r="A58" s="1034" t="n">
        <v>59</v>
      </c>
      <c r="B58" s="1039" t="s">
        <v>1360</v>
      </c>
      <c r="C58" s="1040" t="n">
        <v>6392655</v>
      </c>
      <c r="D58" s="1033" t="n">
        <v>3918255</v>
      </c>
      <c r="E58" s="1033" t="n">
        <v>637986</v>
      </c>
      <c r="F58" s="1033" t="n">
        <v>987427</v>
      </c>
      <c r="G58" s="1033" t="n">
        <v>83185</v>
      </c>
      <c r="H58" s="1033" t="n">
        <v>765802</v>
      </c>
    </row>
    <row r="59" s="1041" customFormat="true" ht="17.25" hidden="false" customHeight="true" outlineLevel="0" collapsed="false">
      <c r="A59" s="1034"/>
      <c r="B59" s="1039"/>
      <c r="C59" s="1033"/>
      <c r="D59" s="1033"/>
      <c r="E59" s="1033"/>
      <c r="F59" s="1033"/>
      <c r="G59" s="1033"/>
      <c r="H59" s="1040"/>
    </row>
    <row r="60" s="1041" customFormat="true" ht="17.25" hidden="false" customHeight="true" outlineLevel="0" collapsed="false">
      <c r="A60" s="1028" t="n">
        <v>6</v>
      </c>
      <c r="B60" s="1042" t="s">
        <v>1361</v>
      </c>
      <c r="C60" s="1030" t="n">
        <v>72298648</v>
      </c>
      <c r="D60" s="1030" t="n">
        <v>50551160</v>
      </c>
      <c r="E60" s="1030" t="n">
        <v>5082668</v>
      </c>
      <c r="F60" s="1030" t="n">
        <v>2293106</v>
      </c>
      <c r="G60" s="1030" t="n">
        <v>802846</v>
      </c>
      <c r="H60" s="1030" t="n">
        <v>13568868</v>
      </c>
    </row>
    <row r="61" s="1041" customFormat="true" ht="17.25" hidden="false" customHeight="true" outlineLevel="0" collapsed="false">
      <c r="A61" s="1034" t="n">
        <v>60</v>
      </c>
      <c r="B61" s="1039" t="s">
        <v>1362</v>
      </c>
      <c r="C61" s="1033" t="n">
        <v>21036</v>
      </c>
      <c r="D61" s="1033" t="n">
        <v>21036</v>
      </c>
      <c r="E61" s="1037" t="s">
        <v>176</v>
      </c>
      <c r="F61" s="1037" t="s">
        <v>176</v>
      </c>
      <c r="G61" s="1037" t="s">
        <v>176</v>
      </c>
      <c r="H61" s="1037" t="s">
        <v>176</v>
      </c>
    </row>
    <row r="62" s="1041" customFormat="true" ht="17.25" hidden="false" customHeight="true" outlineLevel="0" collapsed="false">
      <c r="A62" s="1034" t="n">
        <v>61</v>
      </c>
      <c r="B62" s="1039" t="s">
        <v>1363</v>
      </c>
      <c r="C62" s="1033" t="n">
        <v>659072</v>
      </c>
      <c r="D62" s="1033" t="n">
        <v>416986</v>
      </c>
      <c r="E62" s="1033" t="n">
        <v>7016</v>
      </c>
      <c r="F62" s="1033" t="n">
        <v>12588</v>
      </c>
      <c r="G62" s="1033" t="n">
        <v>19007</v>
      </c>
      <c r="H62" s="1033" t="n">
        <v>203475</v>
      </c>
    </row>
    <row r="63" s="1041" customFormat="true" ht="17.25" hidden="false" customHeight="true" outlineLevel="0" collapsed="false">
      <c r="A63" s="1034" t="n">
        <v>62</v>
      </c>
      <c r="B63" s="1039" t="s">
        <v>1364</v>
      </c>
      <c r="C63" s="1033" t="n">
        <v>5264151</v>
      </c>
      <c r="D63" s="1033" t="n">
        <v>3978249</v>
      </c>
      <c r="E63" s="1033" t="n">
        <v>67510</v>
      </c>
      <c r="F63" s="1033" t="n">
        <v>184541</v>
      </c>
      <c r="G63" s="1033" t="n">
        <v>81655</v>
      </c>
      <c r="H63" s="1033" t="n">
        <v>952196</v>
      </c>
    </row>
    <row r="64" s="1041" customFormat="true" ht="17.25" hidden="false" customHeight="true" outlineLevel="0" collapsed="false">
      <c r="A64" s="1034" t="n">
        <v>63</v>
      </c>
      <c r="B64" s="1039" t="s">
        <v>1365</v>
      </c>
      <c r="C64" s="1033" t="n">
        <v>2801744</v>
      </c>
      <c r="D64" s="1033" t="n">
        <v>1902487</v>
      </c>
      <c r="E64" s="1033" t="n">
        <v>194549</v>
      </c>
      <c r="F64" s="1033" t="n">
        <v>83945</v>
      </c>
      <c r="G64" s="1033" t="n">
        <v>135781</v>
      </c>
      <c r="H64" s="1033" t="n">
        <v>484982</v>
      </c>
    </row>
    <row r="65" s="1041" customFormat="true" ht="17.25" hidden="false" customHeight="true" outlineLevel="0" collapsed="false">
      <c r="A65" s="1034" t="n">
        <v>64</v>
      </c>
      <c r="B65" s="1039" t="s">
        <v>1366</v>
      </c>
      <c r="C65" s="1033" t="n">
        <v>9759770</v>
      </c>
      <c r="D65" s="1033" t="n">
        <v>8116915</v>
      </c>
      <c r="E65" s="1033" t="n">
        <v>1083487</v>
      </c>
      <c r="F65" s="1033" t="n">
        <v>215384</v>
      </c>
      <c r="G65" s="1033" t="n">
        <v>42572</v>
      </c>
      <c r="H65" s="1033" t="n">
        <v>301412</v>
      </c>
    </row>
    <row r="66" s="1041" customFormat="true" ht="17.25" hidden="false" customHeight="true" outlineLevel="0" collapsed="false">
      <c r="A66" s="1034" t="n">
        <v>65</v>
      </c>
      <c r="B66" s="1039" t="s">
        <v>1367</v>
      </c>
      <c r="C66" s="1033" t="n">
        <v>9053924</v>
      </c>
      <c r="D66" s="1033" t="n">
        <v>5575997</v>
      </c>
      <c r="E66" s="1033" t="n">
        <v>441138</v>
      </c>
      <c r="F66" s="1033" t="n">
        <v>222991</v>
      </c>
      <c r="G66" s="1033" t="n">
        <v>132391</v>
      </c>
      <c r="H66" s="1033" t="n">
        <v>2681407</v>
      </c>
    </row>
    <row r="67" s="1041" customFormat="true" ht="17.25" hidden="false" customHeight="true" outlineLevel="0" collapsed="false">
      <c r="A67" s="1034" t="n">
        <v>66</v>
      </c>
      <c r="B67" s="1039" t="s">
        <v>1368</v>
      </c>
      <c r="C67" s="1033" t="n">
        <v>5542476</v>
      </c>
      <c r="D67" s="1033" t="n">
        <v>3696895</v>
      </c>
      <c r="E67" s="1033" t="n">
        <v>230821</v>
      </c>
      <c r="F67" s="1033" t="n">
        <v>391573</v>
      </c>
      <c r="G67" s="1033" t="n">
        <v>119561</v>
      </c>
      <c r="H67" s="1033" t="n">
        <v>1103626</v>
      </c>
    </row>
    <row r="68" s="1041" customFormat="true" ht="17.25" hidden="false" customHeight="true" outlineLevel="0" collapsed="false">
      <c r="A68" s="1034" t="n">
        <v>67</v>
      </c>
      <c r="B68" s="1039" t="s">
        <v>1369</v>
      </c>
      <c r="C68" s="1033" t="n">
        <v>14826714</v>
      </c>
      <c r="D68" s="1033" t="n">
        <v>12283041</v>
      </c>
      <c r="E68" s="1033" t="n">
        <v>574078</v>
      </c>
      <c r="F68" s="1033" t="n">
        <v>186191</v>
      </c>
      <c r="G68" s="1033" t="n">
        <v>38011</v>
      </c>
      <c r="H68" s="1033" t="n">
        <v>1745393</v>
      </c>
    </row>
    <row r="69" s="1041" customFormat="true" ht="17.25" hidden="false" customHeight="true" outlineLevel="0" collapsed="false">
      <c r="A69" s="1034" t="n">
        <v>68</v>
      </c>
      <c r="B69" s="1039" t="s">
        <v>1370</v>
      </c>
      <c r="C69" s="1033" t="n">
        <v>12014893</v>
      </c>
      <c r="D69" s="1033" t="n">
        <v>6611938</v>
      </c>
      <c r="E69" s="1033" t="n">
        <v>1371490</v>
      </c>
      <c r="F69" s="1033" t="n">
        <v>482213</v>
      </c>
      <c r="G69" s="1033" t="n">
        <v>59442</v>
      </c>
      <c r="H69" s="1033" t="n">
        <v>3489810</v>
      </c>
    </row>
    <row r="70" s="1041" customFormat="true" ht="17.25" hidden="false" customHeight="true" outlineLevel="0" collapsed="false">
      <c r="A70" s="1034" t="n">
        <v>69</v>
      </c>
      <c r="B70" s="1039" t="s">
        <v>1371</v>
      </c>
      <c r="C70" s="1033" t="n">
        <v>12354868</v>
      </c>
      <c r="D70" s="1033" t="n">
        <v>7947616</v>
      </c>
      <c r="E70" s="1033" t="n">
        <v>1112579</v>
      </c>
      <c r="F70" s="1033" t="n">
        <v>513680</v>
      </c>
      <c r="G70" s="1033" t="n">
        <v>174426</v>
      </c>
      <c r="H70" s="1033" t="n">
        <v>2606567</v>
      </c>
    </row>
    <row r="71" s="1041" customFormat="true" ht="17.25" hidden="false" customHeight="true" outlineLevel="0" collapsed="false">
      <c r="A71" s="1034"/>
      <c r="B71" s="1039"/>
      <c r="C71" s="1033"/>
      <c r="D71" s="1033"/>
      <c r="E71" s="1033"/>
      <c r="F71" s="1033"/>
      <c r="G71" s="1033"/>
      <c r="H71" s="1033"/>
    </row>
    <row r="72" s="1041" customFormat="true" ht="17.25" hidden="false" customHeight="true" outlineLevel="0" collapsed="false">
      <c r="A72" s="1028" t="n">
        <v>7</v>
      </c>
      <c r="B72" s="1042" t="s">
        <v>1372</v>
      </c>
      <c r="C72" s="1030" t="n">
        <v>215653691</v>
      </c>
      <c r="D72" s="1030" t="n">
        <v>120350901</v>
      </c>
      <c r="E72" s="1030" t="n">
        <v>7712887</v>
      </c>
      <c r="F72" s="1030" t="n">
        <v>24707752</v>
      </c>
      <c r="G72" s="1030" t="n">
        <v>10001305</v>
      </c>
      <c r="H72" s="1030" t="n">
        <v>52880846</v>
      </c>
    </row>
    <row r="73" s="1041" customFormat="true" ht="17.25" hidden="false" customHeight="true" outlineLevel="0" collapsed="false">
      <c r="A73" s="1034" t="n">
        <v>70</v>
      </c>
      <c r="B73" s="1039" t="s">
        <v>1373</v>
      </c>
      <c r="C73" s="1033" t="n">
        <v>129334</v>
      </c>
      <c r="D73" s="1033" t="n">
        <v>125682</v>
      </c>
      <c r="E73" s="1037" t="s">
        <v>176</v>
      </c>
      <c r="F73" s="1038" t="n">
        <v>23</v>
      </c>
      <c r="G73" s="1037" t="s">
        <v>176</v>
      </c>
      <c r="H73" s="1033" t="n">
        <v>3659</v>
      </c>
    </row>
    <row r="74" s="1041" customFormat="true" ht="17.25" hidden="false" customHeight="true" outlineLevel="0" collapsed="false">
      <c r="A74" s="1034" t="n">
        <v>71</v>
      </c>
      <c r="B74" s="1039" t="s">
        <v>1374</v>
      </c>
      <c r="C74" s="1033" t="n">
        <v>19659534</v>
      </c>
      <c r="D74" s="1033" t="n">
        <v>13073589</v>
      </c>
      <c r="E74" s="1033" t="n">
        <v>588732</v>
      </c>
      <c r="F74" s="1033" t="n">
        <v>4051288</v>
      </c>
      <c r="G74" s="1033" t="n">
        <v>99290</v>
      </c>
      <c r="H74" s="1033" t="n">
        <v>1846635</v>
      </c>
    </row>
    <row r="75" s="1041" customFormat="true" ht="17.25" hidden="false" customHeight="true" outlineLevel="0" collapsed="false">
      <c r="A75" s="1034" t="n">
        <v>72</v>
      </c>
      <c r="B75" s="1039" t="s">
        <v>1375</v>
      </c>
      <c r="C75" s="1033" t="n">
        <v>9000208</v>
      </c>
      <c r="D75" s="1033" t="n">
        <v>5423630</v>
      </c>
      <c r="E75" s="1033" t="n">
        <v>1480036</v>
      </c>
      <c r="F75" s="1033" t="n">
        <v>839048</v>
      </c>
      <c r="G75" s="1033" t="n">
        <v>53447</v>
      </c>
      <c r="H75" s="1033" t="n">
        <v>1204047</v>
      </c>
    </row>
    <row r="76" s="1041" customFormat="true" ht="17.25" hidden="false" customHeight="true" outlineLevel="0" collapsed="false">
      <c r="A76" s="1034" t="n">
        <v>73</v>
      </c>
      <c r="B76" s="1039" t="s">
        <v>1376</v>
      </c>
      <c r="C76" s="1033" t="n">
        <v>2862568</v>
      </c>
      <c r="D76" s="1033" t="n">
        <v>1102313</v>
      </c>
      <c r="E76" s="1033" t="n">
        <v>855687</v>
      </c>
      <c r="F76" s="1033" t="n">
        <v>250321</v>
      </c>
      <c r="G76" s="1033" t="n">
        <v>19682</v>
      </c>
      <c r="H76" s="1033" t="n">
        <v>634565</v>
      </c>
    </row>
    <row r="77" s="1041" customFormat="true" ht="17.25" hidden="false" customHeight="true" outlineLevel="0" collapsed="false">
      <c r="A77" s="1034" t="n">
        <v>74</v>
      </c>
      <c r="B77" s="1039" t="s">
        <v>1377</v>
      </c>
      <c r="C77" s="1033" t="n">
        <v>19303217</v>
      </c>
      <c r="D77" s="1033" t="n">
        <v>12596441</v>
      </c>
      <c r="E77" s="1033" t="n">
        <v>1651671</v>
      </c>
      <c r="F77" s="1033" t="n">
        <v>1546191</v>
      </c>
      <c r="G77" s="1033" t="n">
        <v>159912</v>
      </c>
      <c r="H77" s="1033" t="n">
        <v>3349002</v>
      </c>
    </row>
    <row r="78" s="1041" customFormat="true" ht="17.25" hidden="false" customHeight="true" outlineLevel="0" collapsed="false">
      <c r="A78" s="1034" t="n">
        <v>75</v>
      </c>
      <c r="B78" s="1039" t="s">
        <v>1378</v>
      </c>
      <c r="C78" s="1033" t="n">
        <v>27796365</v>
      </c>
      <c r="D78" s="1033" t="n">
        <v>8233720</v>
      </c>
      <c r="E78" s="1033" t="n">
        <v>247102</v>
      </c>
      <c r="F78" s="1033" t="n">
        <v>3089816</v>
      </c>
      <c r="G78" s="1033" t="n">
        <v>3440016</v>
      </c>
      <c r="H78" s="1033" t="n">
        <v>12785711</v>
      </c>
    </row>
    <row r="79" s="1041" customFormat="true" ht="17.25" hidden="false" customHeight="true" outlineLevel="0" collapsed="false">
      <c r="A79" s="1034" t="n">
        <v>76</v>
      </c>
      <c r="B79" s="1039" t="s">
        <v>1379</v>
      </c>
      <c r="C79" s="1033" t="n">
        <v>21726013</v>
      </c>
      <c r="D79" s="1033" t="n">
        <v>8012018</v>
      </c>
      <c r="E79" s="1033" t="n">
        <v>239296</v>
      </c>
      <c r="F79" s="1033" t="n">
        <v>879471</v>
      </c>
      <c r="G79" s="1033" t="n">
        <v>1726893</v>
      </c>
      <c r="H79" s="1033" t="n">
        <v>10868335</v>
      </c>
    </row>
    <row r="80" s="1041" customFormat="true" ht="17.25" hidden="false" customHeight="true" outlineLevel="0" collapsed="false">
      <c r="A80" s="1034" t="n">
        <v>77</v>
      </c>
      <c r="B80" s="1039" t="s">
        <v>1380</v>
      </c>
      <c r="C80" s="1033" t="n">
        <v>43107115</v>
      </c>
      <c r="D80" s="1033" t="n">
        <v>17743293</v>
      </c>
      <c r="E80" s="1033" t="n">
        <v>1791152</v>
      </c>
      <c r="F80" s="1033" t="n">
        <v>5017770</v>
      </c>
      <c r="G80" s="1033" t="n">
        <v>4283915</v>
      </c>
      <c r="H80" s="1033" t="n">
        <v>14270985</v>
      </c>
    </row>
    <row r="81" s="1041" customFormat="true" ht="17.25" hidden="false" customHeight="true" outlineLevel="0" collapsed="false">
      <c r="A81" s="1034" t="n">
        <v>78</v>
      </c>
      <c r="B81" s="1039" t="s">
        <v>1381</v>
      </c>
      <c r="C81" s="1033" t="n">
        <v>55457324</v>
      </c>
      <c r="D81" s="1033" t="n">
        <v>43167542</v>
      </c>
      <c r="E81" s="1033" t="n">
        <v>608540</v>
      </c>
      <c r="F81" s="1033" t="n">
        <v>4332260</v>
      </c>
      <c r="G81" s="1033" t="n">
        <v>193039</v>
      </c>
      <c r="H81" s="1033" t="n">
        <v>7155943</v>
      </c>
    </row>
    <row r="82" s="1041" customFormat="true" ht="17.25" hidden="false" customHeight="true" outlineLevel="0" collapsed="false">
      <c r="A82" s="1034" t="n">
        <v>79</v>
      </c>
      <c r="B82" s="1039" t="s">
        <v>1382</v>
      </c>
      <c r="C82" s="1033" t="n">
        <v>16612013</v>
      </c>
      <c r="D82" s="1033" t="n">
        <v>10872673</v>
      </c>
      <c r="E82" s="1033" t="n">
        <v>250671</v>
      </c>
      <c r="F82" s="1033" t="n">
        <v>4701564</v>
      </c>
      <c r="G82" s="1033" t="n">
        <v>25111</v>
      </c>
      <c r="H82" s="1033" t="n">
        <v>761994</v>
      </c>
    </row>
    <row r="83" s="1041" customFormat="true" ht="17.25" hidden="false" customHeight="true" outlineLevel="0" collapsed="false">
      <c r="A83" s="1034"/>
      <c r="B83" s="1039"/>
      <c r="C83" s="1033"/>
      <c r="D83" s="1033"/>
      <c r="E83" s="1033"/>
      <c r="F83" s="1033"/>
      <c r="G83" s="1033"/>
      <c r="H83" s="1033"/>
    </row>
    <row r="84" s="1041" customFormat="true" ht="17.25" hidden="false" customHeight="true" outlineLevel="0" collapsed="false">
      <c r="A84" s="1028" t="n">
        <v>8</v>
      </c>
      <c r="B84" s="1042" t="s">
        <v>1383</v>
      </c>
      <c r="C84" s="1030" t="n">
        <v>65309576</v>
      </c>
      <c r="D84" s="1030" t="n">
        <v>27550703</v>
      </c>
      <c r="E84" s="1030" t="n">
        <v>3835682</v>
      </c>
      <c r="F84" s="1030" t="n">
        <v>4635851</v>
      </c>
      <c r="G84" s="1030" t="n">
        <v>3702911</v>
      </c>
      <c r="H84" s="1030" t="n">
        <v>25584429</v>
      </c>
    </row>
    <row r="85" s="1041" customFormat="true" ht="17.25" hidden="false" customHeight="true" outlineLevel="0" collapsed="false">
      <c r="A85" s="1034" t="n">
        <v>80</v>
      </c>
      <c r="B85" s="1039" t="s">
        <v>1384</v>
      </c>
      <c r="C85" s="1033" t="n">
        <v>4623</v>
      </c>
      <c r="D85" s="1033" t="n">
        <v>4593</v>
      </c>
      <c r="E85" s="1037" t="s">
        <v>176</v>
      </c>
      <c r="F85" s="1038" t="n">
        <v>30</v>
      </c>
      <c r="G85" s="1037" t="s">
        <v>176</v>
      </c>
      <c r="H85" s="1037" t="s">
        <v>176</v>
      </c>
    </row>
    <row r="86" s="1041" customFormat="true" ht="17.25" hidden="false" customHeight="true" outlineLevel="0" collapsed="false">
      <c r="A86" s="1034" t="n">
        <v>81</v>
      </c>
      <c r="B86" s="1039" t="s">
        <v>1385</v>
      </c>
      <c r="C86" s="1033" t="n">
        <v>2317789</v>
      </c>
      <c r="D86" s="1033" t="n">
        <v>1384263</v>
      </c>
      <c r="E86" s="1033" t="n">
        <v>95238</v>
      </c>
      <c r="F86" s="1033" t="n">
        <v>42695</v>
      </c>
      <c r="G86" s="1033" t="n">
        <v>13519</v>
      </c>
      <c r="H86" s="1033" t="n">
        <v>782074</v>
      </c>
    </row>
    <row r="87" s="1041" customFormat="true" ht="17.25" hidden="false" customHeight="true" outlineLevel="0" collapsed="false">
      <c r="A87" s="1034" t="n">
        <v>82</v>
      </c>
      <c r="B87" s="1039" t="s">
        <v>1386</v>
      </c>
      <c r="C87" s="1033" t="n">
        <v>7212653</v>
      </c>
      <c r="D87" s="1033" t="n">
        <v>5023428</v>
      </c>
      <c r="E87" s="1033" t="n">
        <v>315239</v>
      </c>
      <c r="F87" s="1033" t="n">
        <v>54840</v>
      </c>
      <c r="G87" s="1033" t="n">
        <v>277730</v>
      </c>
      <c r="H87" s="1033" t="n">
        <v>1541416</v>
      </c>
    </row>
    <row r="88" s="1041" customFormat="true" ht="17.25" hidden="false" customHeight="true" outlineLevel="0" collapsed="false">
      <c r="A88" s="1034" t="n">
        <v>83</v>
      </c>
      <c r="B88" s="1039" t="s">
        <v>1387</v>
      </c>
      <c r="C88" s="1033" t="n">
        <v>1084332</v>
      </c>
      <c r="D88" s="1033" t="n">
        <v>244221</v>
      </c>
      <c r="E88" s="1033" t="n">
        <v>15340</v>
      </c>
      <c r="F88" s="1033" t="n">
        <v>10459</v>
      </c>
      <c r="G88" s="1033" t="n">
        <v>55271</v>
      </c>
      <c r="H88" s="1033" t="n">
        <v>759041</v>
      </c>
    </row>
    <row r="89" s="1041" customFormat="true" ht="17.25" hidden="false" customHeight="true" outlineLevel="0" collapsed="false">
      <c r="A89" s="1034" t="n">
        <v>84</v>
      </c>
      <c r="B89" s="1039" t="s">
        <v>1388</v>
      </c>
      <c r="C89" s="1033" t="n">
        <v>19360227</v>
      </c>
      <c r="D89" s="1033" t="n">
        <v>5160497</v>
      </c>
      <c r="E89" s="1033" t="n">
        <v>148758</v>
      </c>
      <c r="F89" s="1033" t="n">
        <v>99425</v>
      </c>
      <c r="G89" s="1033" t="n">
        <v>1485893</v>
      </c>
      <c r="H89" s="1033" t="n">
        <v>12465654</v>
      </c>
    </row>
    <row r="90" s="1041" customFormat="true" ht="17.25" hidden="false" customHeight="true" outlineLevel="0" collapsed="false">
      <c r="A90" s="1034" t="n">
        <v>85</v>
      </c>
      <c r="B90" s="1039" t="s">
        <v>1389</v>
      </c>
      <c r="C90" s="1033" t="n">
        <v>4043197</v>
      </c>
      <c r="D90" s="1033" t="n">
        <v>1958079</v>
      </c>
      <c r="E90" s="1033" t="n">
        <v>14894</v>
      </c>
      <c r="F90" s="1033" t="n">
        <v>7463</v>
      </c>
      <c r="G90" s="1033" t="n">
        <v>790035</v>
      </c>
      <c r="H90" s="1033" t="n">
        <v>1272726</v>
      </c>
    </row>
    <row r="91" s="1041" customFormat="true" ht="17.25" hidden="false" customHeight="true" outlineLevel="0" collapsed="false">
      <c r="A91" s="1034" t="n">
        <v>87</v>
      </c>
      <c r="B91" s="1039" t="s">
        <v>1390</v>
      </c>
      <c r="C91" s="1033" t="n">
        <v>10337751</v>
      </c>
      <c r="D91" s="1033" t="n">
        <v>4102247</v>
      </c>
      <c r="E91" s="1033" t="n">
        <v>1081782</v>
      </c>
      <c r="F91" s="1033" t="n">
        <v>2672226</v>
      </c>
      <c r="G91" s="1033" t="n">
        <v>342893</v>
      </c>
      <c r="H91" s="1033" t="n">
        <v>2138603</v>
      </c>
    </row>
    <row r="92" s="1041" customFormat="true" ht="17.25" hidden="false" customHeight="true" outlineLevel="0" collapsed="false">
      <c r="A92" s="1034" t="n">
        <v>88</v>
      </c>
      <c r="B92" s="1039" t="s">
        <v>1391</v>
      </c>
      <c r="C92" s="1033" t="n">
        <v>3889548</v>
      </c>
      <c r="D92" s="1033" t="n">
        <v>1372220</v>
      </c>
      <c r="E92" s="1033" t="n">
        <v>599517</v>
      </c>
      <c r="F92" s="1033" t="n">
        <v>327845</v>
      </c>
      <c r="G92" s="1033" t="n">
        <v>181386</v>
      </c>
      <c r="H92" s="1033" t="n">
        <v>1408580</v>
      </c>
    </row>
    <row r="93" s="1041" customFormat="true" ht="17.25" hidden="false" customHeight="true" outlineLevel="0" collapsed="false">
      <c r="A93" s="1034" t="n">
        <v>89</v>
      </c>
      <c r="B93" s="1039" t="s">
        <v>1392</v>
      </c>
      <c r="C93" s="1033" t="n">
        <v>17059456</v>
      </c>
      <c r="D93" s="1033" t="n">
        <v>8301155</v>
      </c>
      <c r="E93" s="1033" t="n">
        <v>1564914</v>
      </c>
      <c r="F93" s="1033" t="n">
        <v>1420868</v>
      </c>
      <c r="G93" s="1033" t="n">
        <v>556184</v>
      </c>
      <c r="H93" s="1033" t="n">
        <v>5216335</v>
      </c>
    </row>
    <row r="94" s="1041" customFormat="true" ht="17.25" hidden="false" customHeight="true" outlineLevel="0" collapsed="false">
      <c r="A94" s="1034"/>
      <c r="B94" s="1039"/>
      <c r="C94" s="1033"/>
      <c r="D94" s="1033"/>
      <c r="E94" s="1033"/>
      <c r="F94" s="1033"/>
      <c r="G94" s="1033"/>
      <c r="H94" s="1033"/>
    </row>
    <row r="95" s="1041" customFormat="true" ht="17.25" hidden="false" customHeight="true" outlineLevel="0" collapsed="false">
      <c r="A95" s="1028" t="n">
        <v>9</v>
      </c>
      <c r="B95" s="1042" t="s">
        <v>1393</v>
      </c>
      <c r="C95" s="1030" t="n">
        <v>52361184</v>
      </c>
      <c r="D95" s="1030" t="n">
        <v>47882333</v>
      </c>
      <c r="E95" s="1030" t="n">
        <v>985901</v>
      </c>
      <c r="F95" s="1030" t="n">
        <v>1561037</v>
      </c>
      <c r="G95" s="1030" t="n">
        <v>116684</v>
      </c>
      <c r="H95" s="1030" t="n">
        <v>1815229</v>
      </c>
    </row>
    <row r="96" s="1041" customFormat="true" ht="17.25" hidden="false" customHeight="true" outlineLevel="0" collapsed="false">
      <c r="A96" s="1043"/>
      <c r="B96" s="1039" t="s">
        <v>1394</v>
      </c>
      <c r="C96" s="1033" t="n">
        <v>790865</v>
      </c>
      <c r="D96" s="1033" t="n">
        <v>512383</v>
      </c>
      <c r="E96" s="1033" t="n">
        <v>114456</v>
      </c>
      <c r="F96" s="1033" t="n">
        <v>17999</v>
      </c>
      <c r="G96" s="1033" t="n">
        <v>12860</v>
      </c>
      <c r="H96" s="1033" t="n">
        <v>133167</v>
      </c>
    </row>
    <row r="97" s="1041" customFormat="true" ht="17.25" hidden="false" customHeight="true" outlineLevel="0" collapsed="false">
      <c r="A97" s="1044"/>
      <c r="B97" s="1039"/>
      <c r="C97" s="1033"/>
      <c r="D97" s="1033"/>
      <c r="E97" s="1033"/>
      <c r="F97" s="1033"/>
      <c r="G97" s="1033"/>
      <c r="H97" s="1033"/>
    </row>
    <row r="98" s="1041" customFormat="true" ht="17.25" hidden="false" customHeight="true" outlineLevel="0" collapsed="false">
      <c r="A98" s="1044"/>
      <c r="B98" s="1045" t="s">
        <v>1395</v>
      </c>
      <c r="C98" s="1030" t="n">
        <v>577375287</v>
      </c>
      <c r="D98" s="1030" t="n">
        <v>346517725</v>
      </c>
      <c r="E98" s="1030" t="n">
        <v>35293353</v>
      </c>
      <c r="F98" s="1030" t="n">
        <v>44280937</v>
      </c>
      <c r="G98" s="1030" t="n">
        <v>16571467</v>
      </c>
      <c r="H98" s="1030" t="n">
        <v>134711805</v>
      </c>
    </row>
    <row r="99" s="1041" customFormat="true" ht="17.25" hidden="false" customHeight="true" outlineLevel="0" collapsed="false">
      <c r="A99" s="1044"/>
      <c r="B99" s="1046"/>
      <c r="C99" s="1043"/>
      <c r="D99" s="1043"/>
      <c r="E99" s="1043"/>
      <c r="F99" s="1043"/>
      <c r="G99" s="1043"/>
      <c r="H99" s="1043"/>
    </row>
    <row r="100" s="1041" customFormat="true" ht="13.5" hidden="false" customHeight="true" outlineLevel="0" collapsed="false">
      <c r="A100" s="1044" t="s">
        <v>662</v>
      </c>
      <c r="B100" s="1044"/>
      <c r="C100" s="1044"/>
      <c r="D100" s="1044"/>
      <c r="E100" s="1044"/>
      <c r="F100" s="1044"/>
      <c r="G100" s="1044"/>
      <c r="H100" s="1044"/>
    </row>
    <row r="101" s="1041" customFormat="true" ht="13.5" hidden="false" customHeight="true" outlineLevel="0" collapsed="false">
      <c r="A101" s="1023" t="s">
        <v>1396</v>
      </c>
      <c r="B101" s="1023"/>
      <c r="C101" s="1023"/>
      <c r="D101" s="1023"/>
      <c r="E101" s="1023"/>
      <c r="F101" s="1023"/>
      <c r="G101" s="1023"/>
      <c r="H101" s="1023"/>
    </row>
    <row r="102" s="1041" customFormat="true" ht="13.5" hidden="false" customHeight="true" outlineLevel="0" collapsed="false">
      <c r="A102" s="1044" t="s">
        <v>1397</v>
      </c>
      <c r="B102" s="1044"/>
      <c r="C102" s="1044"/>
      <c r="D102" s="1044"/>
      <c r="E102" s="1044"/>
      <c r="F102" s="1044"/>
      <c r="G102" s="1044"/>
      <c r="H102" s="1044"/>
    </row>
  </sheetData>
  <mergeCells count="13">
    <mergeCell ref="A1:H1"/>
    <mergeCell ref="A2:H2"/>
    <mergeCell ref="A3:H3"/>
    <mergeCell ref="A4:H4"/>
    <mergeCell ref="A5:H5"/>
    <mergeCell ref="B6:B9"/>
    <mergeCell ref="C6:C9"/>
    <mergeCell ref="D6:D9"/>
    <mergeCell ref="E6:E9"/>
    <mergeCell ref="F6:F9"/>
    <mergeCell ref="G6:G9"/>
    <mergeCell ref="H6:H9"/>
    <mergeCell ref="A101:H101"/>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1047" width="6.7"/>
    <col collapsed="false" customWidth="true" hidden="false" outlineLevel="0" max="2" min="2" style="1047" width="51.99"/>
    <col collapsed="false" customWidth="true" hidden="false" outlineLevel="0" max="8" min="3" style="1047" width="12.28"/>
    <col collapsed="false" customWidth="false" hidden="false" outlineLevel="0" max="257" min="9" style="1047" width="11.42"/>
  </cols>
  <sheetData>
    <row r="1" customFormat="false" ht="20.25" hidden="false" customHeight="false" outlineLevel="0" collapsed="false">
      <c r="A1" s="1048" t="s">
        <v>286</v>
      </c>
      <c r="B1" s="1048"/>
      <c r="C1" s="1048"/>
      <c r="D1" s="1048"/>
      <c r="E1" s="1048"/>
      <c r="F1" s="1048"/>
      <c r="G1" s="1048"/>
      <c r="H1" s="1048"/>
    </row>
    <row r="2" customFormat="false" ht="20.25" hidden="false" customHeight="false" outlineLevel="0" collapsed="false">
      <c r="A2" s="1049" t="s">
        <v>1330</v>
      </c>
      <c r="B2" s="1049"/>
      <c r="C2" s="1049"/>
      <c r="D2" s="1049"/>
      <c r="E2" s="1049"/>
      <c r="F2" s="1049"/>
      <c r="G2" s="1049"/>
      <c r="H2" s="1049"/>
    </row>
    <row r="3" customFormat="false" ht="20.25" hidden="false" customHeight="false" outlineLevel="0" collapsed="false">
      <c r="A3" s="1049" t="s">
        <v>1331</v>
      </c>
      <c r="B3" s="1049"/>
      <c r="C3" s="1049"/>
      <c r="D3" s="1049"/>
      <c r="E3" s="1049"/>
      <c r="F3" s="1049"/>
      <c r="G3" s="1049"/>
      <c r="H3" s="1049"/>
    </row>
    <row r="4" customFormat="false" ht="20.25" hidden="false" customHeight="false" outlineLevel="0" collapsed="false">
      <c r="A4" s="1049" t="s">
        <v>1398</v>
      </c>
      <c r="B4" s="1049"/>
      <c r="C4" s="1049"/>
      <c r="D4" s="1049"/>
      <c r="E4" s="1049"/>
      <c r="F4" s="1049"/>
      <c r="G4" s="1049"/>
      <c r="H4" s="1049"/>
    </row>
    <row r="5" customFormat="false" ht="20.25" hidden="false" customHeight="false" outlineLevel="0" collapsed="false">
      <c r="A5" s="1050" t="s">
        <v>86</v>
      </c>
      <c r="B5" s="1050"/>
      <c r="C5" s="1050"/>
      <c r="D5" s="1050"/>
      <c r="E5" s="1050"/>
      <c r="F5" s="1050"/>
      <c r="G5" s="1050"/>
      <c r="H5" s="1050"/>
    </row>
    <row r="6" customFormat="false" ht="17.25" hidden="false" customHeight="true" outlineLevel="0" collapsed="false">
      <c r="A6" s="1051" t="s">
        <v>696</v>
      </c>
      <c r="B6" s="1052" t="s">
        <v>404</v>
      </c>
      <c r="C6" s="1052" t="s">
        <v>653</v>
      </c>
      <c r="D6" s="1053" t="s">
        <v>654</v>
      </c>
      <c r="E6" s="1054" t="s">
        <v>1333</v>
      </c>
      <c r="F6" s="1055" t="s">
        <v>1334</v>
      </c>
      <c r="G6" s="1054" t="s">
        <v>1335</v>
      </c>
      <c r="H6" s="1055" t="s">
        <v>1399</v>
      </c>
    </row>
    <row r="7" customFormat="false" ht="17.25" hidden="false" customHeight="true" outlineLevel="0" collapsed="false">
      <c r="A7" s="1056" t="s">
        <v>697</v>
      </c>
      <c r="B7" s="1052"/>
      <c r="C7" s="1052"/>
      <c r="D7" s="1053"/>
      <c r="E7" s="1054"/>
      <c r="F7" s="1055"/>
      <c r="G7" s="1054"/>
      <c r="H7" s="1055"/>
    </row>
    <row r="8" customFormat="false" ht="17.25" hidden="false" customHeight="true" outlineLevel="0" collapsed="false">
      <c r="A8" s="1056" t="s">
        <v>698</v>
      </c>
      <c r="B8" s="1052"/>
      <c r="C8" s="1052"/>
      <c r="D8" s="1053"/>
      <c r="E8" s="1054"/>
      <c r="F8" s="1055"/>
      <c r="G8" s="1054"/>
      <c r="H8" s="1055"/>
    </row>
    <row r="9" customFormat="false" ht="17.25" hidden="false" customHeight="true" outlineLevel="0" collapsed="false">
      <c r="A9" s="1057" t="s">
        <v>699</v>
      </c>
      <c r="B9" s="1052"/>
      <c r="C9" s="1052"/>
      <c r="D9" s="1053"/>
      <c r="E9" s="1054"/>
      <c r="F9" s="1055"/>
      <c r="G9" s="1054"/>
      <c r="H9" s="1055"/>
    </row>
    <row r="10" customFormat="false" ht="17.25" hidden="false" customHeight="true" outlineLevel="0" collapsed="false">
      <c r="A10" s="1058"/>
      <c r="B10" s="1059"/>
      <c r="C10" s="1060"/>
      <c r="D10" s="1060"/>
      <c r="E10" s="1061"/>
      <c r="F10" s="1062"/>
      <c r="G10" s="1062"/>
      <c r="H10" s="1062"/>
    </row>
    <row r="11" customFormat="false" ht="17.25" hidden="false" customHeight="true" outlineLevel="0" collapsed="false">
      <c r="A11" s="1063" t="n">
        <v>0</v>
      </c>
      <c r="B11" s="1064" t="s">
        <v>848</v>
      </c>
      <c r="C11" s="1065" t="n">
        <v>24167453</v>
      </c>
      <c r="D11" s="1065" t="n">
        <v>20328548</v>
      </c>
      <c r="E11" s="1065" t="n">
        <v>631318</v>
      </c>
      <c r="F11" s="1065" t="n">
        <v>613107</v>
      </c>
      <c r="G11" s="1065" t="n">
        <v>117569</v>
      </c>
      <c r="H11" s="1065" t="n">
        <v>2476911</v>
      </c>
    </row>
    <row r="12" customFormat="false" ht="17.25" hidden="false" customHeight="true" outlineLevel="0" collapsed="false">
      <c r="A12" s="1066" t="n">
        <v>0</v>
      </c>
      <c r="B12" s="1067" t="s">
        <v>1337</v>
      </c>
      <c r="C12" s="1068" t="n">
        <v>634902</v>
      </c>
      <c r="D12" s="1068" t="n">
        <v>453855</v>
      </c>
      <c r="E12" s="1068" t="n">
        <v>9863</v>
      </c>
      <c r="F12" s="1068" t="n">
        <v>41747</v>
      </c>
      <c r="G12" s="1068" t="n">
        <v>3505</v>
      </c>
      <c r="H12" s="1068" t="n">
        <v>125932</v>
      </c>
    </row>
    <row r="13" customFormat="false" ht="17.25" hidden="false" customHeight="true" outlineLevel="0" collapsed="false">
      <c r="A13" s="1066" t="n">
        <v>1</v>
      </c>
      <c r="B13" s="1067" t="s">
        <v>1338</v>
      </c>
      <c r="C13" s="1068" t="n">
        <v>3715953</v>
      </c>
      <c r="D13" s="1068" t="n">
        <v>3356935</v>
      </c>
      <c r="E13" s="1068" t="n">
        <v>50650</v>
      </c>
      <c r="F13" s="1068" t="n">
        <v>4372</v>
      </c>
      <c r="G13" s="1068" t="n">
        <v>5269</v>
      </c>
      <c r="H13" s="1068" t="n">
        <v>298727</v>
      </c>
    </row>
    <row r="14" customFormat="false" ht="17.25" hidden="false" customHeight="true" outlineLevel="0" collapsed="false">
      <c r="A14" s="1066" t="n">
        <v>2</v>
      </c>
      <c r="B14" s="1067" t="s">
        <v>851</v>
      </c>
      <c r="C14" s="1068" t="n">
        <v>5199040</v>
      </c>
      <c r="D14" s="1068" t="n">
        <v>4563549</v>
      </c>
      <c r="E14" s="1068" t="n">
        <v>34484</v>
      </c>
      <c r="F14" s="1068" t="n">
        <v>47269</v>
      </c>
      <c r="G14" s="1068" t="n">
        <v>37230</v>
      </c>
      <c r="H14" s="1068" t="n">
        <v>516508</v>
      </c>
    </row>
    <row r="15" customFormat="false" ht="17.25" hidden="false" customHeight="true" outlineLevel="0" collapsed="false">
      <c r="A15" s="1066" t="n">
        <v>3</v>
      </c>
      <c r="B15" s="1067" t="s">
        <v>1339</v>
      </c>
      <c r="C15" s="1068" t="n">
        <v>918597</v>
      </c>
      <c r="D15" s="1068" t="n">
        <v>837060</v>
      </c>
      <c r="E15" s="1068" t="n">
        <v>31087</v>
      </c>
      <c r="F15" s="1068" t="n">
        <v>3428</v>
      </c>
      <c r="G15" s="1068" t="n">
        <v>1283</v>
      </c>
      <c r="H15" s="1068" t="n">
        <v>45739</v>
      </c>
    </row>
    <row r="16" customFormat="false" ht="17.25" hidden="false" customHeight="true" outlineLevel="0" collapsed="false">
      <c r="A16" s="1066" t="n">
        <v>4</v>
      </c>
      <c r="B16" s="1067" t="s">
        <v>853</v>
      </c>
      <c r="C16" s="1068" t="n">
        <v>3483714</v>
      </c>
      <c r="D16" s="1068" t="n">
        <v>2881483</v>
      </c>
      <c r="E16" s="1068" t="n">
        <v>123224</v>
      </c>
      <c r="F16" s="1068" t="n">
        <v>79442</v>
      </c>
      <c r="G16" s="1068" t="n">
        <v>4646</v>
      </c>
      <c r="H16" s="1068" t="n">
        <v>394919</v>
      </c>
    </row>
    <row r="17" customFormat="false" ht="17.25" hidden="false" customHeight="true" outlineLevel="0" collapsed="false">
      <c r="A17" s="1066" t="n">
        <v>5</v>
      </c>
      <c r="B17" s="1067" t="s">
        <v>773</v>
      </c>
      <c r="C17" s="1068" t="n">
        <v>2750170</v>
      </c>
      <c r="D17" s="1068" t="n">
        <v>2412892</v>
      </c>
      <c r="E17" s="1068" t="n">
        <v>69422</v>
      </c>
      <c r="F17" s="1068" t="n">
        <v>74504</v>
      </c>
      <c r="G17" s="1068" t="n">
        <v>16835</v>
      </c>
      <c r="H17" s="1068" t="n">
        <v>176517</v>
      </c>
    </row>
    <row r="18" customFormat="false" ht="17.25" hidden="false" customHeight="true" outlineLevel="0" collapsed="false">
      <c r="A18" s="1066" t="n">
        <v>6</v>
      </c>
      <c r="B18" s="1067" t="s">
        <v>854</v>
      </c>
      <c r="C18" s="1068" t="n">
        <v>1103110</v>
      </c>
      <c r="D18" s="1068" t="n">
        <v>857243</v>
      </c>
      <c r="E18" s="1068" t="n">
        <v>55323</v>
      </c>
      <c r="F18" s="1068" t="n">
        <v>29637</v>
      </c>
      <c r="G18" s="1068" t="n">
        <v>5797</v>
      </c>
      <c r="H18" s="1068" t="n">
        <v>155110</v>
      </c>
    </row>
    <row r="19" customFormat="false" ht="17.25" hidden="false" customHeight="true" outlineLevel="0" collapsed="false">
      <c r="A19" s="1066" t="n">
        <v>7</v>
      </c>
      <c r="B19" s="1067" t="s">
        <v>855</v>
      </c>
      <c r="C19" s="1068" t="n">
        <v>2778735</v>
      </c>
      <c r="D19" s="1068" t="n">
        <v>2173925</v>
      </c>
      <c r="E19" s="1068" t="n">
        <v>75482</v>
      </c>
      <c r="F19" s="1068" t="n">
        <v>241620</v>
      </c>
      <c r="G19" s="1068" t="n">
        <v>13163</v>
      </c>
      <c r="H19" s="1068" t="n">
        <v>274545</v>
      </c>
    </row>
    <row r="20" customFormat="false" ht="17.25" hidden="false" customHeight="true" outlineLevel="0" collapsed="false">
      <c r="A20" s="1066" t="n">
        <v>8</v>
      </c>
      <c r="B20" s="1067" t="s">
        <v>1340</v>
      </c>
      <c r="C20" s="1068" t="n">
        <v>1535697</v>
      </c>
      <c r="D20" s="1068" t="n">
        <v>1290472</v>
      </c>
      <c r="E20" s="1068" t="n">
        <v>83494</v>
      </c>
      <c r="F20" s="1068" t="n">
        <v>32054</v>
      </c>
      <c r="G20" s="1068" t="n">
        <v>9056</v>
      </c>
      <c r="H20" s="1068" t="n">
        <v>120621</v>
      </c>
    </row>
    <row r="21" customFormat="false" ht="17.25" hidden="false" customHeight="true" outlineLevel="0" collapsed="false">
      <c r="A21" s="1066" t="n">
        <v>9</v>
      </c>
      <c r="B21" s="1067" t="s">
        <v>1341</v>
      </c>
      <c r="C21" s="1068" t="n">
        <v>2047535</v>
      </c>
      <c r="D21" s="1068" t="n">
        <v>1501134</v>
      </c>
      <c r="E21" s="1068" t="n">
        <v>98289</v>
      </c>
      <c r="F21" s="1068" t="n">
        <v>59034</v>
      </c>
      <c r="G21" s="1068" t="n">
        <v>20785</v>
      </c>
      <c r="H21" s="1068" t="n">
        <v>368293</v>
      </c>
    </row>
    <row r="22" customFormat="false" ht="17.25" hidden="false" customHeight="true" outlineLevel="0" collapsed="false">
      <c r="A22" s="1066"/>
      <c r="B22" s="1067"/>
      <c r="C22" s="1068"/>
      <c r="D22" s="1068"/>
      <c r="E22" s="1068"/>
      <c r="F22" s="1068"/>
      <c r="G22" s="1068"/>
      <c r="H22" s="1065"/>
    </row>
    <row r="23" customFormat="false" ht="17.25" hidden="false" customHeight="true" outlineLevel="0" collapsed="false">
      <c r="A23" s="1063" t="n">
        <v>1</v>
      </c>
      <c r="B23" s="1064" t="s">
        <v>778</v>
      </c>
      <c r="C23" s="1065" t="n">
        <v>4536755</v>
      </c>
      <c r="D23" s="1065" t="n">
        <v>3328828</v>
      </c>
      <c r="E23" s="1065" t="n">
        <v>134399</v>
      </c>
      <c r="F23" s="1065" t="n">
        <v>374534</v>
      </c>
      <c r="G23" s="1065" t="n">
        <v>23624</v>
      </c>
      <c r="H23" s="1065" t="n">
        <v>675370</v>
      </c>
    </row>
    <row r="24" customFormat="false" ht="17.25" hidden="false" customHeight="true" outlineLevel="0" collapsed="false">
      <c r="A24" s="1069" t="n">
        <v>11</v>
      </c>
      <c r="B24" s="1067" t="s">
        <v>1342</v>
      </c>
      <c r="C24" s="1068" t="n">
        <v>2557333</v>
      </c>
      <c r="D24" s="1068" t="n">
        <v>1870392</v>
      </c>
      <c r="E24" s="1068" t="n">
        <v>88894</v>
      </c>
      <c r="F24" s="1068" t="n">
        <v>367417</v>
      </c>
      <c r="G24" s="1068" t="n">
        <v>9174</v>
      </c>
      <c r="H24" s="1068" t="n">
        <v>221456</v>
      </c>
    </row>
    <row r="25" customFormat="false" ht="17.25" hidden="false" customHeight="true" outlineLevel="0" collapsed="false">
      <c r="A25" s="1069" t="n">
        <v>12</v>
      </c>
      <c r="B25" s="1067" t="s">
        <v>780</v>
      </c>
      <c r="C25" s="1068" t="n">
        <v>1979422</v>
      </c>
      <c r="D25" s="1068" t="n">
        <v>1458436</v>
      </c>
      <c r="E25" s="1068" t="n">
        <v>45505</v>
      </c>
      <c r="F25" s="1068" t="n">
        <v>7117</v>
      </c>
      <c r="G25" s="1068" t="n">
        <v>14450</v>
      </c>
      <c r="H25" s="1068" t="n">
        <v>453914</v>
      </c>
    </row>
    <row r="26" customFormat="false" ht="17.25" hidden="false" customHeight="true" outlineLevel="0" collapsed="false">
      <c r="A26" s="1069"/>
      <c r="B26" s="1067"/>
      <c r="C26" s="1070"/>
      <c r="D26" s="1068"/>
      <c r="E26" s="1068"/>
      <c r="F26" s="1068"/>
      <c r="G26" s="1068"/>
      <c r="H26" s="1065"/>
    </row>
    <row r="27" customFormat="false" ht="17.25" hidden="false" customHeight="true" outlineLevel="0" collapsed="false">
      <c r="A27" s="1063" t="n">
        <v>2</v>
      </c>
      <c r="B27" s="1064" t="s">
        <v>1343</v>
      </c>
      <c r="C27" s="1065" t="n">
        <v>10758513</v>
      </c>
      <c r="D27" s="1065" t="n">
        <v>7722813</v>
      </c>
      <c r="E27" s="1065" t="n">
        <v>505498</v>
      </c>
      <c r="F27" s="1065" t="n">
        <v>595449</v>
      </c>
      <c r="G27" s="1065" t="n">
        <v>144831</v>
      </c>
      <c r="H27" s="1065" t="n">
        <v>1789922</v>
      </c>
    </row>
    <row r="28" customFormat="false" ht="17.25" hidden="false" customHeight="true" outlineLevel="0" collapsed="false">
      <c r="A28" s="1069" t="n">
        <v>21</v>
      </c>
      <c r="B28" s="1067" t="s">
        <v>782</v>
      </c>
      <c r="C28" s="1068" t="n">
        <v>205817</v>
      </c>
      <c r="D28" s="1068" t="n">
        <v>145489</v>
      </c>
      <c r="E28" s="1068" t="n">
        <v>2213</v>
      </c>
      <c r="F28" s="1068" t="n">
        <v>1468</v>
      </c>
      <c r="G28" s="1068" t="n">
        <v>5788</v>
      </c>
      <c r="H28" s="1068" t="n">
        <v>50859</v>
      </c>
    </row>
    <row r="29" customFormat="false" ht="17.25" hidden="false" customHeight="true" outlineLevel="0" collapsed="false">
      <c r="A29" s="1069" t="n">
        <v>22</v>
      </c>
      <c r="B29" s="1067" t="s">
        <v>1344</v>
      </c>
      <c r="C29" s="1068" t="n">
        <v>191829</v>
      </c>
      <c r="D29" s="1068" t="n">
        <v>158478</v>
      </c>
      <c r="E29" s="1068" t="n">
        <v>5629</v>
      </c>
      <c r="F29" s="1068" t="n">
        <v>9498</v>
      </c>
      <c r="G29" s="1068" t="n">
        <v>97</v>
      </c>
      <c r="H29" s="1068" t="n">
        <v>18127</v>
      </c>
    </row>
    <row r="30" customFormat="false" ht="17.25" hidden="false" customHeight="true" outlineLevel="0" collapsed="false">
      <c r="A30" s="1069" t="n">
        <v>23</v>
      </c>
      <c r="B30" s="1067" t="s">
        <v>1345</v>
      </c>
      <c r="C30" s="1068" t="n">
        <v>885182</v>
      </c>
      <c r="D30" s="1068" t="n">
        <v>625997</v>
      </c>
      <c r="E30" s="1068" t="n">
        <v>28641</v>
      </c>
      <c r="F30" s="1068" t="n">
        <v>67526</v>
      </c>
      <c r="G30" s="1068" t="n">
        <v>26565</v>
      </c>
      <c r="H30" s="1068" t="n">
        <v>136453</v>
      </c>
    </row>
    <row r="31" customFormat="false" ht="17.25" hidden="false" customHeight="true" outlineLevel="0" collapsed="false">
      <c r="A31" s="1069" t="n">
        <v>24</v>
      </c>
      <c r="B31" s="1067" t="s">
        <v>785</v>
      </c>
      <c r="C31" s="1068" t="n">
        <v>1490321</v>
      </c>
      <c r="D31" s="1068" t="n">
        <v>995399</v>
      </c>
      <c r="E31" s="1068" t="n">
        <v>88010</v>
      </c>
      <c r="F31" s="1068" t="n">
        <v>258251</v>
      </c>
      <c r="G31" s="1068" t="n">
        <v>20628</v>
      </c>
      <c r="H31" s="1068" t="n">
        <v>128033</v>
      </c>
    </row>
    <row r="32" customFormat="false" ht="17.25" hidden="false" customHeight="true" outlineLevel="0" collapsed="false">
      <c r="A32" s="1069" t="n">
        <v>25</v>
      </c>
      <c r="B32" s="1067" t="s">
        <v>1346</v>
      </c>
      <c r="C32" s="1068" t="n">
        <v>579555</v>
      </c>
      <c r="D32" s="1068" t="n">
        <v>402737</v>
      </c>
      <c r="E32" s="1068" t="n">
        <v>19214</v>
      </c>
      <c r="F32" s="1068" t="n">
        <v>13484</v>
      </c>
      <c r="G32" s="1068" t="n">
        <v>25823</v>
      </c>
      <c r="H32" s="1068" t="n">
        <v>118297</v>
      </c>
    </row>
    <row r="33" customFormat="false" ht="17.25" hidden="false" customHeight="true" outlineLevel="0" collapsed="false">
      <c r="A33" s="1069" t="n">
        <v>26</v>
      </c>
      <c r="B33" s="1067" t="s">
        <v>1347</v>
      </c>
      <c r="C33" s="1068" t="n">
        <v>1514553</v>
      </c>
      <c r="D33" s="1068" t="n">
        <v>824753</v>
      </c>
      <c r="E33" s="1068" t="n">
        <v>30752</v>
      </c>
      <c r="F33" s="1068" t="n">
        <v>85463</v>
      </c>
      <c r="G33" s="1068" t="n">
        <v>17856</v>
      </c>
      <c r="H33" s="1068" t="n">
        <v>555729</v>
      </c>
    </row>
    <row r="34" customFormat="false" ht="17.25" hidden="false" customHeight="true" outlineLevel="0" collapsed="false">
      <c r="A34" s="1069" t="n">
        <v>27</v>
      </c>
      <c r="B34" s="1067" t="s">
        <v>867</v>
      </c>
      <c r="C34" s="1068" t="n">
        <v>1061207</v>
      </c>
      <c r="D34" s="1068" t="n">
        <v>805374</v>
      </c>
      <c r="E34" s="1068" t="n">
        <v>91482</v>
      </c>
      <c r="F34" s="1068" t="n">
        <v>13014</v>
      </c>
      <c r="G34" s="1068" t="n">
        <v>31458</v>
      </c>
      <c r="H34" s="1068" t="n">
        <v>119879</v>
      </c>
    </row>
    <row r="35" customFormat="false" ht="17.25" hidden="false" customHeight="true" outlineLevel="0" collapsed="false">
      <c r="A35" s="1069" t="n">
        <v>28</v>
      </c>
      <c r="B35" s="1067" t="s">
        <v>1348</v>
      </c>
      <c r="C35" s="1068" t="n">
        <v>3533609</v>
      </c>
      <c r="D35" s="1068" t="n">
        <v>2936848</v>
      </c>
      <c r="E35" s="1068" t="n">
        <v>107026</v>
      </c>
      <c r="F35" s="1068" t="n">
        <v>100760</v>
      </c>
      <c r="G35" s="1068" t="n">
        <v>6651</v>
      </c>
      <c r="H35" s="1068" t="n">
        <v>382324</v>
      </c>
    </row>
    <row r="36" customFormat="false" ht="17.25" hidden="false" customHeight="true" outlineLevel="0" collapsed="false">
      <c r="A36" s="1069" t="n">
        <v>29</v>
      </c>
      <c r="B36" s="1067" t="s">
        <v>869</v>
      </c>
      <c r="C36" s="1068" t="n">
        <v>1296440</v>
      </c>
      <c r="D36" s="1068" t="n">
        <v>827738</v>
      </c>
      <c r="E36" s="1068" t="n">
        <v>132531</v>
      </c>
      <c r="F36" s="1068" t="n">
        <v>45985</v>
      </c>
      <c r="G36" s="1068" t="n">
        <v>9965</v>
      </c>
      <c r="H36" s="1068" t="n">
        <v>280221</v>
      </c>
    </row>
    <row r="37" customFormat="false" ht="17.25" hidden="false" customHeight="true" outlineLevel="0" collapsed="false">
      <c r="A37" s="1069"/>
      <c r="B37" s="1067"/>
      <c r="C37" s="1068"/>
      <c r="D37" s="1068"/>
      <c r="E37" s="1068"/>
      <c r="F37" s="1068"/>
      <c r="G37" s="1068"/>
      <c r="H37" s="1065"/>
    </row>
    <row r="38" customFormat="false" ht="17.25" hidden="false" customHeight="true" outlineLevel="0" collapsed="false">
      <c r="A38" s="1063" t="n">
        <v>3</v>
      </c>
      <c r="B38" s="1064" t="s">
        <v>791</v>
      </c>
      <c r="C38" s="1065" t="n">
        <v>13669449</v>
      </c>
      <c r="D38" s="1065" t="n">
        <v>10848931</v>
      </c>
      <c r="E38" s="1065" t="n">
        <v>1203737</v>
      </c>
      <c r="F38" s="1065" t="n">
        <v>901123</v>
      </c>
      <c r="G38" s="1065" t="n">
        <v>17633</v>
      </c>
      <c r="H38" s="1065" t="n">
        <v>698025</v>
      </c>
    </row>
    <row r="39" customFormat="false" ht="17.25" hidden="false" customHeight="true" outlineLevel="0" collapsed="false">
      <c r="A39" s="1069" t="n">
        <v>32</v>
      </c>
      <c r="B39" s="1067" t="s">
        <v>792</v>
      </c>
      <c r="C39" s="1068" t="n">
        <v>223513</v>
      </c>
      <c r="D39" s="1068" t="n">
        <v>188570</v>
      </c>
      <c r="E39" s="1068" t="n">
        <v>12989</v>
      </c>
      <c r="F39" s="1068" t="n">
        <v>522</v>
      </c>
      <c r="G39" s="1068" t="n">
        <v>654</v>
      </c>
      <c r="H39" s="1068" t="n">
        <v>20778</v>
      </c>
    </row>
    <row r="40" customFormat="false" ht="17.25" hidden="false" customHeight="true" outlineLevel="0" collapsed="false">
      <c r="A40" s="1069" t="n">
        <v>33</v>
      </c>
      <c r="B40" s="1067" t="s">
        <v>793</v>
      </c>
      <c r="C40" s="1068" t="n">
        <v>8123737</v>
      </c>
      <c r="D40" s="1068" t="n">
        <v>5684714</v>
      </c>
      <c r="E40" s="1068" t="n">
        <v>848453</v>
      </c>
      <c r="F40" s="1068" t="n">
        <v>900268</v>
      </c>
      <c r="G40" s="1068" t="n">
        <v>16963</v>
      </c>
      <c r="H40" s="1068" t="n">
        <v>673339</v>
      </c>
    </row>
    <row r="41" customFormat="false" ht="17.25" hidden="false" customHeight="true" outlineLevel="0" collapsed="false">
      <c r="A41" s="1069" t="n">
        <v>34</v>
      </c>
      <c r="B41" s="1067" t="s">
        <v>873</v>
      </c>
      <c r="C41" s="1068" t="n">
        <v>4259861</v>
      </c>
      <c r="D41" s="1071" t="n">
        <v>3918785</v>
      </c>
      <c r="E41" s="1071" t="n">
        <v>336819</v>
      </c>
      <c r="F41" s="1071" t="n">
        <v>333</v>
      </c>
      <c r="G41" s="1071" t="n">
        <v>16</v>
      </c>
      <c r="H41" s="1071" t="n">
        <v>3908</v>
      </c>
    </row>
    <row r="42" customFormat="false" ht="17.25" hidden="false" customHeight="true" outlineLevel="0" collapsed="false">
      <c r="A42" s="1069" t="n">
        <v>35</v>
      </c>
      <c r="B42" s="1067" t="s">
        <v>1349</v>
      </c>
      <c r="C42" s="1068" t="n">
        <v>1062338</v>
      </c>
      <c r="D42" s="1068" t="n">
        <v>1056862</v>
      </c>
      <c r="E42" s="1068" t="n">
        <v>5476</v>
      </c>
      <c r="F42" s="1072" t="s">
        <v>176</v>
      </c>
      <c r="G42" s="1072" t="s">
        <v>176</v>
      </c>
      <c r="H42" s="1072" t="s">
        <v>176</v>
      </c>
    </row>
    <row r="43" customFormat="false" ht="17.25" hidden="false" customHeight="true" outlineLevel="0" collapsed="false">
      <c r="A43" s="1069"/>
      <c r="B43" s="1067"/>
      <c r="C43" s="1065"/>
      <c r="D43" s="1068"/>
      <c r="E43" s="1068"/>
      <c r="F43" s="1068"/>
      <c r="G43" s="1068"/>
      <c r="H43" s="1065"/>
    </row>
    <row r="44" customFormat="false" ht="17.25" hidden="false" customHeight="true" outlineLevel="0" collapsed="false">
      <c r="A44" s="1063" t="n">
        <v>4</v>
      </c>
      <c r="B44" s="1064" t="s">
        <v>1350</v>
      </c>
      <c r="C44" s="1065" t="n">
        <v>1383810</v>
      </c>
      <c r="D44" s="1065" t="n">
        <v>1116242</v>
      </c>
      <c r="E44" s="1065" t="n">
        <v>38402</v>
      </c>
      <c r="F44" s="1065" t="n">
        <v>13014</v>
      </c>
      <c r="G44" s="1065" t="n">
        <v>2741</v>
      </c>
      <c r="H44" s="1065" t="n">
        <v>213411</v>
      </c>
    </row>
    <row r="45" customFormat="false" ht="17.25" hidden="false" customHeight="true" outlineLevel="0" collapsed="false">
      <c r="A45" s="1069" t="n">
        <v>41</v>
      </c>
      <c r="B45" s="1067" t="s">
        <v>1351</v>
      </c>
      <c r="C45" s="1068" t="n">
        <v>156908</v>
      </c>
      <c r="D45" s="1068" t="n">
        <v>96006</v>
      </c>
      <c r="E45" s="1068" t="n">
        <v>6099</v>
      </c>
      <c r="F45" s="1068" t="n">
        <v>761</v>
      </c>
      <c r="G45" s="1068" t="n">
        <v>810</v>
      </c>
      <c r="H45" s="1068" t="n">
        <v>53232</v>
      </c>
    </row>
    <row r="46" customFormat="false" ht="17.25" hidden="false" customHeight="true" outlineLevel="0" collapsed="false">
      <c r="A46" s="1069" t="n">
        <v>42</v>
      </c>
      <c r="B46" s="1067" t="s">
        <v>1352</v>
      </c>
      <c r="C46" s="1068" t="n">
        <v>772184</v>
      </c>
      <c r="D46" s="1068" t="n">
        <v>642471</v>
      </c>
      <c r="E46" s="1068" t="n">
        <v>26059</v>
      </c>
      <c r="F46" s="1068" t="n">
        <v>2635</v>
      </c>
      <c r="G46" s="1068" t="n">
        <v>531</v>
      </c>
      <c r="H46" s="1068" t="n">
        <v>100488</v>
      </c>
    </row>
    <row r="47" customFormat="false" ht="17.25" hidden="false" customHeight="true" outlineLevel="0" collapsed="false">
      <c r="A47" s="1069" t="n">
        <v>43</v>
      </c>
      <c r="B47" s="1067" t="s">
        <v>1353</v>
      </c>
      <c r="C47" s="1068" t="n">
        <v>454718</v>
      </c>
      <c r="D47" s="1068" t="n">
        <v>377765</v>
      </c>
      <c r="E47" s="1068" t="n">
        <v>6244</v>
      </c>
      <c r="F47" s="1068" t="n">
        <v>9618</v>
      </c>
      <c r="G47" s="1068" t="n">
        <v>1400</v>
      </c>
      <c r="H47" s="1068" t="n">
        <v>59691</v>
      </c>
    </row>
    <row r="48" customFormat="false" ht="17.25" hidden="false" customHeight="true" outlineLevel="0" collapsed="false">
      <c r="A48" s="1069"/>
      <c r="B48" s="1067"/>
      <c r="C48" s="1065"/>
      <c r="D48" s="1068"/>
      <c r="E48" s="1068"/>
      <c r="F48" s="1068"/>
      <c r="G48" s="1068"/>
      <c r="H48" s="1065"/>
    </row>
    <row r="49" customFormat="false" ht="17.25" hidden="false" customHeight="true" outlineLevel="0" collapsed="false">
      <c r="A49" s="1063" t="n">
        <v>5</v>
      </c>
      <c r="B49" s="1064" t="s">
        <v>879</v>
      </c>
      <c r="C49" s="1065" t="n">
        <v>98549054</v>
      </c>
      <c r="D49" s="1065" t="n">
        <v>61270853</v>
      </c>
      <c r="E49" s="1065" t="n">
        <v>5354029</v>
      </c>
      <c r="F49" s="1065" t="n">
        <v>11037506</v>
      </c>
      <c r="G49" s="1065" t="n">
        <v>1595782</v>
      </c>
      <c r="H49" s="1065" t="n">
        <v>19290884</v>
      </c>
    </row>
    <row r="50" customFormat="false" ht="17.25" hidden="false" customHeight="true" outlineLevel="0" collapsed="false">
      <c r="A50" s="1069" t="n">
        <v>51</v>
      </c>
      <c r="B50" s="1067" t="s">
        <v>880</v>
      </c>
      <c r="C50" s="1068" t="n">
        <v>16264245</v>
      </c>
      <c r="D50" s="1068" t="n">
        <v>8468469</v>
      </c>
      <c r="E50" s="1068" t="n">
        <v>746304</v>
      </c>
      <c r="F50" s="1068" t="n">
        <v>3241275</v>
      </c>
      <c r="G50" s="1068" t="n">
        <v>224709</v>
      </c>
      <c r="H50" s="1068" t="n">
        <v>3583488</v>
      </c>
    </row>
    <row r="51" customFormat="false" ht="17.25" hidden="false" customHeight="true" outlineLevel="0" collapsed="false">
      <c r="A51" s="1069" t="n">
        <v>52</v>
      </c>
      <c r="B51" s="1067" t="s">
        <v>1354</v>
      </c>
      <c r="C51" s="1068" t="n">
        <v>3983319</v>
      </c>
      <c r="D51" s="1068" t="n">
        <v>2386391</v>
      </c>
      <c r="E51" s="1068" t="n">
        <v>151510</v>
      </c>
      <c r="F51" s="1068" t="n">
        <v>588457</v>
      </c>
      <c r="G51" s="1068" t="n">
        <v>134974</v>
      </c>
      <c r="H51" s="1068" t="n">
        <v>721987</v>
      </c>
    </row>
    <row r="52" customFormat="false" ht="17.25" hidden="false" customHeight="true" outlineLevel="0" collapsed="false">
      <c r="A52" s="1069" t="n">
        <v>53</v>
      </c>
      <c r="B52" s="1067" t="s">
        <v>802</v>
      </c>
      <c r="C52" s="1068" t="n">
        <v>6956202</v>
      </c>
      <c r="D52" s="1068" t="n">
        <v>4191775</v>
      </c>
      <c r="E52" s="1068" t="n">
        <v>377698</v>
      </c>
      <c r="F52" s="1068" t="n">
        <v>468741</v>
      </c>
      <c r="G52" s="1068" t="n">
        <v>195063</v>
      </c>
      <c r="H52" s="1068" t="n">
        <v>1722925</v>
      </c>
    </row>
    <row r="53" customFormat="false" ht="17.25" hidden="false" customHeight="true" outlineLevel="0" collapsed="false">
      <c r="A53" s="1069" t="n">
        <v>54</v>
      </c>
      <c r="B53" s="1067" t="s">
        <v>1355</v>
      </c>
      <c r="C53" s="1068" t="n">
        <v>27378723</v>
      </c>
      <c r="D53" s="1068" t="n">
        <v>17371149</v>
      </c>
      <c r="E53" s="1068" t="n">
        <v>2092453</v>
      </c>
      <c r="F53" s="1068" t="n">
        <v>4061480</v>
      </c>
      <c r="G53" s="1068" t="n">
        <v>211822</v>
      </c>
      <c r="H53" s="1068" t="n">
        <v>3641819</v>
      </c>
    </row>
    <row r="54" s="1074" customFormat="true" ht="17.25" hidden="false" customHeight="true" outlineLevel="0" collapsed="false">
      <c r="A54" s="1069" t="n">
        <v>55</v>
      </c>
      <c r="B54" s="1073" t="s">
        <v>1400</v>
      </c>
      <c r="C54" s="1068" t="n">
        <v>6895307</v>
      </c>
      <c r="D54" s="1068" t="n">
        <v>4210551</v>
      </c>
      <c r="E54" s="1068" t="n">
        <v>325549</v>
      </c>
      <c r="F54" s="1068" t="n">
        <v>416399</v>
      </c>
      <c r="G54" s="1068" t="n">
        <v>138676</v>
      </c>
      <c r="H54" s="1068" t="n">
        <v>1804132</v>
      </c>
    </row>
    <row r="55" s="1074" customFormat="true" ht="17.25" hidden="false" customHeight="true" outlineLevel="0" collapsed="false">
      <c r="A55" s="1069" t="n">
        <v>56</v>
      </c>
      <c r="B55" s="1073" t="s">
        <v>1401</v>
      </c>
      <c r="C55" s="1068" t="n">
        <v>1101560</v>
      </c>
      <c r="D55" s="1068" t="n">
        <v>744644</v>
      </c>
      <c r="E55" s="1068" t="n">
        <v>28043</v>
      </c>
      <c r="F55" s="1068" t="n">
        <v>31504</v>
      </c>
      <c r="G55" s="1068" t="n">
        <v>28165</v>
      </c>
      <c r="H55" s="1071" t="n">
        <v>269204</v>
      </c>
    </row>
    <row r="56" s="1074" customFormat="true" ht="17.25" hidden="false" customHeight="true" outlineLevel="0" collapsed="false">
      <c r="A56" s="1069" t="n">
        <v>57</v>
      </c>
      <c r="B56" s="1073" t="s">
        <v>1402</v>
      </c>
      <c r="C56" s="1068" t="n">
        <v>15280214</v>
      </c>
      <c r="D56" s="1068" t="n">
        <v>10747397</v>
      </c>
      <c r="E56" s="1068" t="n">
        <v>582975</v>
      </c>
      <c r="F56" s="1068" t="n">
        <v>754021</v>
      </c>
      <c r="G56" s="1068" t="n">
        <v>280798</v>
      </c>
      <c r="H56" s="1068" t="n">
        <v>2915023</v>
      </c>
    </row>
    <row r="57" s="1074" customFormat="true" ht="17.25" hidden="false" customHeight="true" outlineLevel="0" collapsed="false">
      <c r="A57" s="1069" t="n">
        <v>58</v>
      </c>
      <c r="B57" s="1073" t="s">
        <v>1403</v>
      </c>
      <c r="C57" s="1068" t="n">
        <v>9055009</v>
      </c>
      <c r="D57" s="1068" t="n">
        <v>6221100</v>
      </c>
      <c r="E57" s="1068" t="n">
        <v>552847</v>
      </c>
      <c r="F57" s="1068" t="n">
        <v>527442</v>
      </c>
      <c r="G57" s="1068" t="n">
        <v>76482</v>
      </c>
      <c r="H57" s="1068" t="n">
        <v>1677138</v>
      </c>
    </row>
    <row r="58" s="1074" customFormat="true" ht="17.25" hidden="false" customHeight="true" outlineLevel="0" collapsed="false">
      <c r="A58" s="1069" t="n">
        <v>59</v>
      </c>
      <c r="B58" s="1073" t="s">
        <v>1404</v>
      </c>
      <c r="C58" s="1068" t="n">
        <v>11634475</v>
      </c>
      <c r="D58" s="1068" t="n">
        <v>6929377</v>
      </c>
      <c r="E58" s="1068" t="n">
        <v>496650</v>
      </c>
      <c r="F58" s="1068" t="n">
        <v>948187</v>
      </c>
      <c r="G58" s="1068" t="n">
        <v>305093</v>
      </c>
      <c r="H58" s="1068" t="n">
        <v>2955168</v>
      </c>
    </row>
    <row r="59" s="1074" customFormat="true" ht="17.25" hidden="false" customHeight="true" outlineLevel="0" collapsed="false">
      <c r="A59" s="1069"/>
      <c r="B59" s="1073"/>
      <c r="C59" s="1068"/>
      <c r="D59" s="1068"/>
      <c r="E59" s="1068"/>
      <c r="F59" s="1068"/>
      <c r="G59" s="1068"/>
      <c r="H59" s="1075"/>
    </row>
    <row r="60" s="1074" customFormat="true" ht="17.25" hidden="false" customHeight="true" outlineLevel="0" collapsed="false">
      <c r="A60" s="1063" t="n">
        <v>6</v>
      </c>
      <c r="B60" s="1076" t="s">
        <v>1405</v>
      </c>
      <c r="C60" s="1065" t="n">
        <v>97469927</v>
      </c>
      <c r="D60" s="1065" t="n">
        <v>66016666</v>
      </c>
      <c r="E60" s="1065" t="n">
        <v>5730479</v>
      </c>
      <c r="F60" s="1065" t="n">
        <v>7402006</v>
      </c>
      <c r="G60" s="1065" t="n">
        <v>1184160</v>
      </c>
      <c r="H60" s="1065" t="n">
        <v>17136616</v>
      </c>
    </row>
    <row r="61" s="1074" customFormat="true" ht="17.25" hidden="false" customHeight="true" outlineLevel="0" collapsed="false">
      <c r="A61" s="1069" t="n">
        <v>60</v>
      </c>
      <c r="B61" s="1073" t="s">
        <v>1406</v>
      </c>
      <c r="C61" s="1068" t="n">
        <v>367481</v>
      </c>
      <c r="D61" s="1068" t="n">
        <v>51869</v>
      </c>
      <c r="E61" s="1071" t="n">
        <v>7932</v>
      </c>
      <c r="F61" s="1068" t="n">
        <v>2453</v>
      </c>
      <c r="G61" s="1068" t="n">
        <v>4457</v>
      </c>
      <c r="H61" s="1071" t="n">
        <v>300770</v>
      </c>
    </row>
    <row r="62" s="1074" customFormat="true" ht="17.25" hidden="false" customHeight="true" outlineLevel="0" collapsed="false">
      <c r="A62" s="1069" t="n">
        <v>61</v>
      </c>
      <c r="B62" s="1073" t="s">
        <v>1407</v>
      </c>
      <c r="C62" s="1068" t="n">
        <v>804527</v>
      </c>
      <c r="D62" s="1068" t="n">
        <v>547010</v>
      </c>
      <c r="E62" s="1068" t="n">
        <v>18806</v>
      </c>
      <c r="F62" s="1068" t="n">
        <v>57546</v>
      </c>
      <c r="G62" s="1068" t="n">
        <v>11706</v>
      </c>
      <c r="H62" s="1077" t="n">
        <v>169459</v>
      </c>
    </row>
    <row r="63" s="1074" customFormat="true" ht="17.25" hidden="false" customHeight="true" outlineLevel="0" collapsed="false">
      <c r="A63" s="1069" t="n">
        <v>62</v>
      </c>
      <c r="B63" s="1073" t="s">
        <v>1408</v>
      </c>
      <c r="C63" s="1068" t="n">
        <v>6555593</v>
      </c>
      <c r="D63" s="1068" t="n">
        <v>4587476</v>
      </c>
      <c r="E63" s="1068" t="n">
        <v>295119</v>
      </c>
      <c r="F63" s="1068" t="n">
        <v>547244</v>
      </c>
      <c r="G63" s="1068" t="n">
        <v>72120</v>
      </c>
      <c r="H63" s="1077" t="n">
        <v>1053634</v>
      </c>
    </row>
    <row r="64" s="1074" customFormat="true" ht="17.25" hidden="false" customHeight="true" outlineLevel="0" collapsed="false">
      <c r="A64" s="1069" t="n">
        <v>63</v>
      </c>
      <c r="B64" s="1073" t="s">
        <v>1409</v>
      </c>
      <c r="C64" s="1068" t="n">
        <v>3463971</v>
      </c>
      <c r="D64" s="1068" t="n">
        <v>2318892</v>
      </c>
      <c r="E64" s="1068" t="n">
        <v>335825</v>
      </c>
      <c r="F64" s="1068" t="n">
        <v>313811</v>
      </c>
      <c r="G64" s="1068" t="n">
        <v>17192</v>
      </c>
      <c r="H64" s="1077" t="n">
        <v>478251</v>
      </c>
    </row>
    <row r="65" s="1074" customFormat="true" ht="17.25" hidden="false" customHeight="true" outlineLevel="0" collapsed="false">
      <c r="A65" s="1069" t="n">
        <v>64</v>
      </c>
      <c r="B65" s="1073" t="s">
        <v>1410</v>
      </c>
      <c r="C65" s="1068" t="n">
        <v>13975594</v>
      </c>
      <c r="D65" s="1068" t="n">
        <v>10093375</v>
      </c>
      <c r="E65" s="1068" t="n">
        <v>783422</v>
      </c>
      <c r="F65" s="1068" t="n">
        <v>800705</v>
      </c>
      <c r="G65" s="1068" t="n">
        <v>125672</v>
      </c>
      <c r="H65" s="1077" t="n">
        <v>2172420</v>
      </c>
    </row>
    <row r="66" s="1074" customFormat="true" ht="17.25" hidden="false" customHeight="true" outlineLevel="0" collapsed="false">
      <c r="A66" s="1069" t="n">
        <v>65</v>
      </c>
      <c r="B66" s="1073" t="s">
        <v>1411</v>
      </c>
      <c r="C66" s="1068" t="n">
        <v>10923796</v>
      </c>
      <c r="D66" s="1068" t="n">
        <v>7079674</v>
      </c>
      <c r="E66" s="1068" t="n">
        <v>471099</v>
      </c>
      <c r="F66" s="1068" t="n">
        <v>568804</v>
      </c>
      <c r="G66" s="1068" t="n">
        <v>126921</v>
      </c>
      <c r="H66" s="1077" t="n">
        <v>2677298</v>
      </c>
    </row>
    <row r="67" s="1074" customFormat="true" ht="17.25" hidden="false" customHeight="true" outlineLevel="0" collapsed="false">
      <c r="A67" s="1069" t="n">
        <v>66</v>
      </c>
      <c r="B67" s="1073" t="s">
        <v>1412</v>
      </c>
      <c r="C67" s="1068" t="n">
        <v>8719067</v>
      </c>
      <c r="D67" s="1068" t="n">
        <v>5521432</v>
      </c>
      <c r="E67" s="1068" t="n">
        <v>618069</v>
      </c>
      <c r="F67" s="1068" t="n">
        <v>775428</v>
      </c>
      <c r="G67" s="1068" t="n">
        <v>172409</v>
      </c>
      <c r="H67" s="1077" t="n">
        <v>1631729</v>
      </c>
    </row>
    <row r="68" s="1074" customFormat="true" ht="17.25" hidden="false" customHeight="true" outlineLevel="0" collapsed="false">
      <c r="A68" s="1069" t="n">
        <v>67</v>
      </c>
      <c r="B68" s="1073" t="s">
        <v>1413</v>
      </c>
      <c r="C68" s="1068" t="n">
        <v>18964079</v>
      </c>
      <c r="D68" s="1068" t="n">
        <v>13061965</v>
      </c>
      <c r="E68" s="1068" t="n">
        <v>1010823</v>
      </c>
      <c r="F68" s="1068" t="n">
        <v>1426305</v>
      </c>
      <c r="G68" s="1068" t="n">
        <v>246349</v>
      </c>
      <c r="H68" s="1077" t="n">
        <v>3218637</v>
      </c>
    </row>
    <row r="69" s="1074" customFormat="true" ht="17.25" hidden="false" customHeight="true" outlineLevel="0" collapsed="false">
      <c r="A69" s="1069" t="n">
        <v>68</v>
      </c>
      <c r="B69" s="1073" t="s">
        <v>1414</v>
      </c>
      <c r="C69" s="1068" t="n">
        <v>12444026</v>
      </c>
      <c r="D69" s="1068" t="n">
        <v>8275389</v>
      </c>
      <c r="E69" s="1068" t="n">
        <v>774208</v>
      </c>
      <c r="F69" s="1068" t="n">
        <v>1193041</v>
      </c>
      <c r="G69" s="1068" t="n">
        <v>158425</v>
      </c>
      <c r="H69" s="1077" t="n">
        <v>2042963</v>
      </c>
    </row>
    <row r="70" s="1074" customFormat="true" ht="17.25" hidden="false" customHeight="true" outlineLevel="0" collapsed="false">
      <c r="A70" s="1069" t="n">
        <v>69</v>
      </c>
      <c r="B70" s="1073" t="s">
        <v>1415</v>
      </c>
      <c r="C70" s="1068" t="n">
        <v>21251793</v>
      </c>
      <c r="D70" s="1068" t="n">
        <v>14479584</v>
      </c>
      <c r="E70" s="1068" t="n">
        <v>1415176</v>
      </c>
      <c r="F70" s="1068" t="n">
        <v>1716669</v>
      </c>
      <c r="G70" s="1068" t="n">
        <v>248909</v>
      </c>
      <c r="H70" s="1077" t="n">
        <v>3391455</v>
      </c>
    </row>
    <row r="71" s="1074" customFormat="true" ht="17.25" hidden="false" customHeight="true" outlineLevel="0" collapsed="false">
      <c r="A71" s="1069"/>
      <c r="B71" s="1073"/>
      <c r="C71" s="1068"/>
      <c r="D71" s="1068"/>
      <c r="E71" s="1068"/>
      <c r="F71" s="1068"/>
      <c r="G71" s="1068"/>
      <c r="H71" s="1068"/>
    </row>
    <row r="72" s="1074" customFormat="true" ht="17.25" hidden="false" customHeight="true" outlineLevel="0" collapsed="false">
      <c r="A72" s="1063" t="n">
        <v>7</v>
      </c>
      <c r="B72" s="1076" t="s">
        <v>1416</v>
      </c>
      <c r="C72" s="1065" t="n">
        <v>370704905</v>
      </c>
      <c r="D72" s="1065" t="n">
        <v>215263566</v>
      </c>
      <c r="E72" s="1065" t="n">
        <v>14015879</v>
      </c>
      <c r="F72" s="1065" t="n">
        <v>46725141</v>
      </c>
      <c r="G72" s="1065" t="n">
        <v>8793673</v>
      </c>
      <c r="H72" s="1065" t="n">
        <v>85906646</v>
      </c>
    </row>
    <row r="73" s="1074" customFormat="true" ht="17.25" hidden="false" customHeight="true" outlineLevel="0" collapsed="false">
      <c r="A73" s="1069" t="n">
        <v>70</v>
      </c>
      <c r="B73" s="1073" t="s">
        <v>1417</v>
      </c>
      <c r="C73" s="1068" t="n">
        <v>2669601</v>
      </c>
      <c r="D73" s="1068" t="n">
        <v>427719</v>
      </c>
      <c r="E73" s="1068" t="n">
        <v>9325</v>
      </c>
      <c r="F73" s="1068" t="n">
        <v>30764</v>
      </c>
      <c r="G73" s="1068" t="n">
        <v>162335</v>
      </c>
      <c r="H73" s="1068" t="n">
        <v>2039458</v>
      </c>
    </row>
    <row r="74" s="1074" customFormat="true" ht="17.25" hidden="false" customHeight="true" outlineLevel="0" collapsed="false">
      <c r="A74" s="1069" t="n">
        <v>71</v>
      </c>
      <c r="B74" s="1073" t="s">
        <v>1418</v>
      </c>
      <c r="C74" s="1068" t="n">
        <v>26703989</v>
      </c>
      <c r="D74" s="1068" t="n">
        <v>14268348</v>
      </c>
      <c r="E74" s="1068" t="n">
        <v>625704</v>
      </c>
      <c r="F74" s="1068" t="n">
        <v>4877258</v>
      </c>
      <c r="G74" s="1068" t="n">
        <v>672213</v>
      </c>
      <c r="H74" s="1077" t="n">
        <v>6260466</v>
      </c>
    </row>
    <row r="75" s="1074" customFormat="true" ht="17.25" hidden="false" customHeight="true" outlineLevel="0" collapsed="false">
      <c r="A75" s="1069" t="n">
        <v>72</v>
      </c>
      <c r="B75" s="1073" t="s">
        <v>1419</v>
      </c>
      <c r="C75" s="1068" t="n">
        <v>33999805</v>
      </c>
      <c r="D75" s="1068" t="n">
        <v>14265037</v>
      </c>
      <c r="E75" s="1068" t="n">
        <v>1321303</v>
      </c>
      <c r="F75" s="1068" t="n">
        <v>4448482</v>
      </c>
      <c r="G75" s="1068" t="n">
        <v>1117142</v>
      </c>
      <c r="H75" s="1077" t="n">
        <v>12847841</v>
      </c>
    </row>
    <row r="76" s="1074" customFormat="true" ht="17.25" hidden="false" customHeight="true" outlineLevel="0" collapsed="false">
      <c r="A76" s="1069" t="n">
        <v>73</v>
      </c>
      <c r="B76" s="1073" t="s">
        <v>1420</v>
      </c>
      <c r="C76" s="1068" t="n">
        <v>7947826</v>
      </c>
      <c r="D76" s="1068" t="n">
        <v>3357470</v>
      </c>
      <c r="E76" s="1068" t="n">
        <v>411891</v>
      </c>
      <c r="F76" s="1068" t="n">
        <v>1260352</v>
      </c>
      <c r="G76" s="1068" t="n">
        <v>127476</v>
      </c>
      <c r="H76" s="1077" t="n">
        <v>2790637</v>
      </c>
    </row>
    <row r="77" s="1074" customFormat="true" ht="17.25" hidden="false" customHeight="true" outlineLevel="0" collapsed="false">
      <c r="A77" s="1069" t="n">
        <v>74</v>
      </c>
      <c r="B77" s="1073" t="s">
        <v>1421</v>
      </c>
      <c r="C77" s="1068" t="n">
        <v>48048193</v>
      </c>
      <c r="D77" s="1068" t="n">
        <v>25873042</v>
      </c>
      <c r="E77" s="1068" t="n">
        <v>2246604</v>
      </c>
      <c r="F77" s="1068" t="n">
        <v>5333854</v>
      </c>
      <c r="G77" s="1068" t="n">
        <v>1200164</v>
      </c>
      <c r="H77" s="1077" t="n">
        <v>13394529</v>
      </c>
    </row>
    <row r="78" s="1074" customFormat="true" ht="17.25" hidden="false" customHeight="true" outlineLevel="0" collapsed="false">
      <c r="A78" s="1069" t="n">
        <v>75</v>
      </c>
      <c r="B78" s="1073" t="s">
        <v>1422</v>
      </c>
      <c r="C78" s="1068" t="n">
        <v>21589702</v>
      </c>
      <c r="D78" s="1068" t="n">
        <v>15873132</v>
      </c>
      <c r="E78" s="1068" t="n">
        <v>1667573</v>
      </c>
      <c r="F78" s="1068" t="n">
        <v>883960</v>
      </c>
      <c r="G78" s="1068" t="n">
        <v>259823</v>
      </c>
      <c r="H78" s="1077" t="n">
        <v>2905214</v>
      </c>
    </row>
    <row r="79" s="1074" customFormat="true" ht="17.25" hidden="false" customHeight="true" outlineLevel="0" collapsed="false">
      <c r="A79" s="1069" t="n">
        <v>76</v>
      </c>
      <c r="B79" s="1073" t="s">
        <v>1423</v>
      </c>
      <c r="C79" s="1068" t="n">
        <v>22003741</v>
      </c>
      <c r="D79" s="1068" t="n">
        <v>14046981</v>
      </c>
      <c r="E79" s="1068" t="n">
        <v>699587</v>
      </c>
      <c r="F79" s="1068" t="n">
        <v>1012057</v>
      </c>
      <c r="G79" s="1068" t="n">
        <v>411192</v>
      </c>
      <c r="H79" s="1077" t="n">
        <v>5833924</v>
      </c>
    </row>
    <row r="80" s="1074" customFormat="true" ht="17.25" hidden="false" customHeight="true" outlineLevel="0" collapsed="false">
      <c r="A80" s="1069" t="n">
        <v>77</v>
      </c>
      <c r="B80" s="1073" t="s">
        <v>1380</v>
      </c>
      <c r="C80" s="1068" t="n">
        <v>57434225</v>
      </c>
      <c r="D80" s="1068" t="n">
        <v>32079142</v>
      </c>
      <c r="E80" s="1068" t="n">
        <v>2210822</v>
      </c>
      <c r="F80" s="1068" t="n">
        <v>6235575</v>
      </c>
      <c r="G80" s="1068" t="n">
        <v>3586812</v>
      </c>
      <c r="H80" s="1077" t="n">
        <v>13321874</v>
      </c>
    </row>
    <row r="81" s="1074" customFormat="true" ht="17.25" hidden="false" customHeight="true" outlineLevel="0" collapsed="false">
      <c r="A81" s="1069" t="n">
        <v>78</v>
      </c>
      <c r="B81" s="1073" t="s">
        <v>1424</v>
      </c>
      <c r="C81" s="1068" t="n">
        <v>129679330</v>
      </c>
      <c r="D81" s="1068" t="n">
        <v>81295573</v>
      </c>
      <c r="E81" s="1068" t="n">
        <v>4005006</v>
      </c>
      <c r="F81" s="1068" t="n">
        <v>20881358</v>
      </c>
      <c r="G81" s="1068" t="n">
        <v>815717</v>
      </c>
      <c r="H81" s="1077" t="n">
        <v>22681676</v>
      </c>
    </row>
    <row r="82" s="1074" customFormat="true" ht="17.25" hidden="false" customHeight="true" outlineLevel="0" collapsed="false">
      <c r="A82" s="1069" t="n">
        <v>79</v>
      </c>
      <c r="B82" s="1073" t="s">
        <v>1425</v>
      </c>
      <c r="C82" s="1068" t="n">
        <v>20628493</v>
      </c>
      <c r="D82" s="1068" t="n">
        <v>13777122</v>
      </c>
      <c r="E82" s="1068" t="n">
        <v>818064</v>
      </c>
      <c r="F82" s="1068" t="n">
        <v>1761481</v>
      </c>
      <c r="G82" s="1068" t="n">
        <v>440799</v>
      </c>
      <c r="H82" s="1077" t="n">
        <v>3831027</v>
      </c>
    </row>
    <row r="83" s="1074" customFormat="true" ht="17.25" hidden="false" customHeight="true" outlineLevel="0" collapsed="false">
      <c r="A83" s="1069"/>
      <c r="B83" s="1073"/>
      <c r="C83" s="1068"/>
      <c r="D83" s="1068"/>
      <c r="E83" s="1068"/>
      <c r="F83" s="1068"/>
      <c r="G83" s="1068"/>
      <c r="H83" s="1068"/>
    </row>
    <row r="84" s="1074" customFormat="true" ht="17.25" hidden="false" customHeight="true" outlineLevel="0" collapsed="false">
      <c r="A84" s="1063" t="n">
        <v>8</v>
      </c>
      <c r="B84" s="1076" t="s">
        <v>1426</v>
      </c>
      <c r="C84" s="1065" t="n">
        <v>68885034</v>
      </c>
      <c r="D84" s="1065" t="n">
        <v>43345460</v>
      </c>
      <c r="E84" s="1065" t="n">
        <v>5641799</v>
      </c>
      <c r="F84" s="1065" t="n">
        <v>6425722</v>
      </c>
      <c r="G84" s="1065" t="n">
        <v>911105</v>
      </c>
      <c r="H84" s="1065" t="n">
        <v>12560948</v>
      </c>
    </row>
    <row r="85" s="1074" customFormat="true" ht="17.25" hidden="false" customHeight="true" outlineLevel="0" collapsed="false">
      <c r="A85" s="1069" t="n">
        <v>80</v>
      </c>
      <c r="B85" s="1073" t="s">
        <v>1427</v>
      </c>
      <c r="C85" s="1068" t="n">
        <v>129766</v>
      </c>
      <c r="D85" s="1068" t="n">
        <v>13805</v>
      </c>
      <c r="E85" s="1071" t="n">
        <v>476</v>
      </c>
      <c r="F85" s="1068" t="n">
        <v>1703</v>
      </c>
      <c r="G85" s="1068" t="n">
        <v>1783</v>
      </c>
      <c r="H85" s="1077" t="n">
        <v>111999</v>
      </c>
    </row>
    <row r="86" s="1074" customFormat="true" ht="17.25" hidden="false" customHeight="true" outlineLevel="0" collapsed="false">
      <c r="A86" s="1069" t="n">
        <v>81</v>
      </c>
      <c r="B86" s="1073" t="s">
        <v>1428</v>
      </c>
      <c r="C86" s="1068" t="n">
        <v>2884962</v>
      </c>
      <c r="D86" s="1068" t="n">
        <v>2029678</v>
      </c>
      <c r="E86" s="1068" t="n">
        <v>231598</v>
      </c>
      <c r="F86" s="1068" t="n">
        <v>117252</v>
      </c>
      <c r="G86" s="1068" t="n">
        <v>24426</v>
      </c>
      <c r="H86" s="1077" t="n">
        <v>482008</v>
      </c>
    </row>
    <row r="87" s="1074" customFormat="true" ht="17.25" hidden="false" customHeight="true" outlineLevel="0" collapsed="false">
      <c r="A87" s="1069" t="n">
        <v>82</v>
      </c>
      <c r="B87" s="1073" t="s">
        <v>1429</v>
      </c>
      <c r="C87" s="1068" t="n">
        <v>5856082</v>
      </c>
      <c r="D87" s="1068" t="n">
        <v>4267755</v>
      </c>
      <c r="E87" s="1068" t="n">
        <v>659083</v>
      </c>
      <c r="F87" s="1068" t="n">
        <v>289453</v>
      </c>
      <c r="G87" s="1068" t="n">
        <v>44621</v>
      </c>
      <c r="H87" s="1077" t="n">
        <v>595170</v>
      </c>
    </row>
    <row r="88" s="1074" customFormat="true" ht="17.25" hidden="false" customHeight="true" outlineLevel="0" collapsed="false">
      <c r="A88" s="1069" t="n">
        <v>83</v>
      </c>
      <c r="B88" s="1073" t="s">
        <v>1430</v>
      </c>
      <c r="C88" s="1068" t="n">
        <v>429088</v>
      </c>
      <c r="D88" s="1068" t="n">
        <v>278932</v>
      </c>
      <c r="E88" s="1068" t="n">
        <v>35659</v>
      </c>
      <c r="F88" s="1068" t="n">
        <v>15843</v>
      </c>
      <c r="G88" s="1068" t="n">
        <v>5220</v>
      </c>
      <c r="H88" s="1077" t="n">
        <v>93434</v>
      </c>
    </row>
    <row r="89" s="1074" customFormat="true" ht="17.25" hidden="false" customHeight="true" outlineLevel="0" collapsed="false">
      <c r="A89" s="1069" t="n">
        <v>84</v>
      </c>
      <c r="B89" s="1073" t="s">
        <v>1431</v>
      </c>
      <c r="C89" s="1068" t="n">
        <v>9025331</v>
      </c>
      <c r="D89" s="1068" t="n">
        <v>7020313</v>
      </c>
      <c r="E89" s="1068" t="n">
        <v>870027</v>
      </c>
      <c r="F89" s="1068" t="n">
        <v>235170</v>
      </c>
      <c r="G89" s="1068" t="n">
        <v>18518</v>
      </c>
      <c r="H89" s="1077" t="n">
        <v>881303</v>
      </c>
    </row>
    <row r="90" s="1074" customFormat="true" ht="17.25" hidden="false" customHeight="true" outlineLevel="0" collapsed="false">
      <c r="A90" s="1069" t="n">
        <v>85</v>
      </c>
      <c r="B90" s="1073" t="s">
        <v>1432</v>
      </c>
      <c r="C90" s="1068" t="n">
        <v>1812210</v>
      </c>
      <c r="D90" s="1068" t="n">
        <v>1326812</v>
      </c>
      <c r="E90" s="1068" t="n">
        <v>130347</v>
      </c>
      <c r="F90" s="1068" t="n">
        <v>119866</v>
      </c>
      <c r="G90" s="1068" t="n">
        <v>9677</v>
      </c>
      <c r="H90" s="1077" t="n">
        <v>225508</v>
      </c>
    </row>
    <row r="91" s="1074" customFormat="true" ht="17.25" hidden="false" customHeight="true" outlineLevel="0" collapsed="false">
      <c r="A91" s="1069" t="n">
        <v>87</v>
      </c>
      <c r="B91" s="1073" t="s">
        <v>1433</v>
      </c>
      <c r="C91" s="1068" t="n">
        <v>20586733</v>
      </c>
      <c r="D91" s="1068" t="n">
        <v>10055755</v>
      </c>
      <c r="E91" s="1068" t="n">
        <v>1012730</v>
      </c>
      <c r="F91" s="1068" t="n">
        <v>3319277</v>
      </c>
      <c r="G91" s="1068" t="n">
        <v>522411</v>
      </c>
      <c r="H91" s="1077" t="n">
        <v>5676560</v>
      </c>
    </row>
    <row r="92" s="1074" customFormat="true" ht="17.25" hidden="false" customHeight="true" outlineLevel="0" collapsed="false">
      <c r="A92" s="1069" t="n">
        <v>88</v>
      </c>
      <c r="B92" s="1073" t="s">
        <v>1434</v>
      </c>
      <c r="C92" s="1068" t="n">
        <v>4915986</v>
      </c>
      <c r="D92" s="1068" t="n">
        <v>3001978</v>
      </c>
      <c r="E92" s="1068" t="n">
        <v>313253</v>
      </c>
      <c r="F92" s="1068" t="n">
        <v>482138</v>
      </c>
      <c r="G92" s="1068" t="n">
        <v>78831</v>
      </c>
      <c r="H92" s="1077" t="n">
        <v>1039786</v>
      </c>
    </row>
    <row r="93" s="1074" customFormat="true" ht="17.25" hidden="false" customHeight="true" outlineLevel="0" collapsed="false">
      <c r="A93" s="1069" t="n">
        <v>89</v>
      </c>
      <c r="B93" s="1073" t="s">
        <v>1435</v>
      </c>
      <c r="C93" s="1068" t="n">
        <v>23244876</v>
      </c>
      <c r="D93" s="1068" t="n">
        <v>15350432</v>
      </c>
      <c r="E93" s="1068" t="n">
        <v>2388626</v>
      </c>
      <c r="F93" s="1068" t="n">
        <v>1845020</v>
      </c>
      <c r="G93" s="1068" t="n">
        <v>205618</v>
      </c>
      <c r="H93" s="1077" t="n">
        <v>3455180</v>
      </c>
    </row>
    <row r="94" s="1074" customFormat="true" ht="17.25" hidden="false" customHeight="true" outlineLevel="0" collapsed="false">
      <c r="A94" s="1069"/>
      <c r="B94" s="1073"/>
      <c r="C94" s="1068"/>
      <c r="D94" s="1068"/>
      <c r="E94" s="1068"/>
      <c r="F94" s="1068"/>
      <c r="G94" s="1068"/>
      <c r="H94" s="1068"/>
    </row>
    <row r="95" s="1074" customFormat="true" ht="17.25" hidden="false" customHeight="true" outlineLevel="0" collapsed="false">
      <c r="A95" s="1063" t="n">
        <v>9</v>
      </c>
      <c r="B95" s="1076" t="s">
        <v>1393</v>
      </c>
      <c r="C95" s="1065" t="n">
        <v>43331557</v>
      </c>
      <c r="D95" s="1065" t="n">
        <v>39401974</v>
      </c>
      <c r="E95" s="1065" t="n">
        <v>664644</v>
      </c>
      <c r="F95" s="1065" t="n">
        <v>468357</v>
      </c>
      <c r="G95" s="1065" t="n">
        <v>127775</v>
      </c>
      <c r="H95" s="1065" t="n">
        <v>2668807</v>
      </c>
    </row>
    <row r="96" s="1074" customFormat="true" ht="17.25" hidden="false" customHeight="true" outlineLevel="0" collapsed="false">
      <c r="A96" s="1078"/>
      <c r="B96" s="1073" t="s">
        <v>1436</v>
      </c>
      <c r="C96" s="1068" t="n">
        <v>608155</v>
      </c>
      <c r="D96" s="1068" t="n">
        <v>351763</v>
      </c>
      <c r="E96" s="1068" t="n">
        <v>130321</v>
      </c>
      <c r="F96" s="1068" t="n">
        <v>15422</v>
      </c>
      <c r="G96" s="1068" t="n">
        <v>38717</v>
      </c>
      <c r="H96" s="1077" t="n">
        <v>71932</v>
      </c>
    </row>
    <row r="97" s="1074" customFormat="true" ht="17.25" hidden="false" customHeight="true" outlineLevel="0" collapsed="false">
      <c r="A97" s="1079"/>
      <c r="B97" s="1073"/>
      <c r="C97" s="1068"/>
      <c r="D97" s="1068"/>
      <c r="E97" s="1068"/>
      <c r="F97" s="1068"/>
      <c r="G97" s="1068"/>
      <c r="H97" s="1068"/>
    </row>
    <row r="98" s="1074" customFormat="true" ht="17.25" hidden="false" customHeight="true" outlineLevel="0" collapsed="false">
      <c r="A98" s="1079" t="s">
        <v>1437</v>
      </c>
      <c r="B98" s="1080" t="s">
        <v>1438</v>
      </c>
      <c r="C98" s="1065" t="n">
        <v>733456457</v>
      </c>
      <c r="D98" s="1065" t="n">
        <v>468643881</v>
      </c>
      <c r="E98" s="1065" t="n">
        <v>33920184</v>
      </c>
      <c r="F98" s="1065" t="n">
        <v>74555959</v>
      </c>
      <c r="G98" s="1065" t="n">
        <v>12918893</v>
      </c>
      <c r="H98" s="1065" t="n">
        <v>143417540</v>
      </c>
    </row>
    <row r="99" s="1074" customFormat="true" ht="17.25" hidden="false" customHeight="true" outlineLevel="0" collapsed="false">
      <c r="A99" s="1079" t="s">
        <v>977</v>
      </c>
      <c r="B99" s="1079"/>
      <c r="C99" s="1079"/>
      <c r="D99" s="1079"/>
      <c r="E99" s="1079"/>
      <c r="F99" s="1079"/>
      <c r="G99" s="1079"/>
      <c r="H99" s="1079"/>
    </row>
    <row r="100" s="1074" customFormat="true" ht="13.5" hidden="false" customHeight="true" outlineLevel="0" collapsed="false">
      <c r="A100" s="1058" t="s">
        <v>1396</v>
      </c>
      <c r="B100" s="1058"/>
      <c r="C100" s="1058"/>
      <c r="D100" s="1058"/>
      <c r="E100" s="1058"/>
      <c r="F100" s="1058"/>
      <c r="G100" s="1058"/>
      <c r="H100" s="1058"/>
    </row>
    <row r="101" s="1074" customFormat="true" ht="13.5" hidden="false" customHeight="true" outlineLevel="0" collapsed="false">
      <c r="A101" s="1079" t="s">
        <v>1397</v>
      </c>
      <c r="B101" s="1079"/>
      <c r="C101" s="1079"/>
      <c r="D101" s="1079"/>
      <c r="E101" s="1079"/>
      <c r="F101" s="1079"/>
      <c r="G101" s="1079"/>
      <c r="H101" s="1079"/>
    </row>
  </sheetData>
  <mergeCells count="13">
    <mergeCell ref="A1:H1"/>
    <mergeCell ref="A2:H2"/>
    <mergeCell ref="A3:H3"/>
    <mergeCell ref="A4:H4"/>
    <mergeCell ref="A5:H5"/>
    <mergeCell ref="B6:B9"/>
    <mergeCell ref="C6:C9"/>
    <mergeCell ref="D6:D9"/>
    <mergeCell ref="E6:E9"/>
    <mergeCell ref="F6:F9"/>
    <mergeCell ref="G6:G9"/>
    <mergeCell ref="H6:H9"/>
    <mergeCell ref="A100:H100"/>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5.75" zeroHeight="false" outlineLevelRow="0" outlineLevelCol="0"/>
  <cols>
    <col collapsed="false" customWidth="true" hidden="false" outlineLevel="0" max="1" min="1" style="41" width="18.42"/>
    <col collapsed="false" customWidth="true" hidden="false" outlineLevel="0" max="3" min="2" style="42" width="16.42"/>
    <col collapsed="false" customWidth="true" hidden="false" outlineLevel="0" max="4" min="4" style="41" width="16.42"/>
    <col collapsed="false" customWidth="true" hidden="false" outlineLevel="0" max="6" min="5" style="41" width="18.85"/>
    <col collapsed="false" customWidth="false" hidden="false" outlineLevel="0" max="257" min="7" style="41" width="11.42"/>
  </cols>
  <sheetData>
    <row r="1" customFormat="false" ht="20.25" hidden="false" customHeight="false" outlineLevel="0" collapsed="false">
      <c r="A1" s="43" t="s">
        <v>286</v>
      </c>
      <c r="B1" s="43"/>
      <c r="C1" s="43"/>
      <c r="D1" s="43"/>
      <c r="E1" s="43"/>
      <c r="F1" s="43"/>
    </row>
    <row r="3" customFormat="false" ht="18" hidden="false" customHeight="true" outlineLevel="0" collapsed="false">
      <c r="A3" s="44" t="s">
        <v>287</v>
      </c>
      <c r="B3" s="44"/>
      <c r="C3" s="44"/>
      <c r="D3" s="44"/>
      <c r="E3" s="44"/>
      <c r="F3" s="44"/>
    </row>
    <row r="4" s="48" customFormat="true" ht="18" hidden="false" customHeight="true" outlineLevel="0" collapsed="false">
      <c r="A4" s="45"/>
      <c r="B4" s="46"/>
      <c r="C4" s="46"/>
      <c r="D4" s="47"/>
      <c r="E4" s="47"/>
      <c r="F4" s="47"/>
    </row>
    <row r="5" s="55" customFormat="true" ht="12.75" hidden="false" customHeight="true" outlineLevel="0" collapsed="false">
      <c r="A5" s="49" t="s">
        <v>288</v>
      </c>
      <c r="B5" s="50" t="s">
        <v>25</v>
      </c>
      <c r="C5" s="51" t="s">
        <v>27</v>
      </c>
      <c r="D5" s="52" t="s">
        <v>289</v>
      </c>
      <c r="E5" s="53" t="s">
        <v>290</v>
      </c>
      <c r="F5" s="53"/>
      <c r="G5" s="54"/>
    </row>
    <row r="6" s="55" customFormat="true" ht="12.75" hidden="false" customHeight="true" outlineLevel="0" collapsed="false">
      <c r="A6" s="49"/>
      <c r="B6" s="50"/>
      <c r="C6" s="51"/>
      <c r="D6" s="52"/>
      <c r="E6" s="49" t="s">
        <v>25</v>
      </c>
      <c r="F6" s="56" t="s">
        <v>27</v>
      </c>
      <c r="G6" s="54"/>
    </row>
    <row r="7" s="55" customFormat="true" ht="12.75" hidden="false" customHeight="true" outlineLevel="0" collapsed="false">
      <c r="A7" s="49"/>
      <c r="B7" s="57" t="s">
        <v>291</v>
      </c>
      <c r="C7" s="57"/>
      <c r="D7" s="57"/>
      <c r="E7" s="56" t="s">
        <v>292</v>
      </c>
      <c r="F7" s="56"/>
      <c r="G7" s="54"/>
    </row>
    <row r="8" s="48" customFormat="true" ht="12.75" hidden="false" customHeight="true" outlineLevel="0" collapsed="false">
      <c r="A8" s="58"/>
      <c r="B8" s="59"/>
      <c r="C8" s="59"/>
      <c r="D8" s="58"/>
      <c r="E8" s="60"/>
      <c r="F8" s="60"/>
    </row>
    <row r="9" s="48" customFormat="true" ht="12.75" hidden="false" customHeight="true" outlineLevel="0" collapsed="false">
      <c r="A9" s="58" t="n">
        <v>1950</v>
      </c>
      <c r="B9" s="59" t="n">
        <v>5815</v>
      </c>
      <c r="C9" s="59" t="n">
        <v>4275</v>
      </c>
      <c r="D9" s="61" t="n">
        <v>-1540</v>
      </c>
      <c r="E9" s="62"/>
      <c r="F9" s="63"/>
    </row>
    <row r="10" s="48" customFormat="true" ht="12.75" hidden="false" customHeight="true" outlineLevel="0" collapsed="false">
      <c r="A10" s="58" t="n">
        <v>1951</v>
      </c>
      <c r="B10" s="59" t="n">
        <v>7529</v>
      </c>
      <c r="C10" s="59" t="n">
        <v>7453</v>
      </c>
      <c r="D10" s="61" t="n">
        <v>-76</v>
      </c>
      <c r="E10" s="62" t="n">
        <v>29.5</v>
      </c>
      <c r="F10" s="62" t="n">
        <v>74.3</v>
      </c>
    </row>
    <row r="11" s="48" customFormat="true" ht="12.75" hidden="false" customHeight="true" outlineLevel="0" collapsed="false">
      <c r="A11" s="58" t="n">
        <v>1952</v>
      </c>
      <c r="B11" s="59" t="n">
        <v>8284</v>
      </c>
      <c r="C11" s="59" t="n">
        <v>8645</v>
      </c>
      <c r="D11" s="61" t="n">
        <v>361</v>
      </c>
      <c r="E11" s="62" t="n">
        <v>10</v>
      </c>
      <c r="F11" s="62" t="n">
        <v>16</v>
      </c>
    </row>
    <row r="12" s="48" customFormat="true" ht="12.75" hidden="false" customHeight="true" outlineLevel="0" collapsed="false">
      <c r="A12" s="58" t="n">
        <v>1953</v>
      </c>
      <c r="B12" s="59" t="n">
        <v>8186</v>
      </c>
      <c r="C12" s="59" t="n">
        <v>9472</v>
      </c>
      <c r="D12" s="61" t="n">
        <v>1286</v>
      </c>
      <c r="E12" s="62" t="n">
        <v>-1.2</v>
      </c>
      <c r="F12" s="62" t="n">
        <v>9.6</v>
      </c>
    </row>
    <row r="13" s="48" customFormat="true" ht="12.75" hidden="false" customHeight="true" outlineLevel="0" collapsed="false">
      <c r="A13" s="58" t="n">
        <v>1954</v>
      </c>
      <c r="B13" s="59" t="n">
        <v>9887</v>
      </c>
      <c r="C13" s="59" t="n">
        <v>11266</v>
      </c>
      <c r="D13" s="61" t="n">
        <v>1379</v>
      </c>
      <c r="E13" s="62" t="n">
        <v>20.8</v>
      </c>
      <c r="F13" s="62" t="n">
        <v>18.9</v>
      </c>
    </row>
    <row r="14" s="48" customFormat="true" ht="12.75" hidden="false" customHeight="true" outlineLevel="0" collapsed="false">
      <c r="A14" s="58" t="n">
        <v>1955</v>
      </c>
      <c r="B14" s="59" t="n">
        <v>12512</v>
      </c>
      <c r="C14" s="59" t="n">
        <v>13149</v>
      </c>
      <c r="D14" s="61" t="n">
        <v>637</v>
      </c>
      <c r="E14" s="62" t="n">
        <v>26.6</v>
      </c>
      <c r="F14" s="62" t="n">
        <v>16.7</v>
      </c>
    </row>
    <row r="15" s="48" customFormat="true" ht="12.75" hidden="false" customHeight="true" outlineLevel="0" collapsed="false">
      <c r="A15" s="58" t="n">
        <v>1956</v>
      </c>
      <c r="B15" s="59" t="n">
        <v>14298</v>
      </c>
      <c r="C15" s="59" t="n">
        <v>15779</v>
      </c>
      <c r="D15" s="61" t="n">
        <v>1481</v>
      </c>
      <c r="E15" s="62" t="n">
        <v>14.3</v>
      </c>
      <c r="F15" s="62" t="n">
        <v>20</v>
      </c>
    </row>
    <row r="16" s="48" customFormat="true" ht="12.75" hidden="false" customHeight="true" outlineLevel="0" collapsed="false">
      <c r="A16" s="58" t="n">
        <v>1957</v>
      </c>
      <c r="B16" s="59" t="n">
        <v>16206</v>
      </c>
      <c r="C16" s="59" t="n">
        <v>18390</v>
      </c>
      <c r="D16" s="61" t="n">
        <v>2184</v>
      </c>
      <c r="E16" s="62" t="n">
        <v>13.3</v>
      </c>
      <c r="F16" s="62" t="n">
        <v>16.5</v>
      </c>
    </row>
    <row r="17" s="48" customFormat="true" ht="12.75" hidden="false" customHeight="true" outlineLevel="0" collapsed="false">
      <c r="A17" s="58" t="n">
        <v>1958</v>
      </c>
      <c r="B17" s="59" t="n">
        <v>15918</v>
      </c>
      <c r="C17" s="59" t="n">
        <v>18917</v>
      </c>
      <c r="D17" s="61" t="n">
        <v>2999</v>
      </c>
      <c r="E17" s="62" t="n">
        <v>-1.8</v>
      </c>
      <c r="F17" s="62" t="n">
        <v>2.9</v>
      </c>
    </row>
    <row r="18" s="48" customFormat="true" ht="12.75" hidden="false" customHeight="true" outlineLevel="0" collapsed="false">
      <c r="A18" s="58" t="n">
        <v>1959</v>
      </c>
      <c r="B18" s="59" t="n">
        <v>18316</v>
      </c>
      <c r="C18" s="59" t="n">
        <v>21057</v>
      </c>
      <c r="D18" s="61" t="n">
        <v>2741</v>
      </c>
      <c r="E18" s="62" t="n">
        <v>15.1</v>
      </c>
      <c r="F18" s="62" t="n">
        <v>11.3</v>
      </c>
    </row>
    <row r="19" s="48" customFormat="true" ht="12.75" hidden="false" customHeight="true" outlineLevel="0" collapsed="false">
      <c r="A19" s="58" t="n">
        <v>1960</v>
      </c>
      <c r="B19" s="59" t="n">
        <v>21844</v>
      </c>
      <c r="C19" s="59" t="n">
        <v>24514</v>
      </c>
      <c r="D19" s="61" t="n">
        <v>2670</v>
      </c>
      <c r="E19" s="62" t="n">
        <v>19.3</v>
      </c>
      <c r="F19" s="62" t="n">
        <v>16.4</v>
      </c>
    </row>
    <row r="20" s="48" customFormat="true" ht="12.75" hidden="false" customHeight="true" outlineLevel="0" collapsed="false">
      <c r="A20" s="58" t="n">
        <v>1961</v>
      </c>
      <c r="B20" s="59" t="n">
        <v>22682</v>
      </c>
      <c r="C20" s="59" t="n">
        <v>26065</v>
      </c>
      <c r="D20" s="61" t="n">
        <v>3382</v>
      </c>
      <c r="E20" s="62" t="n">
        <v>3.8</v>
      </c>
      <c r="F20" s="62" t="n">
        <v>6.3</v>
      </c>
    </row>
    <row r="21" s="48" customFormat="true" ht="12.75" hidden="false" customHeight="true" outlineLevel="0" collapsed="false">
      <c r="A21" s="58" t="n">
        <v>1962</v>
      </c>
      <c r="B21" s="59" t="n">
        <v>25308</v>
      </c>
      <c r="C21" s="59" t="n">
        <v>27086</v>
      </c>
      <c r="D21" s="61" t="n">
        <v>1778</v>
      </c>
      <c r="E21" s="62" t="n">
        <v>11.6</v>
      </c>
      <c r="F21" s="62" t="n">
        <v>3.9</v>
      </c>
    </row>
    <row r="22" s="48" customFormat="true" ht="12.75" hidden="false" customHeight="true" outlineLevel="0" collapsed="false">
      <c r="A22" s="58" t="n">
        <v>1963</v>
      </c>
      <c r="B22" s="59" t="n">
        <v>26729</v>
      </c>
      <c r="C22" s="59" t="n">
        <v>29813</v>
      </c>
      <c r="D22" s="61" t="n">
        <v>3085</v>
      </c>
      <c r="E22" s="62" t="n">
        <v>5.6</v>
      </c>
      <c r="F22" s="62" t="n">
        <v>10.1</v>
      </c>
    </row>
    <row r="23" s="48" customFormat="true" ht="12.75" hidden="false" customHeight="true" outlineLevel="0" collapsed="false">
      <c r="A23" s="58" t="n">
        <v>1964</v>
      </c>
      <c r="B23" s="59" t="n">
        <v>30084</v>
      </c>
      <c r="C23" s="59" t="n">
        <v>33193</v>
      </c>
      <c r="D23" s="61" t="n">
        <v>3109</v>
      </c>
      <c r="E23" s="62" t="n">
        <v>12.6</v>
      </c>
      <c r="F23" s="62" t="n">
        <v>11.3</v>
      </c>
    </row>
    <row r="24" s="48" customFormat="true" ht="12.75" hidden="false" customHeight="true" outlineLevel="0" collapsed="false">
      <c r="A24" s="58" t="n">
        <v>1965</v>
      </c>
      <c r="B24" s="59" t="n">
        <v>36019</v>
      </c>
      <c r="C24" s="59" t="n">
        <v>36635</v>
      </c>
      <c r="D24" s="61" t="n">
        <v>615</v>
      </c>
      <c r="E24" s="62" t="n">
        <v>19.7</v>
      </c>
      <c r="F24" s="62" t="n">
        <v>10.4</v>
      </c>
    </row>
    <row r="25" s="48" customFormat="true" ht="12.75" hidden="false" customHeight="true" outlineLevel="0" collapsed="false">
      <c r="A25" s="58" t="n">
        <v>1966</v>
      </c>
      <c r="B25" s="59" t="n">
        <v>37156</v>
      </c>
      <c r="C25" s="59" t="n">
        <v>41224</v>
      </c>
      <c r="D25" s="61" t="n">
        <v>4069</v>
      </c>
      <c r="E25" s="62" t="n">
        <v>3.2</v>
      </c>
      <c r="F25" s="62" t="n">
        <v>12.5</v>
      </c>
    </row>
    <row r="26" s="48" customFormat="true" ht="12.75" hidden="false" customHeight="true" outlineLevel="0" collapsed="false">
      <c r="A26" s="58" t="n">
        <v>1967</v>
      </c>
      <c r="B26" s="59" t="n">
        <v>35884</v>
      </c>
      <c r="C26" s="59" t="n">
        <v>44505</v>
      </c>
      <c r="D26" s="61" t="n">
        <v>8621</v>
      </c>
      <c r="E26" s="62" t="n">
        <v>-3.4</v>
      </c>
      <c r="F26" s="62" t="n">
        <v>8</v>
      </c>
    </row>
    <row r="27" s="48" customFormat="true" ht="12.75" hidden="false" customHeight="true" outlineLevel="0" collapsed="false">
      <c r="A27" s="58" t="n">
        <v>1968</v>
      </c>
      <c r="B27" s="59" t="n">
        <v>41506</v>
      </c>
      <c r="C27" s="59" t="n">
        <v>50900</v>
      </c>
      <c r="D27" s="61" t="n">
        <v>9393</v>
      </c>
      <c r="E27" s="62" t="n">
        <v>15.7</v>
      </c>
      <c r="F27" s="62" t="n">
        <v>14.4</v>
      </c>
    </row>
    <row r="28" s="48" customFormat="true" ht="12.75" hidden="false" customHeight="true" outlineLevel="0" collapsed="false">
      <c r="A28" s="58" t="n">
        <v>1969</v>
      </c>
      <c r="B28" s="59" t="n">
        <v>50092</v>
      </c>
      <c r="C28" s="59" t="n">
        <v>58061</v>
      </c>
      <c r="D28" s="61" t="n">
        <v>7968</v>
      </c>
      <c r="E28" s="62" t="n">
        <v>20.7</v>
      </c>
      <c r="F28" s="62" t="n">
        <v>14.1</v>
      </c>
    </row>
    <row r="29" s="48" customFormat="true" ht="12.75" hidden="false" customHeight="true" outlineLevel="0" collapsed="false">
      <c r="A29" s="58" t="n">
        <v>1970</v>
      </c>
      <c r="B29" s="59" t="n">
        <v>56041</v>
      </c>
      <c r="C29" s="59" t="n">
        <v>64053</v>
      </c>
      <c r="D29" s="61" t="n">
        <v>8012</v>
      </c>
      <c r="E29" s="62" t="n">
        <v>11.9</v>
      </c>
      <c r="F29" s="62" t="n">
        <v>10.3</v>
      </c>
    </row>
    <row r="30" s="48" customFormat="true" ht="12.75" hidden="false" customHeight="true" outlineLevel="0" collapsed="false">
      <c r="A30" s="58" t="n">
        <v>1971</v>
      </c>
      <c r="B30" s="59" t="n">
        <v>61416</v>
      </c>
      <c r="C30" s="59" t="n">
        <v>69541</v>
      </c>
      <c r="D30" s="61" t="n">
        <v>8125</v>
      </c>
      <c r="E30" s="62" t="n">
        <v>9.6</v>
      </c>
      <c r="F30" s="62" t="n">
        <v>8.6</v>
      </c>
    </row>
    <row r="31" s="48" customFormat="true" ht="12.75" hidden="false" customHeight="true" outlineLevel="0" collapsed="false">
      <c r="A31" s="58" t="n">
        <v>1972</v>
      </c>
      <c r="B31" s="59" t="n">
        <v>65826</v>
      </c>
      <c r="C31" s="59" t="n">
        <v>76194</v>
      </c>
      <c r="D31" s="61" t="n">
        <v>10368</v>
      </c>
      <c r="E31" s="62" t="n">
        <v>7.2</v>
      </c>
      <c r="F31" s="62" t="n">
        <v>9.6</v>
      </c>
    </row>
    <row r="32" s="48" customFormat="true" ht="12.75" hidden="false" customHeight="true" outlineLevel="0" collapsed="false">
      <c r="A32" s="58" t="n">
        <v>1973</v>
      </c>
      <c r="B32" s="59" t="n">
        <v>74351</v>
      </c>
      <c r="C32" s="59" t="n">
        <v>91212</v>
      </c>
      <c r="D32" s="61" t="n">
        <v>16862</v>
      </c>
      <c r="E32" s="62" t="n">
        <v>13</v>
      </c>
      <c r="F32" s="62" t="n">
        <v>19.7</v>
      </c>
    </row>
    <row r="33" s="48" customFormat="true" ht="12.75" hidden="false" customHeight="true" outlineLevel="0" collapsed="false">
      <c r="A33" s="58" t="n">
        <v>1974</v>
      </c>
      <c r="B33" s="59" t="n">
        <v>91896</v>
      </c>
      <c r="C33" s="59" t="n">
        <v>117893</v>
      </c>
      <c r="D33" s="61" t="n">
        <v>25997</v>
      </c>
      <c r="E33" s="62" t="n">
        <v>23.6</v>
      </c>
      <c r="F33" s="62" t="n">
        <v>29.3</v>
      </c>
    </row>
    <row r="34" s="48" customFormat="true" ht="12.75" hidden="false" customHeight="true" outlineLevel="0" collapsed="false">
      <c r="A34" s="58" t="n">
        <v>1975</v>
      </c>
      <c r="B34" s="59" t="n">
        <v>94238</v>
      </c>
      <c r="C34" s="59" t="n">
        <v>113297</v>
      </c>
      <c r="D34" s="61" t="n">
        <v>19059</v>
      </c>
      <c r="E34" s="62" t="n">
        <v>2.5</v>
      </c>
      <c r="F34" s="62" t="n">
        <v>-3.9</v>
      </c>
    </row>
    <row r="35" s="48" customFormat="true" ht="12.75" hidden="false" customHeight="true" outlineLevel="0" collapsed="false">
      <c r="A35" s="58" t="n">
        <v>1976</v>
      </c>
      <c r="B35" s="59" t="n">
        <v>113595</v>
      </c>
      <c r="C35" s="59" t="n">
        <v>131219</v>
      </c>
      <c r="D35" s="61" t="n">
        <v>17624</v>
      </c>
      <c r="E35" s="62" t="n">
        <v>20.5</v>
      </c>
      <c r="F35" s="62" t="n">
        <v>15.8</v>
      </c>
    </row>
    <row r="36" s="48" customFormat="true" ht="12.75" hidden="false" customHeight="true" outlineLevel="0" collapsed="false">
      <c r="A36" s="58" t="n">
        <v>1977</v>
      </c>
      <c r="B36" s="59" t="n">
        <v>120245</v>
      </c>
      <c r="C36" s="59" t="n">
        <v>139897</v>
      </c>
      <c r="D36" s="61" t="n">
        <v>19652</v>
      </c>
      <c r="E36" s="62" t="n">
        <v>5.9</v>
      </c>
      <c r="F36" s="62" t="n">
        <v>6.6</v>
      </c>
    </row>
    <row r="37" s="48" customFormat="true" ht="12.75" hidden="false" customHeight="true" outlineLevel="0" collapsed="false">
      <c r="A37" s="58" t="n">
        <v>1978</v>
      </c>
      <c r="B37" s="59" t="n">
        <v>124605</v>
      </c>
      <c r="C37" s="59" t="n">
        <v>145671</v>
      </c>
      <c r="D37" s="61" t="n">
        <v>21065</v>
      </c>
      <c r="E37" s="62" t="n">
        <v>3.6</v>
      </c>
      <c r="F37" s="62" t="n">
        <v>4.1</v>
      </c>
    </row>
    <row r="38" s="48" customFormat="true" ht="12.75" hidden="false" customHeight="true" outlineLevel="0" collapsed="false">
      <c r="A38" s="58" t="n">
        <v>1979</v>
      </c>
      <c r="B38" s="59" t="n">
        <v>149318</v>
      </c>
      <c r="C38" s="59" t="n">
        <v>160785</v>
      </c>
      <c r="D38" s="61" t="n">
        <v>11468</v>
      </c>
      <c r="E38" s="62" t="n">
        <v>19.8</v>
      </c>
      <c r="F38" s="62" t="n">
        <v>10.4</v>
      </c>
    </row>
    <row r="39" s="48" customFormat="true" ht="12.75" hidden="false" customHeight="true" outlineLevel="0" collapsed="false">
      <c r="A39" s="58" t="n">
        <v>1980</v>
      </c>
      <c r="B39" s="59" t="n">
        <v>174545</v>
      </c>
      <c r="C39" s="59" t="n">
        <v>179120</v>
      </c>
      <c r="D39" s="61" t="n">
        <v>4575</v>
      </c>
      <c r="E39" s="62" t="n">
        <v>16.9</v>
      </c>
      <c r="F39" s="62" t="n">
        <v>11.4</v>
      </c>
    </row>
    <row r="40" s="48" customFormat="true" ht="12.75" hidden="false" customHeight="true" outlineLevel="0" collapsed="false">
      <c r="A40" s="58" t="n">
        <v>1981</v>
      </c>
      <c r="B40" s="59" t="n">
        <v>188758</v>
      </c>
      <c r="C40" s="59" t="n">
        <v>202931</v>
      </c>
      <c r="D40" s="61" t="n">
        <v>14172</v>
      </c>
      <c r="E40" s="62" t="n">
        <v>8.1</v>
      </c>
      <c r="F40" s="62" t="n">
        <v>13.3</v>
      </c>
    </row>
    <row r="41" s="48" customFormat="true" ht="12.75" hidden="false" customHeight="true" outlineLevel="0" collapsed="false">
      <c r="A41" s="58" t="n">
        <v>1982</v>
      </c>
      <c r="B41" s="59" t="n">
        <v>192483</v>
      </c>
      <c r="C41" s="59" t="n">
        <v>218701</v>
      </c>
      <c r="D41" s="61" t="n">
        <v>26218</v>
      </c>
      <c r="E41" s="62" t="n">
        <v>2</v>
      </c>
      <c r="F41" s="62" t="n">
        <v>7.8</v>
      </c>
    </row>
    <row r="42" s="48" customFormat="true" ht="12.75" hidden="false" customHeight="true" outlineLevel="0" collapsed="false">
      <c r="A42" s="58" t="n">
        <v>1983</v>
      </c>
      <c r="B42" s="59" t="n">
        <v>199502</v>
      </c>
      <c r="C42" s="59" t="n">
        <v>221022</v>
      </c>
      <c r="D42" s="61" t="n">
        <v>21520</v>
      </c>
      <c r="E42" s="62" t="n">
        <v>3.6</v>
      </c>
      <c r="F42" s="62" t="n">
        <v>1.1</v>
      </c>
    </row>
    <row r="43" s="48" customFormat="true" ht="12.75" hidden="false" customHeight="true" outlineLevel="0" collapsed="false">
      <c r="A43" s="58" t="n">
        <v>1984</v>
      </c>
      <c r="B43" s="59" t="n">
        <v>222032</v>
      </c>
      <c r="C43" s="59" t="n">
        <v>249624</v>
      </c>
      <c r="D43" s="61" t="n">
        <v>27592</v>
      </c>
      <c r="E43" s="62" t="n">
        <v>11.3</v>
      </c>
      <c r="F43" s="62" t="n">
        <v>12.9</v>
      </c>
    </row>
    <row r="44" s="48" customFormat="true" ht="12.75" hidden="false" customHeight="true" outlineLevel="0" collapsed="false">
      <c r="A44" s="58" t="n">
        <v>1985</v>
      </c>
      <c r="B44" s="59" t="n">
        <v>237143</v>
      </c>
      <c r="C44" s="59" t="n">
        <v>274648</v>
      </c>
      <c r="D44" s="61" t="n">
        <v>37505</v>
      </c>
      <c r="E44" s="62" t="n">
        <v>6.8</v>
      </c>
      <c r="F44" s="62" t="n">
        <v>10</v>
      </c>
    </row>
    <row r="45" s="48" customFormat="true" ht="12.75" hidden="false" customHeight="true" outlineLevel="0" collapsed="false">
      <c r="A45" s="58" t="n">
        <v>1986</v>
      </c>
      <c r="B45" s="59" t="n">
        <v>211544</v>
      </c>
      <c r="C45" s="59" t="n">
        <v>269125</v>
      </c>
      <c r="D45" s="61" t="n">
        <v>57581</v>
      </c>
      <c r="E45" s="62" t="n">
        <v>-10.8</v>
      </c>
      <c r="F45" s="62" t="n">
        <v>-2</v>
      </c>
    </row>
    <row r="46" s="48" customFormat="true" ht="12.75" hidden="false" customHeight="true" outlineLevel="0" collapsed="false">
      <c r="A46" s="58" t="n">
        <v>1987</v>
      </c>
      <c r="B46" s="59" t="n">
        <v>209446</v>
      </c>
      <c r="C46" s="59" t="n">
        <v>269644</v>
      </c>
      <c r="D46" s="61" t="n">
        <v>60197</v>
      </c>
      <c r="E46" s="62" t="n">
        <v>-1</v>
      </c>
      <c r="F46" s="62" t="n">
        <v>0.2</v>
      </c>
    </row>
    <row r="47" s="48" customFormat="true" ht="12.75" hidden="false" customHeight="true" outlineLevel="0" collapsed="false">
      <c r="A47" s="58" t="n">
        <v>1988</v>
      </c>
      <c r="B47" s="59" t="n">
        <v>224769</v>
      </c>
      <c r="C47" s="59" t="n">
        <v>290237</v>
      </c>
      <c r="D47" s="61" t="n">
        <v>65468</v>
      </c>
      <c r="E47" s="62" t="n">
        <v>7.3</v>
      </c>
      <c r="F47" s="62" t="n">
        <v>7.6</v>
      </c>
    </row>
    <row r="48" s="48" customFormat="true" ht="12.75" hidden="false" customHeight="true" outlineLevel="0" collapsed="false">
      <c r="A48" s="58" t="n">
        <v>1989</v>
      </c>
      <c r="B48" s="59" t="n">
        <v>258951</v>
      </c>
      <c r="C48" s="59" t="n">
        <v>327759</v>
      </c>
      <c r="D48" s="61" t="n">
        <v>68808</v>
      </c>
      <c r="E48" s="62" t="n">
        <v>15.2</v>
      </c>
      <c r="F48" s="62" t="n">
        <v>12.9</v>
      </c>
    </row>
    <row r="49" s="48" customFormat="true" ht="12.75" hidden="false" customHeight="true" outlineLevel="0" collapsed="false">
      <c r="A49" s="58" t="n">
        <v>1990</v>
      </c>
      <c r="B49" s="59" t="n">
        <v>293215</v>
      </c>
      <c r="C49" s="59" t="n">
        <v>348117</v>
      </c>
      <c r="D49" s="61" t="n">
        <v>54901</v>
      </c>
      <c r="E49" s="62" t="n">
        <v>13.2</v>
      </c>
      <c r="F49" s="62" t="n">
        <v>6.2</v>
      </c>
    </row>
    <row r="50" s="48" customFormat="true" ht="12.75" hidden="false" customHeight="true" outlineLevel="0" collapsed="false">
      <c r="A50" s="58" t="n">
        <v>1991</v>
      </c>
      <c r="B50" s="59" t="n">
        <v>329228</v>
      </c>
      <c r="C50" s="59" t="n">
        <v>340425</v>
      </c>
      <c r="D50" s="61" t="n">
        <v>11197</v>
      </c>
      <c r="E50" s="62" t="n">
        <v>12.3</v>
      </c>
      <c r="F50" s="62" t="n">
        <v>-2.2</v>
      </c>
    </row>
    <row r="51" s="48" customFormat="true" ht="12.75" hidden="false" customHeight="true" outlineLevel="0" collapsed="false">
      <c r="A51" s="58" t="n">
        <v>1992</v>
      </c>
      <c r="B51" s="59" t="n">
        <v>325972</v>
      </c>
      <c r="C51" s="59" t="n">
        <v>343089</v>
      </c>
      <c r="D51" s="61" t="n">
        <v>17117</v>
      </c>
      <c r="E51" s="62" t="n">
        <v>-1</v>
      </c>
      <c r="F51" s="62" t="n">
        <v>0.8</v>
      </c>
    </row>
    <row r="52" s="48" customFormat="true" ht="12.75" hidden="false" customHeight="true" outlineLevel="0" collapsed="false">
      <c r="A52" s="58" t="n">
        <v>1993</v>
      </c>
      <c r="B52" s="59" t="n">
        <v>289644</v>
      </c>
      <c r="C52" s="59" t="n">
        <v>321289</v>
      </c>
      <c r="D52" s="61" t="n">
        <v>31645</v>
      </c>
      <c r="E52" s="62" t="n">
        <v>-11.1</v>
      </c>
      <c r="F52" s="62" t="n">
        <v>-6.4</v>
      </c>
    </row>
    <row r="53" s="48" customFormat="true" ht="12.75" hidden="false" customHeight="true" outlineLevel="0" collapsed="false">
      <c r="A53" s="58" t="n">
        <v>1994</v>
      </c>
      <c r="B53" s="59" t="n">
        <v>315444</v>
      </c>
      <c r="C53" s="59" t="n">
        <v>353084</v>
      </c>
      <c r="D53" s="61" t="n">
        <v>37640</v>
      </c>
      <c r="E53" s="62" t="n">
        <v>8.9</v>
      </c>
      <c r="F53" s="62" t="n">
        <v>9.9</v>
      </c>
    </row>
    <row r="54" s="48" customFormat="true" ht="12.75" hidden="false" customHeight="true" outlineLevel="0" collapsed="false">
      <c r="A54" s="58" t="n">
        <v>1995</v>
      </c>
      <c r="B54" s="59" t="n">
        <v>339617</v>
      </c>
      <c r="C54" s="59" t="n">
        <v>383232</v>
      </c>
      <c r="D54" s="61" t="n">
        <v>43615</v>
      </c>
      <c r="E54" s="62" t="n">
        <v>7.7</v>
      </c>
      <c r="F54" s="62" t="n">
        <v>8.5</v>
      </c>
    </row>
    <row r="55" s="48" customFormat="true" ht="12.75" hidden="false" customHeight="true" outlineLevel="0" collapsed="false">
      <c r="A55" s="58" t="n">
        <v>1996</v>
      </c>
      <c r="B55" s="59" t="n">
        <v>352995</v>
      </c>
      <c r="C55" s="59" t="n">
        <v>403377</v>
      </c>
      <c r="D55" s="61" t="n">
        <v>50382</v>
      </c>
      <c r="E55" s="62" t="n">
        <v>3.9</v>
      </c>
      <c r="F55" s="62" t="n">
        <v>5.3</v>
      </c>
    </row>
    <row r="56" s="48" customFormat="true" ht="12.75" hidden="false" customHeight="true" outlineLevel="0" collapsed="false">
      <c r="A56" s="58" t="n">
        <v>1997</v>
      </c>
      <c r="B56" s="59" t="n">
        <v>394794</v>
      </c>
      <c r="C56" s="59" t="n">
        <v>454342</v>
      </c>
      <c r="D56" s="61" t="n">
        <v>59548</v>
      </c>
      <c r="E56" s="62" t="n">
        <v>11.8</v>
      </c>
      <c r="F56" s="62" t="n">
        <v>12.6</v>
      </c>
    </row>
    <row r="57" s="48" customFormat="true" ht="12.75" hidden="false" customHeight="true" outlineLevel="0" collapsed="false">
      <c r="A57" s="58" t="n">
        <v>1998</v>
      </c>
      <c r="B57" s="59" t="n">
        <v>423452</v>
      </c>
      <c r="C57" s="59" t="n">
        <v>488371</v>
      </c>
      <c r="D57" s="61" t="n">
        <v>64919</v>
      </c>
      <c r="E57" s="62" t="n">
        <v>7.3</v>
      </c>
      <c r="F57" s="62" t="n">
        <v>7.5</v>
      </c>
    </row>
    <row r="58" s="48" customFormat="true" ht="12.75" hidden="false" customHeight="true" outlineLevel="0" collapsed="false">
      <c r="A58" s="58" t="n">
        <v>1999</v>
      </c>
      <c r="B58" s="59" t="n">
        <v>444797</v>
      </c>
      <c r="C58" s="59" t="n">
        <v>510008</v>
      </c>
      <c r="D58" s="61" t="n">
        <v>65211</v>
      </c>
      <c r="E58" s="62" t="n">
        <v>5</v>
      </c>
      <c r="F58" s="62" t="n">
        <v>4.4</v>
      </c>
    </row>
    <row r="59" s="48" customFormat="true" ht="12.75" hidden="false" customHeight="true" outlineLevel="0" collapsed="false">
      <c r="A59" s="58" t="n">
        <v>2000</v>
      </c>
      <c r="B59" s="59" t="n">
        <v>538311</v>
      </c>
      <c r="C59" s="59" t="n">
        <v>597440</v>
      </c>
      <c r="D59" s="61" t="n">
        <v>59129</v>
      </c>
      <c r="E59" s="62" t="n">
        <v>21</v>
      </c>
      <c r="F59" s="62" t="n">
        <v>17.1</v>
      </c>
    </row>
    <row r="60" s="48" customFormat="true" ht="12.75" hidden="false" customHeight="true" outlineLevel="0" collapsed="false">
      <c r="A60" s="58" t="n">
        <v>2001</v>
      </c>
      <c r="B60" s="59" t="n">
        <v>542774</v>
      </c>
      <c r="C60" s="59" t="n">
        <v>638268</v>
      </c>
      <c r="D60" s="61" t="n">
        <v>95494</v>
      </c>
      <c r="E60" s="62" t="n">
        <v>0.8</v>
      </c>
      <c r="F60" s="62" t="n">
        <v>6.8</v>
      </c>
    </row>
    <row r="61" s="48" customFormat="true" ht="12.75" hidden="false" customHeight="true" outlineLevel="0" collapsed="false">
      <c r="A61" s="58" t="n">
        <v>2002</v>
      </c>
      <c r="B61" s="59" t="n">
        <v>518532</v>
      </c>
      <c r="C61" s="59" t="n">
        <v>651320</v>
      </c>
      <c r="D61" s="61" t="n">
        <v>132788</v>
      </c>
      <c r="E61" s="62" t="n">
        <v>-4.5</v>
      </c>
      <c r="F61" s="62" t="n">
        <v>2</v>
      </c>
    </row>
    <row r="62" s="48" customFormat="true" ht="12.75" hidden="false" customHeight="true" outlineLevel="0" collapsed="false">
      <c r="A62" s="64" t="n">
        <v>2003</v>
      </c>
      <c r="B62" s="59" t="n">
        <v>534534</v>
      </c>
      <c r="C62" s="59" t="n">
        <v>664455</v>
      </c>
      <c r="D62" s="61" t="n">
        <v>129921</v>
      </c>
      <c r="E62" s="62" t="n">
        <v>3.1</v>
      </c>
      <c r="F62" s="62" t="n">
        <v>2</v>
      </c>
    </row>
    <row r="63" s="48" customFormat="true" ht="12.75" hidden="false" customHeight="true" outlineLevel="0" collapsed="false">
      <c r="A63" s="64" t="n">
        <v>2004</v>
      </c>
      <c r="B63" s="59" t="n">
        <v>577375</v>
      </c>
      <c r="C63" s="59" t="n">
        <v>733456</v>
      </c>
      <c r="D63" s="61" t="n">
        <v>156081</v>
      </c>
      <c r="E63" s="62" t="n">
        <v>8</v>
      </c>
      <c r="F63" s="62" t="n">
        <v>10.4</v>
      </c>
    </row>
    <row r="64" s="48" customFormat="true" ht="12.75" hidden="false" customHeight="true" outlineLevel="0" collapsed="false">
      <c r="A64" s="65"/>
      <c r="B64" s="66"/>
      <c r="C64" s="66"/>
      <c r="D64" s="60"/>
    </row>
    <row r="65" s="48" customFormat="true" ht="12.75" hidden="false" customHeight="true" outlineLevel="0" collapsed="false">
      <c r="A65" s="67" t="s">
        <v>293</v>
      </c>
      <c r="B65" s="66"/>
      <c r="C65" s="66"/>
    </row>
    <row r="66" s="48" customFormat="true" ht="12.75" hidden="false" customHeight="true" outlineLevel="0" collapsed="false">
      <c r="A66" s="67" t="s">
        <v>294</v>
      </c>
      <c r="B66" s="66"/>
      <c r="C66" s="66"/>
    </row>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sheetData>
  <mergeCells count="9">
    <mergeCell ref="A1:F1"/>
    <mergeCell ref="A3:F3"/>
    <mergeCell ref="A5:A7"/>
    <mergeCell ref="B5:B6"/>
    <mergeCell ref="C5:C6"/>
    <mergeCell ref="D5:D6"/>
    <mergeCell ref="E5:F5"/>
    <mergeCell ref="B7:D7"/>
    <mergeCell ref="E7:F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1081" width="7.99"/>
    <col collapsed="false" customWidth="true" hidden="false" outlineLevel="0" max="2" min="2" style="1081" width="39.99"/>
    <col collapsed="false" customWidth="true" hidden="false" outlineLevel="0" max="8" min="3" style="1081" width="15.13"/>
    <col collapsed="false" customWidth="false" hidden="false" outlineLevel="0" max="257" min="9" style="1081" width="11.42"/>
  </cols>
  <sheetData>
    <row r="1" customFormat="false" ht="20.25" hidden="false" customHeight="false" outlineLevel="0" collapsed="false">
      <c r="A1" s="1082" t="s">
        <v>19</v>
      </c>
      <c r="B1" s="1082"/>
      <c r="C1" s="1082"/>
      <c r="D1" s="1082"/>
      <c r="E1" s="1082"/>
      <c r="F1" s="1082"/>
      <c r="G1" s="1082"/>
      <c r="H1" s="1082"/>
    </row>
    <row r="2" customFormat="false" ht="20.25" hidden="false" customHeight="false" outlineLevel="0" collapsed="false">
      <c r="A2" s="1082" t="s">
        <v>1330</v>
      </c>
      <c r="B2" s="1082"/>
      <c r="C2" s="1082"/>
      <c r="D2" s="1082"/>
      <c r="E2" s="1082"/>
      <c r="F2" s="1082"/>
      <c r="G2" s="1082"/>
      <c r="H2" s="1082"/>
    </row>
    <row r="3" customFormat="false" ht="20.25" hidden="false" customHeight="false" outlineLevel="0" collapsed="false">
      <c r="A3" s="1082" t="s">
        <v>1331</v>
      </c>
      <c r="B3" s="1082"/>
      <c r="C3" s="1082"/>
      <c r="D3" s="1082"/>
      <c r="E3" s="1082"/>
      <c r="F3" s="1082"/>
      <c r="G3" s="1082"/>
      <c r="H3" s="1082"/>
    </row>
    <row r="4" customFormat="false" ht="20.25" hidden="false" customHeight="false" outlineLevel="0" collapsed="false">
      <c r="A4" s="1082" t="s">
        <v>1439</v>
      </c>
      <c r="B4" s="1082"/>
      <c r="C4" s="1082"/>
      <c r="D4" s="1082"/>
      <c r="E4" s="1082"/>
      <c r="F4" s="1082"/>
      <c r="G4" s="1082"/>
      <c r="H4" s="1082"/>
    </row>
    <row r="5" customFormat="false" ht="20.25" hidden="false" customHeight="false" outlineLevel="0" collapsed="false">
      <c r="A5" s="1083" t="s">
        <v>86</v>
      </c>
      <c r="B5" s="1083"/>
      <c r="C5" s="1083"/>
      <c r="D5" s="1083"/>
      <c r="E5" s="1083"/>
      <c r="F5" s="1083"/>
      <c r="G5" s="1083"/>
      <c r="H5" s="1083"/>
    </row>
    <row r="6" s="1090" customFormat="true" ht="16.5" hidden="false" customHeight="true" outlineLevel="0" collapsed="false">
      <c r="A6" s="1084" t="s">
        <v>696</v>
      </c>
      <c r="B6" s="1085" t="s">
        <v>404</v>
      </c>
      <c r="C6" s="1086" t="s">
        <v>371</v>
      </c>
      <c r="D6" s="1085" t="s">
        <v>654</v>
      </c>
      <c r="E6" s="1087" t="s">
        <v>1440</v>
      </c>
      <c r="F6" s="1088" t="s">
        <v>1441</v>
      </c>
      <c r="G6" s="1087" t="s">
        <v>1442</v>
      </c>
      <c r="H6" s="1089" t="s">
        <v>1399</v>
      </c>
    </row>
    <row r="7" s="1090" customFormat="true" ht="15" hidden="false" customHeight="false" outlineLevel="0" collapsed="false">
      <c r="A7" s="1091" t="s">
        <v>697</v>
      </c>
      <c r="B7" s="1085"/>
      <c r="C7" s="1086"/>
      <c r="D7" s="1085"/>
      <c r="E7" s="1087"/>
      <c r="F7" s="1088"/>
      <c r="G7" s="1087"/>
      <c r="H7" s="1089"/>
    </row>
    <row r="8" s="1090" customFormat="true" ht="15" hidden="false" customHeight="true" outlineLevel="0" collapsed="false">
      <c r="A8" s="1091" t="s">
        <v>698</v>
      </c>
      <c r="B8" s="1085"/>
      <c r="C8" s="1086"/>
      <c r="D8" s="1085"/>
      <c r="E8" s="1087"/>
      <c r="F8" s="1088"/>
      <c r="G8" s="1087"/>
      <c r="H8" s="1089"/>
    </row>
    <row r="9" s="1090" customFormat="true" ht="15" hidden="false" customHeight="false" outlineLevel="0" collapsed="false">
      <c r="A9" s="1092" t="s">
        <v>699</v>
      </c>
      <c r="B9" s="1085"/>
      <c r="C9" s="1086"/>
      <c r="D9" s="1085"/>
      <c r="E9" s="1087"/>
      <c r="F9" s="1088"/>
      <c r="G9" s="1087"/>
      <c r="H9" s="1089"/>
    </row>
    <row r="10" customFormat="false" ht="12.75" hidden="false" customHeight="false" outlineLevel="0" collapsed="false">
      <c r="A10" s="1093"/>
      <c r="B10" s="1094"/>
      <c r="C10" s="1095"/>
      <c r="D10" s="1095"/>
      <c r="E10" s="1095"/>
      <c r="F10" s="1095"/>
      <c r="G10" s="1095"/>
      <c r="H10" s="1095"/>
    </row>
    <row r="11" customFormat="false" ht="12.75" hidden="false" customHeight="false" outlineLevel="0" collapsed="false">
      <c r="A11" s="1096" t="n">
        <v>1</v>
      </c>
      <c r="B11" s="1097" t="s">
        <v>1443</v>
      </c>
      <c r="C11" s="1098" t="n">
        <v>541768</v>
      </c>
      <c r="D11" s="1098" t="n">
        <v>522108</v>
      </c>
      <c r="E11" s="1098" t="n">
        <v>5358</v>
      </c>
      <c r="F11" s="1098" t="n">
        <v>6984</v>
      </c>
      <c r="G11" s="1098" t="n">
        <v>528</v>
      </c>
      <c r="H11" s="1098" t="n">
        <v>6790</v>
      </c>
    </row>
    <row r="12" customFormat="false" ht="12.75" hidden="false" customHeight="false" outlineLevel="0" collapsed="false">
      <c r="A12" s="1096" t="n">
        <v>11</v>
      </c>
      <c r="B12" s="1097" t="s">
        <v>1444</v>
      </c>
      <c r="C12" s="1098" t="n">
        <v>621929</v>
      </c>
      <c r="D12" s="1098" t="n">
        <v>351081</v>
      </c>
      <c r="E12" s="1099" t="s">
        <v>176</v>
      </c>
      <c r="F12" s="1098" t="n">
        <v>940</v>
      </c>
      <c r="G12" s="1099" t="s">
        <v>176</v>
      </c>
      <c r="H12" s="1098" t="n">
        <v>269908</v>
      </c>
    </row>
    <row r="13" customFormat="false" ht="12.75" hidden="false" customHeight="false" outlineLevel="0" collapsed="false">
      <c r="A13" s="1096" t="n">
        <v>12</v>
      </c>
      <c r="B13" s="1097" t="s">
        <v>1445</v>
      </c>
      <c r="C13" s="1098" t="n">
        <v>2547011</v>
      </c>
      <c r="D13" s="1098" t="n">
        <v>2193983</v>
      </c>
      <c r="E13" s="1098" t="n">
        <v>1100</v>
      </c>
      <c r="F13" s="1098" t="n">
        <v>5190</v>
      </c>
      <c r="G13" s="1098" t="n">
        <v>15484</v>
      </c>
      <c r="H13" s="1098" t="n">
        <v>331254</v>
      </c>
    </row>
    <row r="14" customFormat="false" ht="12.75" hidden="false" customHeight="false" outlineLevel="0" collapsed="false">
      <c r="A14" s="1096" t="n">
        <v>16</v>
      </c>
      <c r="B14" s="1097" t="s">
        <v>1446</v>
      </c>
      <c r="C14" s="1098" t="n">
        <v>164970</v>
      </c>
      <c r="D14" s="1098" t="n">
        <v>162895</v>
      </c>
      <c r="E14" s="1098" t="n">
        <v>2049</v>
      </c>
      <c r="F14" s="1099" t="s">
        <v>176</v>
      </c>
      <c r="G14" s="1099" t="s">
        <v>176</v>
      </c>
      <c r="H14" s="1098" t="n">
        <v>26</v>
      </c>
    </row>
    <row r="15" customFormat="false" ht="12.75" hidden="false" customHeight="false" outlineLevel="0" collapsed="false">
      <c r="A15" s="1096" t="n">
        <v>17</v>
      </c>
      <c r="B15" s="1097" t="s">
        <v>1447</v>
      </c>
      <c r="C15" s="1098" t="n">
        <v>695587</v>
      </c>
      <c r="D15" s="1098" t="n">
        <v>506396</v>
      </c>
      <c r="E15" s="1098" t="n">
        <v>386</v>
      </c>
      <c r="F15" s="1098" t="n">
        <v>109</v>
      </c>
      <c r="G15" s="1098" t="n">
        <v>31763</v>
      </c>
      <c r="H15" s="1098" t="n">
        <v>156933</v>
      </c>
    </row>
    <row r="16" customFormat="false" ht="12.75" hidden="false" customHeight="false" outlineLevel="0" collapsed="false">
      <c r="A16" s="1096" t="n">
        <v>22</v>
      </c>
      <c r="B16" s="1097" t="s">
        <v>1448</v>
      </c>
      <c r="C16" s="1098" t="n">
        <v>1179022</v>
      </c>
      <c r="D16" s="1098" t="n">
        <v>1152943</v>
      </c>
      <c r="E16" s="1098" t="n">
        <v>17252</v>
      </c>
      <c r="F16" s="1098" t="n">
        <v>3054</v>
      </c>
      <c r="G16" s="1098" t="n">
        <v>81</v>
      </c>
      <c r="H16" s="1098" t="n">
        <v>5692</v>
      </c>
    </row>
    <row r="17" customFormat="false" ht="12.75" hidden="false" customHeight="false" outlineLevel="0" collapsed="false">
      <c r="A17" s="1096" t="n">
        <v>23</v>
      </c>
      <c r="B17" s="1097" t="s">
        <v>1449</v>
      </c>
      <c r="C17" s="1098" t="n">
        <v>371937</v>
      </c>
      <c r="D17" s="1098" t="n">
        <v>362577</v>
      </c>
      <c r="E17" s="1098" t="n">
        <v>27</v>
      </c>
      <c r="F17" s="1099" t="s">
        <v>176</v>
      </c>
      <c r="G17" s="1099" t="s">
        <v>176</v>
      </c>
      <c r="H17" s="1098" t="n">
        <v>9333</v>
      </c>
    </row>
    <row r="18" customFormat="false" ht="12.75" hidden="false" customHeight="false" outlineLevel="0" collapsed="false">
      <c r="A18" s="1096" t="n">
        <v>24</v>
      </c>
      <c r="B18" s="1097" t="s">
        <v>1450</v>
      </c>
      <c r="C18" s="1098" t="n">
        <v>2082344</v>
      </c>
      <c r="D18" s="1098" t="n">
        <v>1978375</v>
      </c>
      <c r="E18" s="1098" t="n">
        <v>81493</v>
      </c>
      <c r="F18" s="1098" t="n">
        <v>101</v>
      </c>
      <c r="G18" s="1098" t="n">
        <v>61</v>
      </c>
      <c r="H18" s="1098" t="n">
        <v>22314</v>
      </c>
    </row>
    <row r="19" customFormat="false" ht="12.75" hidden="false" customHeight="false" outlineLevel="0" collapsed="false">
      <c r="A19" s="1096" t="n">
        <v>25</v>
      </c>
      <c r="B19" s="1097" t="s">
        <v>1451</v>
      </c>
      <c r="C19" s="1098" t="n">
        <v>360361</v>
      </c>
      <c r="D19" s="1098" t="n">
        <v>346763</v>
      </c>
      <c r="E19" s="1098" t="n">
        <v>122</v>
      </c>
      <c r="F19" s="1099" t="n">
        <v>8090</v>
      </c>
      <c r="G19" s="1099" t="s">
        <v>176</v>
      </c>
      <c r="H19" s="1098" t="n">
        <v>5386</v>
      </c>
    </row>
    <row r="20" customFormat="false" ht="12.75" hidden="false" customHeight="false" outlineLevel="0" collapsed="false">
      <c r="A20" s="1096" t="n">
        <v>34</v>
      </c>
      <c r="B20" s="1097" t="s">
        <v>1452</v>
      </c>
      <c r="C20" s="1098" t="n">
        <v>1263313</v>
      </c>
      <c r="D20" s="1098" t="n">
        <v>466500</v>
      </c>
      <c r="E20" s="1098" t="n">
        <v>249071</v>
      </c>
      <c r="F20" s="1098" t="n">
        <v>119630</v>
      </c>
      <c r="G20" s="1098" t="n">
        <v>32629</v>
      </c>
      <c r="H20" s="1098" t="n">
        <v>395483</v>
      </c>
    </row>
    <row r="21" customFormat="false" ht="12.75" hidden="false" customHeight="false" outlineLevel="0" collapsed="false">
      <c r="A21" s="1096" t="n">
        <v>35</v>
      </c>
      <c r="B21" s="1097" t="s">
        <v>1453</v>
      </c>
      <c r="C21" s="1098" t="n">
        <v>117935</v>
      </c>
      <c r="D21" s="1098" t="n">
        <v>93722</v>
      </c>
      <c r="E21" s="1098" t="n">
        <v>20870</v>
      </c>
      <c r="F21" s="1098" t="n">
        <v>1120</v>
      </c>
      <c r="G21" s="1099" t="n">
        <v>70</v>
      </c>
      <c r="H21" s="1098" t="n">
        <v>2153</v>
      </c>
    </row>
    <row r="22" customFormat="false" ht="12.75" hidden="false" customHeight="false" outlineLevel="0" collapsed="false">
      <c r="A22" s="1096" t="n">
        <v>36</v>
      </c>
      <c r="B22" s="1097" t="s">
        <v>1454</v>
      </c>
      <c r="C22" s="1098" t="n">
        <v>199644</v>
      </c>
      <c r="D22" s="1098" t="n">
        <v>93971</v>
      </c>
      <c r="E22" s="1098" t="n">
        <v>1858</v>
      </c>
      <c r="F22" s="1098" t="n">
        <v>14162</v>
      </c>
      <c r="G22" s="1098" t="n">
        <v>37745</v>
      </c>
      <c r="H22" s="1098" t="n">
        <v>51908</v>
      </c>
    </row>
    <row r="23" customFormat="false" ht="12.75" hidden="false" customHeight="false" outlineLevel="0" collapsed="false">
      <c r="A23" s="1096" t="n">
        <v>37</v>
      </c>
      <c r="B23" s="1097" t="s">
        <v>1455</v>
      </c>
      <c r="C23" s="1098" t="n">
        <v>539650</v>
      </c>
      <c r="D23" s="1098" t="n">
        <v>268426</v>
      </c>
      <c r="E23" s="1098" t="n">
        <v>13749</v>
      </c>
      <c r="F23" s="1098" t="n">
        <v>17739</v>
      </c>
      <c r="G23" s="1098" t="n">
        <v>67251</v>
      </c>
      <c r="H23" s="1098" t="n">
        <v>172485</v>
      </c>
    </row>
    <row r="24" customFormat="false" ht="12.75" hidden="false" customHeight="false" outlineLevel="0" collapsed="false">
      <c r="A24" s="1096" t="n">
        <v>41</v>
      </c>
      <c r="B24" s="1097" t="s">
        <v>1456</v>
      </c>
      <c r="C24" s="1098" t="n">
        <v>153181</v>
      </c>
      <c r="D24" s="1098" t="n">
        <v>117949</v>
      </c>
      <c r="E24" s="1098" t="n">
        <v>20</v>
      </c>
      <c r="F24" s="1098" t="n">
        <v>33526</v>
      </c>
      <c r="G24" s="1099" t="s">
        <v>176</v>
      </c>
      <c r="H24" s="1098" t="n">
        <v>1686</v>
      </c>
    </row>
    <row r="25" customFormat="false" ht="12.75" hidden="false" customHeight="false" outlineLevel="0" collapsed="false">
      <c r="A25" s="1096" t="n">
        <v>42</v>
      </c>
      <c r="B25" s="1097" t="s">
        <v>1457</v>
      </c>
      <c r="C25" s="1098" t="n">
        <v>148791</v>
      </c>
      <c r="D25" s="1098" t="n">
        <v>90057</v>
      </c>
      <c r="E25" s="1098" t="n">
        <v>6</v>
      </c>
      <c r="F25" s="1098" t="n">
        <v>19788</v>
      </c>
      <c r="G25" s="1098" t="n">
        <v>21223</v>
      </c>
      <c r="H25" s="1098" t="n">
        <v>17717</v>
      </c>
    </row>
    <row r="26" customFormat="false" ht="12.75" hidden="false" customHeight="false" outlineLevel="0" collapsed="false">
      <c r="A26" s="1096" t="n">
        <v>43</v>
      </c>
      <c r="B26" s="1097" t="s">
        <v>1458</v>
      </c>
      <c r="C26" s="1098" t="n">
        <v>104025</v>
      </c>
      <c r="D26" s="1098" t="n">
        <v>101435</v>
      </c>
      <c r="E26" s="1098" t="n">
        <v>11</v>
      </c>
      <c r="F26" s="1098" t="n">
        <v>3</v>
      </c>
      <c r="G26" s="1099" t="s">
        <v>176</v>
      </c>
      <c r="H26" s="1098" t="n">
        <v>2576</v>
      </c>
    </row>
    <row r="27" customFormat="false" ht="12.75" hidden="false" customHeight="false" outlineLevel="0" collapsed="false">
      <c r="A27" s="1096" t="n">
        <v>44</v>
      </c>
      <c r="B27" s="1097" t="s">
        <v>1459</v>
      </c>
      <c r="C27" s="1098" t="n">
        <v>291704</v>
      </c>
      <c r="D27" s="1098" t="n">
        <v>268149</v>
      </c>
      <c r="E27" s="1099" t="n">
        <v>1</v>
      </c>
      <c r="F27" s="1100" t="n">
        <v>2265</v>
      </c>
      <c r="G27" s="1099" t="s">
        <v>176</v>
      </c>
      <c r="H27" s="1098" t="n">
        <v>21289</v>
      </c>
    </row>
    <row r="28" customFormat="false" ht="12.75" hidden="false" customHeight="false" outlineLevel="0" collapsed="false">
      <c r="A28" s="1096" t="n">
        <v>45</v>
      </c>
      <c r="B28" s="1097" t="s">
        <v>1460</v>
      </c>
      <c r="C28" s="1098" t="n">
        <v>26482</v>
      </c>
      <c r="D28" s="1098" t="n">
        <v>17752</v>
      </c>
      <c r="E28" s="1099" t="s">
        <v>176</v>
      </c>
      <c r="F28" s="1099" t="n">
        <v>3069</v>
      </c>
      <c r="G28" s="1099" t="s">
        <v>176</v>
      </c>
      <c r="H28" s="1098" t="n">
        <v>5661</v>
      </c>
    </row>
    <row r="29" customFormat="false" ht="12.75" hidden="false" customHeight="false" outlineLevel="0" collapsed="false">
      <c r="A29" s="1096" t="n">
        <v>46</v>
      </c>
      <c r="B29" s="1097" t="s">
        <v>1461</v>
      </c>
      <c r="C29" s="1098" t="n">
        <v>28608</v>
      </c>
      <c r="D29" s="1098" t="n">
        <v>28381</v>
      </c>
      <c r="E29" s="1099" t="n">
        <v>12</v>
      </c>
      <c r="F29" s="1098" t="n">
        <v>10</v>
      </c>
      <c r="G29" s="1098" t="n">
        <v>2</v>
      </c>
      <c r="H29" s="1098" t="n">
        <v>203</v>
      </c>
    </row>
    <row r="30" customFormat="false" ht="12.75" hidden="false" customHeight="false" outlineLevel="0" collapsed="false">
      <c r="A30" s="1096" t="n">
        <v>47</v>
      </c>
      <c r="B30" s="1097" t="s">
        <v>1462</v>
      </c>
      <c r="C30" s="1098" t="n">
        <v>18021</v>
      </c>
      <c r="D30" s="1098" t="n">
        <v>17227</v>
      </c>
      <c r="E30" s="1099" t="n">
        <v>223</v>
      </c>
      <c r="F30" s="1098" t="n">
        <v>181</v>
      </c>
      <c r="G30" s="1098" t="n">
        <v>189</v>
      </c>
      <c r="H30" s="1098" t="n">
        <v>201</v>
      </c>
    </row>
    <row r="31" customFormat="false" ht="12.75" hidden="false" customHeight="false" outlineLevel="0" collapsed="false">
      <c r="A31" s="1096" t="n">
        <v>48</v>
      </c>
      <c r="B31" s="1097" t="s">
        <v>1463</v>
      </c>
      <c r="C31" s="1098" t="n">
        <v>1462374</v>
      </c>
      <c r="D31" s="1098" t="n">
        <v>1337742</v>
      </c>
      <c r="E31" s="1098" t="n">
        <v>73591</v>
      </c>
      <c r="F31" s="1098" t="n">
        <v>7001</v>
      </c>
      <c r="G31" s="1098" t="n">
        <v>5591</v>
      </c>
      <c r="H31" s="1098" t="n">
        <v>38449</v>
      </c>
    </row>
    <row r="32" customFormat="false" ht="12.75" hidden="false" customHeight="false" outlineLevel="0" collapsed="false">
      <c r="A32" s="1096" t="n">
        <v>54</v>
      </c>
      <c r="B32" s="1097" t="s">
        <v>1464</v>
      </c>
      <c r="C32" s="1098" t="n">
        <v>3006077</v>
      </c>
      <c r="D32" s="1098" t="n">
        <v>2681247</v>
      </c>
      <c r="E32" s="1098" t="n">
        <v>636</v>
      </c>
      <c r="F32" s="1098" t="n">
        <v>20794</v>
      </c>
      <c r="G32" s="1098" t="n">
        <v>6819</v>
      </c>
      <c r="H32" s="1098" t="n">
        <v>296581</v>
      </c>
    </row>
    <row r="33" customFormat="false" ht="12.75" hidden="false" customHeight="false" outlineLevel="0" collapsed="false">
      <c r="A33" s="1096" t="n">
        <v>56</v>
      </c>
      <c r="B33" s="1097" t="s">
        <v>1465</v>
      </c>
      <c r="C33" s="1098" t="n">
        <v>1264460</v>
      </c>
      <c r="D33" s="1098" t="n">
        <v>940614</v>
      </c>
      <c r="E33" s="1098" t="n">
        <v>16481</v>
      </c>
      <c r="F33" s="1101" t="n">
        <v>15347</v>
      </c>
      <c r="G33" s="1098" t="n">
        <v>12032</v>
      </c>
      <c r="H33" s="1098" t="n">
        <v>279986</v>
      </c>
    </row>
    <row r="34" customFormat="false" ht="12.75" hidden="false" customHeight="false" outlineLevel="0" collapsed="false">
      <c r="A34" s="1096" t="n">
        <v>57</v>
      </c>
      <c r="B34" s="1097" t="s">
        <v>1466</v>
      </c>
      <c r="C34" s="1098" t="n">
        <v>4320374</v>
      </c>
      <c r="D34" s="1098" t="n">
        <v>2045013</v>
      </c>
      <c r="E34" s="1098" t="n">
        <v>406</v>
      </c>
      <c r="F34" s="1101" t="n">
        <v>287224</v>
      </c>
      <c r="G34" s="1098" t="n">
        <v>24300</v>
      </c>
      <c r="H34" s="1098" t="n">
        <v>1963431</v>
      </c>
    </row>
    <row r="35" customFormat="false" ht="12.75" hidden="false" customHeight="false" outlineLevel="0" collapsed="false">
      <c r="A35" s="1096" t="n">
        <v>58</v>
      </c>
      <c r="B35" s="1097" t="s">
        <v>1467</v>
      </c>
      <c r="C35" s="1098" t="n">
        <v>1226219</v>
      </c>
      <c r="D35" s="1098" t="n">
        <v>540526</v>
      </c>
      <c r="E35" s="1098" t="n">
        <v>2297</v>
      </c>
      <c r="F35" s="1098" t="n">
        <v>59292</v>
      </c>
      <c r="G35" s="1098" t="n">
        <v>78786</v>
      </c>
      <c r="H35" s="1098" t="n">
        <v>545318</v>
      </c>
    </row>
    <row r="36" customFormat="false" ht="12.75" hidden="false" customHeight="false" outlineLevel="0" collapsed="false">
      <c r="A36" s="1096" t="n">
        <v>59</v>
      </c>
      <c r="B36" s="1097" t="s">
        <v>1468</v>
      </c>
      <c r="C36" s="1098" t="n">
        <v>840672</v>
      </c>
      <c r="D36" s="1098" t="n">
        <v>454793</v>
      </c>
      <c r="E36" s="1098" t="n">
        <v>47983</v>
      </c>
      <c r="F36" s="1098" t="n">
        <v>12365</v>
      </c>
      <c r="G36" s="1098" t="n">
        <v>16671</v>
      </c>
      <c r="H36" s="1098" t="n">
        <v>308860</v>
      </c>
    </row>
    <row r="37" customFormat="false" ht="12.75" hidden="false" customHeight="false" outlineLevel="0" collapsed="false">
      <c r="A37" s="1096" t="n">
        <v>61</v>
      </c>
      <c r="B37" s="1097" t="s">
        <v>1469</v>
      </c>
      <c r="C37" s="1098" t="n">
        <v>853802</v>
      </c>
      <c r="D37" s="1098" t="n">
        <v>638756</v>
      </c>
      <c r="E37" s="1098" t="n">
        <v>753</v>
      </c>
      <c r="F37" s="1098" t="n">
        <v>39001</v>
      </c>
      <c r="G37" s="1098" t="n">
        <v>4378</v>
      </c>
      <c r="H37" s="1098" t="n">
        <v>170914</v>
      </c>
    </row>
    <row r="38" customFormat="false" ht="12.75" hidden="false" customHeight="false" outlineLevel="0" collapsed="false">
      <c r="A38" s="1096" t="n">
        <v>62</v>
      </c>
      <c r="B38" s="1097" t="s">
        <v>1470</v>
      </c>
      <c r="C38" s="1098" t="n">
        <v>383433</v>
      </c>
      <c r="D38" s="1098" t="n">
        <v>330829</v>
      </c>
      <c r="E38" s="1098" t="n">
        <v>22916</v>
      </c>
      <c r="F38" s="1098" t="n">
        <v>3757</v>
      </c>
      <c r="G38" s="1098" t="n">
        <v>4194</v>
      </c>
      <c r="H38" s="1098" t="n">
        <v>21737</v>
      </c>
    </row>
    <row r="39" customFormat="false" ht="12.75" hidden="false" customHeight="false" outlineLevel="0" collapsed="false">
      <c r="A39" s="1096" t="n">
        <v>71</v>
      </c>
      <c r="B39" s="1097" t="s">
        <v>1471</v>
      </c>
      <c r="C39" s="1098" t="n">
        <v>1274758</v>
      </c>
      <c r="D39" s="1098" t="n">
        <v>227648</v>
      </c>
      <c r="E39" s="1098" t="n">
        <v>19748</v>
      </c>
      <c r="F39" s="1098" t="n">
        <v>20667</v>
      </c>
      <c r="G39" s="1098" t="n">
        <v>154321</v>
      </c>
      <c r="H39" s="1098" t="n">
        <v>852374</v>
      </c>
    </row>
    <row r="40" customFormat="false" ht="12.75" hidden="false" customHeight="false" outlineLevel="0" collapsed="false">
      <c r="A40" s="1096" t="n">
        <v>72</v>
      </c>
      <c r="B40" s="1097" t="s">
        <v>1472</v>
      </c>
      <c r="C40" s="1098" t="n">
        <v>701650</v>
      </c>
      <c r="D40" s="1098" t="n">
        <v>398009</v>
      </c>
      <c r="E40" s="1098" t="n">
        <v>21</v>
      </c>
      <c r="F40" s="1098" t="n">
        <v>742</v>
      </c>
      <c r="G40" s="1098" t="n">
        <v>2665</v>
      </c>
      <c r="H40" s="1098" t="n">
        <v>300213</v>
      </c>
    </row>
    <row r="41" customFormat="false" ht="12.75" hidden="false" customHeight="false" outlineLevel="0" collapsed="false">
      <c r="A41" s="1096" t="n">
        <v>73</v>
      </c>
      <c r="B41" s="1097" t="s">
        <v>1473</v>
      </c>
      <c r="C41" s="1098" t="n">
        <v>841133</v>
      </c>
      <c r="D41" s="1098" t="n">
        <v>747304</v>
      </c>
      <c r="E41" s="1098" t="n">
        <v>83613</v>
      </c>
      <c r="F41" s="1098" t="n">
        <v>3018</v>
      </c>
      <c r="G41" s="1098" t="n">
        <v>11</v>
      </c>
      <c r="H41" s="1098" t="n">
        <v>7187</v>
      </c>
    </row>
    <row r="42" customFormat="false" ht="12.75" hidden="false" customHeight="false" outlineLevel="0" collapsed="false">
      <c r="A42" s="1096" t="n">
        <v>74</v>
      </c>
      <c r="B42" s="1097" t="s">
        <v>1474</v>
      </c>
      <c r="C42" s="1098" t="n">
        <v>127741</v>
      </c>
      <c r="D42" s="1098" t="n">
        <v>11577</v>
      </c>
      <c r="E42" s="1098" t="n">
        <v>22358</v>
      </c>
      <c r="F42" s="1098" t="n">
        <v>1725</v>
      </c>
      <c r="G42" s="1098" t="n">
        <v>14161</v>
      </c>
      <c r="H42" s="1098" t="n">
        <v>77920</v>
      </c>
    </row>
    <row r="43" customFormat="false" ht="12.75" hidden="false" customHeight="false" outlineLevel="0" collapsed="false">
      <c r="A43" s="1096" t="n">
        <v>75</v>
      </c>
      <c r="B43" s="1097" t="s">
        <v>1475</v>
      </c>
      <c r="C43" s="1098" t="n">
        <v>167951</v>
      </c>
      <c r="D43" s="1098" t="n">
        <v>39789</v>
      </c>
      <c r="E43" s="1098" t="n">
        <v>478</v>
      </c>
      <c r="F43" s="1098" t="n">
        <v>2794</v>
      </c>
      <c r="G43" s="1098" t="n">
        <v>37100</v>
      </c>
      <c r="H43" s="1098" t="n">
        <v>87790</v>
      </c>
    </row>
    <row r="44" customFormat="false" ht="12.75" hidden="false" customHeight="false" outlineLevel="0" collapsed="false">
      <c r="A44" s="1096" t="n">
        <v>81</v>
      </c>
      <c r="B44" s="1097" t="s">
        <v>1476</v>
      </c>
      <c r="C44" s="1098" t="n">
        <v>1737353</v>
      </c>
      <c r="D44" s="1098" t="n">
        <v>983609</v>
      </c>
      <c r="E44" s="1098" t="n">
        <v>78763</v>
      </c>
      <c r="F44" s="1098" t="n">
        <v>64298</v>
      </c>
      <c r="G44" s="1098" t="n">
        <v>40229</v>
      </c>
      <c r="H44" s="1098" t="n">
        <v>570454</v>
      </c>
    </row>
    <row r="45" customFormat="false" ht="12.75" hidden="false" customHeight="false" outlineLevel="0" collapsed="false">
      <c r="A45" s="1096" t="n">
        <v>91</v>
      </c>
      <c r="B45" s="1097" t="s">
        <v>1477</v>
      </c>
      <c r="C45" s="1098" t="n">
        <v>108985</v>
      </c>
      <c r="D45" s="1098" t="n">
        <v>104527</v>
      </c>
      <c r="E45" s="1098" t="n">
        <v>920</v>
      </c>
      <c r="F45" s="1098" t="n">
        <v>1275</v>
      </c>
      <c r="G45" s="1098" t="n">
        <v>2</v>
      </c>
      <c r="H45" s="1098" t="n">
        <v>2261</v>
      </c>
    </row>
    <row r="46" customFormat="false" ht="12.75" hidden="false" customHeight="false" outlineLevel="0" collapsed="false">
      <c r="A46" s="1096" t="n">
        <v>98</v>
      </c>
      <c r="B46" s="1097" t="s">
        <v>1478</v>
      </c>
      <c r="C46" s="1098" t="n">
        <v>1694532</v>
      </c>
      <c r="D46" s="1098" t="n">
        <v>1364216</v>
      </c>
      <c r="E46" s="1098" t="n">
        <v>212582</v>
      </c>
      <c r="F46" s="1098" t="n">
        <v>40562</v>
      </c>
      <c r="G46" s="1098" t="n">
        <v>18042</v>
      </c>
      <c r="H46" s="1098" t="n">
        <v>59130</v>
      </c>
    </row>
    <row r="47" customFormat="false" ht="12.75" hidden="false" customHeight="false" outlineLevel="0" collapsed="false">
      <c r="A47" s="1102" t="n">
        <v>111</v>
      </c>
      <c r="B47" s="1097" t="s">
        <v>1479</v>
      </c>
      <c r="C47" s="1098" t="n">
        <v>513555</v>
      </c>
      <c r="D47" s="1098" t="n">
        <v>450188</v>
      </c>
      <c r="E47" s="1098" t="n">
        <v>33459</v>
      </c>
      <c r="F47" s="1098" t="n">
        <v>7507</v>
      </c>
      <c r="G47" s="1098" t="n">
        <v>924</v>
      </c>
      <c r="H47" s="1098" t="n">
        <v>21477</v>
      </c>
    </row>
    <row r="48" customFormat="false" ht="12.75" hidden="false" customHeight="false" outlineLevel="0" collapsed="false">
      <c r="A48" s="1102" t="n">
        <v>112</v>
      </c>
      <c r="B48" s="1097" t="s">
        <v>1480</v>
      </c>
      <c r="C48" s="1098" t="n">
        <v>2727268</v>
      </c>
      <c r="D48" s="1098" t="n">
        <v>2215318</v>
      </c>
      <c r="E48" s="1098" t="n">
        <v>10020</v>
      </c>
      <c r="F48" s="1098" t="n">
        <v>147679</v>
      </c>
      <c r="G48" s="1098" t="n">
        <v>441</v>
      </c>
      <c r="H48" s="1098" t="n">
        <v>353810</v>
      </c>
    </row>
    <row r="49" customFormat="false" ht="12.75" hidden="false" customHeight="false" outlineLevel="0" collapsed="false">
      <c r="A49" s="1102" t="n">
        <v>121</v>
      </c>
      <c r="B49" s="1097" t="s">
        <v>1481</v>
      </c>
      <c r="C49" s="1098" t="n">
        <v>677693</v>
      </c>
      <c r="D49" s="1098" t="n">
        <v>75418</v>
      </c>
      <c r="E49" s="1098" t="n">
        <v>16225</v>
      </c>
      <c r="F49" s="1098" t="n">
        <v>170942</v>
      </c>
      <c r="G49" s="1098" t="n">
        <v>28776</v>
      </c>
      <c r="H49" s="1098" t="n">
        <v>386332</v>
      </c>
    </row>
    <row r="50" customFormat="false" ht="12.75" hidden="false" customHeight="false" outlineLevel="0" collapsed="false">
      <c r="A50" s="1102" t="n">
        <v>122</v>
      </c>
      <c r="B50" s="1097" t="s">
        <v>1482</v>
      </c>
      <c r="C50" s="1098" t="n">
        <v>739630</v>
      </c>
      <c r="D50" s="1098" t="n">
        <v>689714</v>
      </c>
      <c r="E50" s="1098" t="n">
        <v>4856</v>
      </c>
      <c r="F50" s="1098" t="n">
        <v>18113</v>
      </c>
      <c r="G50" s="1098" t="n">
        <v>199</v>
      </c>
      <c r="H50" s="1098" t="n">
        <v>26748</v>
      </c>
    </row>
    <row r="51" customFormat="false" ht="12.75" hidden="false" customHeight="false" outlineLevel="0" collapsed="false">
      <c r="A51" s="1102" t="n">
        <v>211</v>
      </c>
      <c r="B51" s="1097" t="s">
        <v>1483</v>
      </c>
      <c r="C51" s="1098" t="n">
        <v>109428</v>
      </c>
      <c r="D51" s="1098" t="n">
        <v>84087</v>
      </c>
      <c r="E51" s="1098" t="n">
        <v>7760</v>
      </c>
      <c r="F51" s="1098" t="n">
        <v>5492</v>
      </c>
      <c r="G51" s="1098" t="n">
        <v>2497</v>
      </c>
      <c r="H51" s="1098" t="n">
        <v>9592</v>
      </c>
    </row>
    <row r="52" customFormat="false" ht="12.75" hidden="false" customHeight="false" outlineLevel="0" collapsed="false">
      <c r="A52" s="1102" t="n">
        <v>212</v>
      </c>
      <c r="B52" s="1097" t="s">
        <v>1484</v>
      </c>
      <c r="C52" s="1098" t="n">
        <v>16709</v>
      </c>
      <c r="D52" s="1098" t="n">
        <v>9147</v>
      </c>
      <c r="E52" s="1098" t="n">
        <v>581</v>
      </c>
      <c r="F52" s="1098" t="n">
        <v>4517</v>
      </c>
      <c r="G52" s="1099" t="s">
        <v>176</v>
      </c>
      <c r="H52" s="1098" t="n">
        <v>2464</v>
      </c>
    </row>
    <row r="53" customFormat="false" ht="12.75" hidden="false" customHeight="false" outlineLevel="0" collapsed="false">
      <c r="A53" s="1102" t="n">
        <v>222</v>
      </c>
      <c r="B53" s="1097" t="s">
        <v>1485</v>
      </c>
      <c r="C53" s="1098" t="n">
        <v>1476293</v>
      </c>
      <c r="D53" s="1098" t="n">
        <v>465138</v>
      </c>
      <c r="E53" s="1098" t="n">
        <v>219</v>
      </c>
      <c r="F53" s="1098" t="n">
        <v>350555</v>
      </c>
      <c r="G53" s="1098" t="n">
        <v>308</v>
      </c>
      <c r="H53" s="1098" t="n">
        <v>660073</v>
      </c>
    </row>
    <row r="54" customFormat="false" ht="12.75" hidden="false" customHeight="false" outlineLevel="0" collapsed="false">
      <c r="A54" s="1102" t="n">
        <v>223</v>
      </c>
      <c r="B54" s="1097" t="s">
        <v>1486</v>
      </c>
      <c r="C54" s="1098" t="n">
        <v>86568</v>
      </c>
      <c r="D54" s="1098" t="n">
        <v>23559</v>
      </c>
      <c r="E54" s="1098" t="n">
        <v>54</v>
      </c>
      <c r="F54" s="1098" t="n">
        <v>32155</v>
      </c>
      <c r="G54" s="1098" t="n">
        <v>18</v>
      </c>
      <c r="H54" s="1098" t="n">
        <v>30782</v>
      </c>
    </row>
    <row r="55" customFormat="false" ht="12.75" hidden="false" customHeight="false" outlineLevel="0" collapsed="false">
      <c r="A55" s="1102" t="n">
        <v>231</v>
      </c>
      <c r="B55" s="1097" t="s">
        <v>1487</v>
      </c>
      <c r="C55" s="1098" t="n">
        <v>284808</v>
      </c>
      <c r="D55" s="1098" t="n">
        <v>9215</v>
      </c>
      <c r="E55" s="1098" t="n">
        <v>19</v>
      </c>
      <c r="F55" s="1098" t="n">
        <v>447</v>
      </c>
      <c r="G55" s="1098" t="n">
        <v>237678</v>
      </c>
      <c r="H55" s="1098" t="n">
        <v>37449</v>
      </c>
    </row>
    <row r="56" customFormat="false" ht="12.75" hidden="false" customHeight="false" outlineLevel="0" collapsed="false">
      <c r="A56" s="1102" t="n">
        <v>232</v>
      </c>
      <c r="B56" s="1097" t="s">
        <v>1488</v>
      </c>
      <c r="C56" s="1098" t="n">
        <v>655081</v>
      </c>
      <c r="D56" s="1098" t="n">
        <v>441617</v>
      </c>
      <c r="E56" s="1098" t="n">
        <v>2224</v>
      </c>
      <c r="F56" s="1098" t="n">
        <v>89861</v>
      </c>
      <c r="G56" s="1098" t="n">
        <v>5285</v>
      </c>
      <c r="H56" s="1098" t="n">
        <v>116094</v>
      </c>
    </row>
    <row r="57" customFormat="false" ht="12.75" hidden="false" customHeight="false" outlineLevel="0" collapsed="false">
      <c r="A57" s="1102" t="n">
        <v>244</v>
      </c>
      <c r="B57" s="1097" t="s">
        <v>1489</v>
      </c>
      <c r="C57" s="1098" t="n">
        <v>2907</v>
      </c>
      <c r="D57" s="1098" t="n">
        <v>1880</v>
      </c>
      <c r="E57" s="1098" t="n">
        <v>3</v>
      </c>
      <c r="F57" s="1098" t="n">
        <v>31</v>
      </c>
      <c r="G57" s="1099" t="s">
        <v>176</v>
      </c>
      <c r="H57" s="1098" t="n">
        <v>993</v>
      </c>
    </row>
    <row r="58" customFormat="false" ht="12.75" hidden="false" customHeight="false" outlineLevel="0" collapsed="false">
      <c r="A58" s="1102" t="n">
        <v>245</v>
      </c>
      <c r="B58" s="1097" t="s">
        <v>1490</v>
      </c>
      <c r="C58" s="1098" t="n">
        <v>42418</v>
      </c>
      <c r="D58" s="1098" t="n">
        <v>22516</v>
      </c>
      <c r="E58" s="1098" t="n">
        <v>84</v>
      </c>
      <c r="F58" s="1099" t="s">
        <v>176</v>
      </c>
      <c r="G58" s="1098" t="n">
        <v>1483</v>
      </c>
      <c r="H58" s="1098" t="n">
        <v>18335</v>
      </c>
    </row>
    <row r="59" customFormat="false" ht="12.75" hidden="false" customHeight="false" outlineLevel="0" collapsed="false">
      <c r="A59" s="1102" t="n">
        <v>246</v>
      </c>
      <c r="B59" s="1097" t="s">
        <v>1491</v>
      </c>
      <c r="C59" s="1098" t="n">
        <v>27241</v>
      </c>
      <c r="D59" s="1098" t="n">
        <v>25413</v>
      </c>
      <c r="E59" s="1098" t="n">
        <v>1254</v>
      </c>
      <c r="F59" s="1098" t="n">
        <v>229</v>
      </c>
      <c r="G59" s="1098" t="n">
        <v>76</v>
      </c>
      <c r="H59" s="1098" t="n">
        <v>269</v>
      </c>
    </row>
    <row r="60" customFormat="false" ht="12.75" hidden="false" customHeight="false" outlineLevel="0" collapsed="false">
      <c r="A60" s="1102" t="n">
        <v>247</v>
      </c>
      <c r="B60" s="1097" t="s">
        <v>1492</v>
      </c>
      <c r="C60" s="1098" t="n">
        <v>189956</v>
      </c>
      <c r="D60" s="1098" t="n">
        <v>79328</v>
      </c>
      <c r="E60" s="1098" t="n">
        <v>4255</v>
      </c>
      <c r="F60" s="1098" t="n">
        <v>35789</v>
      </c>
      <c r="G60" s="1098" t="n">
        <v>5721</v>
      </c>
      <c r="H60" s="1098" t="n">
        <v>64863</v>
      </c>
    </row>
    <row r="61" customFormat="false" ht="12.75" hidden="false" customHeight="false" outlineLevel="0" collapsed="false">
      <c r="A61" s="1102" t="n">
        <v>248</v>
      </c>
      <c r="B61" s="1097" t="s">
        <v>1493</v>
      </c>
      <c r="C61" s="1098" t="n">
        <v>1013652</v>
      </c>
      <c r="D61" s="1098" t="n">
        <v>613243</v>
      </c>
      <c r="E61" s="1098" t="n">
        <v>17304</v>
      </c>
      <c r="F61" s="1098" t="n">
        <v>72065</v>
      </c>
      <c r="G61" s="1098" t="n">
        <v>58716</v>
      </c>
      <c r="H61" s="1098" t="n">
        <v>252324</v>
      </c>
    </row>
    <row r="62" customFormat="false" ht="12.75" hidden="false" customHeight="false" outlineLevel="0" collapsed="false">
      <c r="A62" s="1102" t="n">
        <v>251</v>
      </c>
      <c r="B62" s="1097" t="s">
        <v>1494</v>
      </c>
      <c r="C62" s="1098" t="n">
        <v>2393112</v>
      </c>
      <c r="D62" s="1098" t="n">
        <v>1486802</v>
      </c>
      <c r="E62" s="1098" t="n">
        <v>101204</v>
      </c>
      <c r="F62" s="1098" t="n">
        <v>440883</v>
      </c>
      <c r="G62" s="1098" t="n">
        <v>20496</v>
      </c>
      <c r="H62" s="1098" t="n">
        <v>343727</v>
      </c>
    </row>
    <row r="63" customFormat="false" ht="12.75" hidden="false" customHeight="false" outlineLevel="0" collapsed="false">
      <c r="A63" s="1102" t="n">
        <v>261</v>
      </c>
      <c r="B63" s="1097" t="s">
        <v>1495</v>
      </c>
      <c r="C63" s="1098" t="n">
        <v>8532</v>
      </c>
      <c r="D63" s="1098" t="n">
        <v>162</v>
      </c>
      <c r="E63" s="1098" t="n">
        <v>54</v>
      </c>
      <c r="F63" s="1099" t="s">
        <v>176</v>
      </c>
      <c r="G63" s="1099" t="s">
        <v>176</v>
      </c>
      <c r="H63" s="1098" t="n">
        <v>8316</v>
      </c>
    </row>
    <row r="64" customFormat="false" ht="12.75" hidden="false" customHeight="false" outlineLevel="0" collapsed="false">
      <c r="A64" s="1102" t="n">
        <v>263</v>
      </c>
      <c r="B64" s="1097" t="s">
        <v>1496</v>
      </c>
      <c r="C64" s="1098" t="n">
        <v>156025</v>
      </c>
      <c r="D64" s="1098" t="n">
        <v>24100</v>
      </c>
      <c r="E64" s="1098" t="n">
        <v>4962</v>
      </c>
      <c r="F64" s="1098" t="n">
        <v>11984</v>
      </c>
      <c r="G64" s="1098" t="n">
        <v>1891</v>
      </c>
      <c r="H64" s="1098" t="n">
        <v>113088</v>
      </c>
    </row>
    <row r="65" customFormat="false" ht="12.75" hidden="false" customHeight="false" outlineLevel="0" collapsed="false">
      <c r="A65" s="1102" t="n">
        <v>264</v>
      </c>
      <c r="B65" s="1097" t="s">
        <v>1497</v>
      </c>
      <c r="C65" s="1098" t="n">
        <v>847</v>
      </c>
      <c r="D65" s="1098" t="n">
        <v>184</v>
      </c>
      <c r="E65" s="1099" t="n">
        <v>2</v>
      </c>
      <c r="F65" s="1099" t="s">
        <v>176</v>
      </c>
      <c r="G65" s="1099" t="n">
        <v>6</v>
      </c>
      <c r="H65" s="1098" t="n">
        <v>655</v>
      </c>
    </row>
    <row r="66" customFormat="false" ht="12.75" hidden="false" customHeight="false" outlineLevel="0" collapsed="false">
      <c r="A66" s="1102" t="n">
        <v>265</v>
      </c>
      <c r="B66" s="1097" t="s">
        <v>1498</v>
      </c>
      <c r="C66" s="1098" t="n">
        <v>11897</v>
      </c>
      <c r="D66" s="1098" t="n">
        <v>6702</v>
      </c>
      <c r="E66" s="1098" t="n">
        <v>278</v>
      </c>
      <c r="F66" s="1099" t="n">
        <v>13</v>
      </c>
      <c r="G66" s="1098" t="n">
        <v>12</v>
      </c>
      <c r="H66" s="1098" t="n">
        <v>4892</v>
      </c>
    </row>
    <row r="67" customFormat="false" ht="12.75" hidden="false" customHeight="false" outlineLevel="0" collapsed="false">
      <c r="A67" s="1102" t="n">
        <v>266</v>
      </c>
      <c r="B67" s="1097" t="s">
        <v>1499</v>
      </c>
      <c r="C67" s="1098" t="n">
        <v>373609</v>
      </c>
      <c r="D67" s="1098" t="n">
        <v>245990</v>
      </c>
      <c r="E67" s="1098" t="n">
        <v>10191</v>
      </c>
      <c r="F67" s="1098" t="n">
        <v>16160</v>
      </c>
      <c r="G67" s="1098" t="n">
        <v>5448</v>
      </c>
      <c r="H67" s="1098" t="n">
        <v>95820</v>
      </c>
    </row>
    <row r="68" customFormat="false" ht="12.75" hidden="false" customHeight="false" outlineLevel="0" collapsed="false">
      <c r="A68" s="1102" t="n">
        <v>267</v>
      </c>
      <c r="B68" s="1097" t="s">
        <v>1500</v>
      </c>
      <c r="C68" s="1098" t="n">
        <v>124923</v>
      </c>
      <c r="D68" s="1098" t="n">
        <v>102904</v>
      </c>
      <c r="E68" s="1098" t="n">
        <v>1171</v>
      </c>
      <c r="F68" s="1098" t="n">
        <v>4071</v>
      </c>
      <c r="G68" s="1098" t="n">
        <v>532</v>
      </c>
      <c r="H68" s="1098" t="n">
        <v>16245</v>
      </c>
    </row>
    <row r="69" customFormat="false" ht="12.75" hidden="false" customHeight="false" outlineLevel="0" collapsed="false">
      <c r="A69" s="1102" t="n">
        <v>268</v>
      </c>
      <c r="B69" s="1097" t="s">
        <v>1501</v>
      </c>
      <c r="C69" s="1098" t="n">
        <v>278805</v>
      </c>
      <c r="D69" s="1098" t="n">
        <v>58261</v>
      </c>
      <c r="E69" s="1098" t="n">
        <v>688</v>
      </c>
      <c r="F69" s="1098" t="n">
        <v>2966</v>
      </c>
      <c r="G69" s="1099" t="s">
        <v>176</v>
      </c>
      <c r="H69" s="1098" t="n">
        <v>216890</v>
      </c>
    </row>
    <row r="70" customFormat="false" ht="12.75" hidden="false" customHeight="false" outlineLevel="0" collapsed="false">
      <c r="A70" s="1102" t="n">
        <v>269</v>
      </c>
      <c r="B70" s="1097" t="s">
        <v>1502</v>
      </c>
      <c r="C70" s="1098" t="n">
        <v>30033</v>
      </c>
      <c r="D70" s="1098" t="n">
        <v>21634</v>
      </c>
      <c r="E70" s="1098" t="n">
        <v>4665</v>
      </c>
      <c r="F70" s="1098" t="n">
        <v>518</v>
      </c>
      <c r="G70" s="1098" t="n">
        <v>615</v>
      </c>
      <c r="H70" s="1098" t="n">
        <v>2601</v>
      </c>
    </row>
    <row r="71" customFormat="false" ht="12.75" hidden="false" customHeight="false" outlineLevel="0" collapsed="false">
      <c r="A71" s="1102" t="n">
        <v>272</v>
      </c>
      <c r="B71" s="1097" t="s">
        <v>1503</v>
      </c>
      <c r="C71" s="1098" t="n">
        <v>13681</v>
      </c>
      <c r="D71" s="1098" t="n">
        <v>7312</v>
      </c>
      <c r="E71" s="1098" t="n">
        <v>360</v>
      </c>
      <c r="F71" s="1103" t="n">
        <v>47</v>
      </c>
      <c r="G71" s="1099" t="s">
        <v>176</v>
      </c>
      <c r="H71" s="1098" t="n">
        <v>5962</v>
      </c>
    </row>
    <row r="72" customFormat="false" ht="12.75" hidden="false" customHeight="false" outlineLevel="0" collapsed="false">
      <c r="A72" s="1102" t="n">
        <v>273</v>
      </c>
      <c r="B72" s="1097" t="s">
        <v>1504</v>
      </c>
      <c r="C72" s="1098" t="n">
        <v>402081</v>
      </c>
      <c r="D72" s="1098" t="n">
        <v>192197</v>
      </c>
      <c r="E72" s="1098" t="n">
        <v>168213</v>
      </c>
      <c r="F72" s="1098" t="n">
        <v>20337</v>
      </c>
      <c r="G72" s="1098" t="n">
        <v>284</v>
      </c>
      <c r="H72" s="1098" t="n">
        <v>21050</v>
      </c>
    </row>
    <row r="73" customFormat="false" ht="12.75" hidden="false" customHeight="false" outlineLevel="0" collapsed="false">
      <c r="A73" s="1102" t="n">
        <v>274</v>
      </c>
      <c r="B73" s="1097" t="s">
        <v>1505</v>
      </c>
      <c r="C73" s="1098" t="n">
        <v>8905</v>
      </c>
      <c r="D73" s="1098" t="n">
        <v>6943</v>
      </c>
      <c r="E73" s="1098" t="n">
        <v>138</v>
      </c>
      <c r="F73" s="1099" t="n">
        <v>35</v>
      </c>
      <c r="G73" s="1099" t="n">
        <v>1586</v>
      </c>
      <c r="H73" s="1098" t="n">
        <v>203</v>
      </c>
    </row>
    <row r="74" customFormat="false" ht="12.75" hidden="false" customHeight="false" outlineLevel="0" collapsed="false">
      <c r="A74" s="1102" t="n">
        <v>277</v>
      </c>
      <c r="B74" s="1097" t="s">
        <v>1506</v>
      </c>
      <c r="C74" s="1098" t="n">
        <v>46116</v>
      </c>
      <c r="D74" s="1098" t="n">
        <v>26003</v>
      </c>
      <c r="E74" s="1098" t="n">
        <v>3452</v>
      </c>
      <c r="F74" s="1098" t="n">
        <v>12513</v>
      </c>
      <c r="G74" s="1098" t="n">
        <v>92</v>
      </c>
      <c r="H74" s="1098" t="n">
        <v>4056</v>
      </c>
    </row>
    <row r="75" customFormat="false" ht="12.75" hidden="false" customHeight="false" outlineLevel="0" collapsed="false">
      <c r="A75" s="1102" t="n">
        <v>278</v>
      </c>
      <c r="B75" s="1097" t="s">
        <v>1507</v>
      </c>
      <c r="C75" s="1098" t="n">
        <v>667492</v>
      </c>
      <c r="D75" s="1098" t="n">
        <v>440147</v>
      </c>
      <c r="E75" s="1098" t="n">
        <v>25781</v>
      </c>
      <c r="F75" s="1098" t="n">
        <v>58861</v>
      </c>
      <c r="G75" s="1098" t="n">
        <v>3316</v>
      </c>
      <c r="H75" s="1098" t="n">
        <v>139387</v>
      </c>
    </row>
    <row r="76" customFormat="false" ht="12.75" hidden="false" customHeight="false" outlineLevel="0" collapsed="false">
      <c r="A76" s="1102" t="n">
        <v>281</v>
      </c>
      <c r="B76" s="1097" t="s">
        <v>1508</v>
      </c>
      <c r="C76" s="1098" t="n">
        <v>1341328</v>
      </c>
      <c r="D76" s="1098" t="n">
        <v>165451</v>
      </c>
      <c r="E76" s="1098" t="n">
        <v>15398</v>
      </c>
      <c r="F76" s="1099" t="n">
        <v>205887</v>
      </c>
      <c r="G76" s="1099" t="s">
        <v>176</v>
      </c>
      <c r="H76" s="1098" t="n">
        <v>954592</v>
      </c>
    </row>
    <row r="77" customFormat="false" ht="12.75" hidden="false" customHeight="true" outlineLevel="0" collapsed="false">
      <c r="A77" s="1102" t="n">
        <v>282</v>
      </c>
      <c r="B77" s="1097" t="s">
        <v>1509</v>
      </c>
      <c r="C77" s="1098" t="n">
        <v>1249271</v>
      </c>
      <c r="D77" s="1098" t="n">
        <v>1003142</v>
      </c>
      <c r="E77" s="1098" t="n">
        <v>73561</v>
      </c>
      <c r="F77" s="1098" t="n">
        <v>6016</v>
      </c>
      <c r="G77" s="1098" t="n">
        <v>1727</v>
      </c>
      <c r="H77" s="1098" t="n">
        <v>164825</v>
      </c>
    </row>
    <row r="78" customFormat="false" ht="12.75" hidden="false" customHeight="true" outlineLevel="0" collapsed="false">
      <c r="A78" s="1102" t="n">
        <v>283</v>
      </c>
      <c r="B78" s="1097" t="s">
        <v>1510</v>
      </c>
      <c r="C78" s="1098" t="n">
        <v>858058</v>
      </c>
      <c r="D78" s="1098" t="n">
        <v>60426</v>
      </c>
      <c r="E78" s="1104" t="s">
        <v>176</v>
      </c>
      <c r="F78" s="1098" t="n">
        <v>21388</v>
      </c>
      <c r="G78" s="1098" t="n">
        <v>44667</v>
      </c>
      <c r="H78" s="1098" t="n">
        <v>731577</v>
      </c>
    </row>
    <row r="79" customFormat="false" ht="12.75" hidden="false" customHeight="true" outlineLevel="0" collapsed="false">
      <c r="A79" s="1102" t="n">
        <v>284</v>
      </c>
      <c r="B79" s="1105" t="s">
        <v>1511</v>
      </c>
      <c r="C79" s="1098" t="n">
        <v>75679</v>
      </c>
      <c r="D79" s="1098" t="n">
        <v>75620</v>
      </c>
      <c r="E79" s="1104" t="s">
        <v>176</v>
      </c>
      <c r="F79" s="1099" t="n">
        <v>10</v>
      </c>
      <c r="G79" s="1104" t="s">
        <v>176</v>
      </c>
      <c r="H79" s="1098" t="n">
        <v>49</v>
      </c>
    </row>
    <row r="80" customFormat="false" ht="12.75" hidden="false" customHeight="true" outlineLevel="0" collapsed="false">
      <c r="A80" s="1102" t="n">
        <v>285</v>
      </c>
      <c r="B80" s="1105" t="s">
        <v>1512</v>
      </c>
      <c r="C80" s="1098" t="n">
        <v>314000</v>
      </c>
      <c r="D80" s="1098" t="n">
        <v>162131</v>
      </c>
      <c r="E80" s="1098" t="n">
        <v>219</v>
      </c>
      <c r="F80" s="1098" t="n">
        <v>15862</v>
      </c>
      <c r="G80" s="1099" t="n">
        <v>27</v>
      </c>
      <c r="H80" s="1098" t="n">
        <v>135761</v>
      </c>
    </row>
    <row r="81" customFormat="false" ht="12.75" hidden="false" customHeight="true" outlineLevel="0" collapsed="false">
      <c r="A81" s="1102" t="n">
        <v>286</v>
      </c>
      <c r="B81" s="1105" t="s">
        <v>1513</v>
      </c>
      <c r="C81" s="1104" t="s">
        <v>176</v>
      </c>
      <c r="D81" s="1104" t="s">
        <v>176</v>
      </c>
      <c r="E81" s="1104" t="s">
        <v>176</v>
      </c>
      <c r="F81" s="1104" t="s">
        <v>176</v>
      </c>
      <c r="G81" s="1104" t="s">
        <v>176</v>
      </c>
      <c r="H81" s="1104" t="s">
        <v>176</v>
      </c>
    </row>
    <row r="82" customFormat="false" ht="12.75" hidden="false" customHeight="true" outlineLevel="0" collapsed="false">
      <c r="A82" s="1102" t="n">
        <v>287</v>
      </c>
      <c r="B82" s="1105" t="s">
        <v>1514</v>
      </c>
      <c r="C82" s="1098" t="n">
        <v>565732</v>
      </c>
      <c r="D82" s="1098" t="n">
        <v>169111</v>
      </c>
      <c r="E82" s="1098" t="n">
        <v>20238</v>
      </c>
      <c r="F82" s="1098" t="n">
        <v>117559</v>
      </c>
      <c r="G82" s="1099" t="n">
        <v>398</v>
      </c>
      <c r="H82" s="1098" t="n">
        <v>258426</v>
      </c>
    </row>
    <row r="83" customFormat="false" ht="12.75" hidden="false" customHeight="true" outlineLevel="0" collapsed="false">
      <c r="A83" s="1102" t="n">
        <v>288</v>
      </c>
      <c r="B83" s="1105" t="s">
        <v>1515</v>
      </c>
      <c r="C83" s="1098" t="n">
        <v>1380200</v>
      </c>
      <c r="D83" s="1098" t="n">
        <v>950990</v>
      </c>
      <c r="E83" s="1098" t="n">
        <v>97252</v>
      </c>
      <c r="F83" s="1098" t="n">
        <v>44453</v>
      </c>
      <c r="G83" s="1098" t="n">
        <v>2448</v>
      </c>
      <c r="H83" s="1098" t="n">
        <v>285057</v>
      </c>
    </row>
    <row r="84" customFormat="false" ht="12.75" hidden="false" customHeight="true" outlineLevel="0" collapsed="false">
      <c r="A84" s="1102" t="n">
        <v>289</v>
      </c>
      <c r="B84" s="1105" t="s">
        <v>1516</v>
      </c>
      <c r="C84" s="1098" t="n">
        <v>770985</v>
      </c>
      <c r="D84" s="1098" t="n">
        <v>221807</v>
      </c>
      <c r="E84" s="1098" t="n">
        <v>33811</v>
      </c>
      <c r="F84" s="1098" t="n">
        <v>111492</v>
      </c>
      <c r="G84" s="1098" t="n">
        <v>11115</v>
      </c>
      <c r="H84" s="1098" t="n">
        <v>392760</v>
      </c>
    </row>
    <row r="85" customFormat="false" ht="12.75" hidden="false" customHeight="true" outlineLevel="0" collapsed="false">
      <c r="A85" s="1102" t="n">
        <v>291</v>
      </c>
      <c r="B85" s="1105" t="s">
        <v>1517</v>
      </c>
      <c r="C85" s="1098" t="n">
        <v>479484</v>
      </c>
      <c r="D85" s="1098" t="n">
        <v>164716</v>
      </c>
      <c r="E85" s="1098" t="n">
        <v>2635</v>
      </c>
      <c r="F85" s="1098" t="n">
        <v>16669</v>
      </c>
      <c r="G85" s="1098" t="n">
        <v>1024</v>
      </c>
      <c r="H85" s="1098" t="n">
        <v>294440</v>
      </c>
    </row>
    <row r="86" customFormat="false" ht="12.75" hidden="false" customHeight="true" outlineLevel="0" collapsed="false">
      <c r="A86" s="1102" t="n">
        <v>292</v>
      </c>
      <c r="B86" s="1105" t="s">
        <v>1518</v>
      </c>
      <c r="C86" s="1098" t="n">
        <v>2321742</v>
      </c>
      <c r="D86" s="1098" t="n">
        <v>1944415</v>
      </c>
      <c r="E86" s="1098" t="n">
        <v>21602</v>
      </c>
      <c r="F86" s="1098" t="n">
        <v>67346</v>
      </c>
      <c r="G86" s="1098" t="n">
        <v>16406</v>
      </c>
      <c r="H86" s="1098" t="n">
        <v>271973</v>
      </c>
    </row>
    <row r="87" customFormat="false" ht="12.75" hidden="false" customHeight="true" outlineLevel="0" collapsed="false">
      <c r="A87" s="1102" t="n">
        <v>321</v>
      </c>
      <c r="B87" s="1105" t="s">
        <v>1519</v>
      </c>
      <c r="C87" s="1098" t="n">
        <v>1672543</v>
      </c>
      <c r="D87" s="1098" t="n">
        <v>445758</v>
      </c>
      <c r="E87" s="1098" t="n">
        <v>41654</v>
      </c>
      <c r="F87" s="1098" t="n">
        <v>178879</v>
      </c>
      <c r="G87" s="1098" t="n">
        <v>44423</v>
      </c>
      <c r="H87" s="1098" t="n">
        <v>961829</v>
      </c>
    </row>
    <row r="88" customFormat="false" ht="12.75" hidden="false" customHeight="true" outlineLevel="0" collapsed="false">
      <c r="A88" s="1102" t="n">
        <v>322</v>
      </c>
      <c r="B88" s="1105" t="s">
        <v>1520</v>
      </c>
      <c r="C88" s="1098" t="n">
        <v>33018</v>
      </c>
      <c r="D88" s="1098" t="n">
        <v>30291</v>
      </c>
      <c r="E88" s="1099" t="n">
        <v>343</v>
      </c>
      <c r="F88" s="1098" t="n">
        <v>33</v>
      </c>
      <c r="G88" s="1104" t="s">
        <v>176</v>
      </c>
      <c r="H88" s="1098" t="n">
        <v>2351</v>
      </c>
    </row>
    <row r="89" customFormat="false" ht="12.75" hidden="false" customHeight="true" outlineLevel="0" collapsed="false">
      <c r="A89" s="1102" t="n">
        <v>325</v>
      </c>
      <c r="B89" s="1105" t="s">
        <v>1521</v>
      </c>
      <c r="C89" s="1098" t="n">
        <v>1266108</v>
      </c>
      <c r="D89" s="1098" t="n">
        <v>576568</v>
      </c>
      <c r="E89" s="1099" t="n">
        <v>31550</v>
      </c>
      <c r="F89" s="1098" t="n">
        <v>25104</v>
      </c>
      <c r="G89" s="1099" t="n">
        <v>1842</v>
      </c>
      <c r="H89" s="1098" t="n">
        <v>631044</v>
      </c>
    </row>
    <row r="90" customFormat="false" ht="12.75" hidden="false" customHeight="true" outlineLevel="0" collapsed="false">
      <c r="A90" s="1102" t="n">
        <v>333</v>
      </c>
      <c r="B90" s="1105" t="s">
        <v>1522</v>
      </c>
      <c r="C90" s="1098" t="n">
        <v>24886302</v>
      </c>
      <c r="D90" s="1098" t="n">
        <v>5368087</v>
      </c>
      <c r="E90" s="1098" t="n">
        <v>4781286</v>
      </c>
      <c r="F90" s="1099" t="n">
        <v>6630</v>
      </c>
      <c r="G90" s="1104"/>
      <c r="H90" s="1098" t="n">
        <v>14730299</v>
      </c>
    </row>
    <row r="91" customFormat="false" ht="12.75" hidden="false" customHeight="true" outlineLevel="0" collapsed="false">
      <c r="A91" s="1102" t="n">
        <v>334</v>
      </c>
      <c r="B91" s="1105" t="s">
        <v>1523</v>
      </c>
      <c r="C91" s="1098" t="n">
        <v>8698146</v>
      </c>
      <c r="D91" s="1098" t="n">
        <v>7248277</v>
      </c>
      <c r="E91" s="1098" t="n">
        <v>246469</v>
      </c>
      <c r="F91" s="1098" t="n">
        <v>47314</v>
      </c>
      <c r="G91" s="1098" t="n">
        <v>6165</v>
      </c>
      <c r="H91" s="1098" t="n">
        <v>1149921</v>
      </c>
    </row>
    <row r="92" customFormat="false" ht="12.75" hidden="false" customHeight="true" outlineLevel="0" collapsed="false">
      <c r="A92" s="1102" t="n">
        <v>335</v>
      </c>
      <c r="B92" s="1105" t="s">
        <v>1524</v>
      </c>
      <c r="C92" s="1098" t="n">
        <v>807862</v>
      </c>
      <c r="D92" s="1098" t="n">
        <v>653692</v>
      </c>
      <c r="E92" s="1098" t="n">
        <v>9185</v>
      </c>
      <c r="F92" s="1098" t="n">
        <v>51210</v>
      </c>
      <c r="G92" s="1098" t="n">
        <v>6179</v>
      </c>
      <c r="H92" s="1098" t="n">
        <v>87596</v>
      </c>
    </row>
    <row r="93" customFormat="false" ht="12.75" hidden="false" customHeight="true" outlineLevel="0" collapsed="false">
      <c r="A93" s="1102" t="n">
        <v>342</v>
      </c>
      <c r="B93" s="1105" t="s">
        <v>1525</v>
      </c>
      <c r="C93" s="1098" t="n">
        <v>197583</v>
      </c>
      <c r="D93" s="1098" t="n">
        <v>165406</v>
      </c>
      <c r="E93" s="1098" t="n">
        <v>31787</v>
      </c>
      <c r="F93" s="1098" t="n">
        <v>137</v>
      </c>
      <c r="G93" s="1104" t="s">
        <v>176</v>
      </c>
      <c r="H93" s="1098" t="n">
        <v>253</v>
      </c>
    </row>
    <row r="94" customFormat="false" ht="12.75" hidden="false" customHeight="true" outlineLevel="0" collapsed="false">
      <c r="A94" s="1102" t="n">
        <v>343</v>
      </c>
      <c r="B94" s="1105" t="s">
        <v>1526</v>
      </c>
      <c r="C94" s="1098" t="n">
        <v>14354449</v>
      </c>
      <c r="D94" s="1106" t="s">
        <v>682</v>
      </c>
      <c r="E94" s="1106" t="s">
        <v>682</v>
      </c>
      <c r="F94" s="1106" t="s">
        <v>682</v>
      </c>
      <c r="G94" s="1106" t="s">
        <v>682</v>
      </c>
      <c r="H94" s="1106" t="s">
        <v>682</v>
      </c>
    </row>
    <row r="95" customFormat="false" ht="12.75" hidden="false" customHeight="true" outlineLevel="0" collapsed="false">
      <c r="A95" s="1102" t="n">
        <v>344</v>
      </c>
      <c r="B95" s="1105" t="s">
        <v>1527</v>
      </c>
      <c r="C95" s="1098" t="n">
        <v>211948</v>
      </c>
      <c r="D95" s="1098" t="n">
        <v>194322</v>
      </c>
      <c r="E95" s="1098" t="n">
        <v>10482</v>
      </c>
      <c r="F95" s="1098" t="n">
        <v>24</v>
      </c>
      <c r="G95" s="1104" t="s">
        <v>176</v>
      </c>
      <c r="H95" s="1098" t="n">
        <v>7120</v>
      </c>
    </row>
    <row r="96" customFormat="false" ht="12.75" hidden="false" customHeight="true" outlineLevel="0" collapsed="false">
      <c r="A96" s="1102" t="n">
        <v>345</v>
      </c>
      <c r="B96" s="1105" t="s">
        <v>1528</v>
      </c>
      <c r="C96" s="1104" t="s">
        <v>176</v>
      </c>
      <c r="D96" s="1104" t="s">
        <v>176</v>
      </c>
      <c r="E96" s="1104" t="s">
        <v>176</v>
      </c>
      <c r="F96" s="1104" t="s">
        <v>176</v>
      </c>
      <c r="G96" s="1104" t="s">
        <v>176</v>
      </c>
      <c r="H96" s="1104" t="s">
        <v>176</v>
      </c>
    </row>
    <row r="97" customFormat="false" ht="12.75" hidden="false" customHeight="true" outlineLevel="0" collapsed="false">
      <c r="A97" s="1102" t="n">
        <v>351</v>
      </c>
      <c r="B97" s="1105" t="s">
        <v>1529</v>
      </c>
      <c r="C97" s="1098" t="n">
        <v>799876</v>
      </c>
      <c r="D97" s="1098" t="n">
        <v>726089</v>
      </c>
      <c r="E97" s="1098" t="n">
        <v>72429</v>
      </c>
      <c r="F97" s="1104" t="s">
        <v>176</v>
      </c>
      <c r="G97" s="1099" t="n">
        <v>334</v>
      </c>
      <c r="H97" s="1098" t="n">
        <v>1024</v>
      </c>
    </row>
    <row r="98" customFormat="false" ht="12.75" hidden="false" customHeight="true" outlineLevel="0" collapsed="false">
      <c r="A98" s="1102" t="n">
        <v>411</v>
      </c>
      <c r="B98" s="1105" t="s">
        <v>1530</v>
      </c>
      <c r="C98" s="1098" t="n">
        <v>60720</v>
      </c>
      <c r="D98" s="1098" t="n">
        <v>49321</v>
      </c>
      <c r="E98" s="1098" t="n">
        <v>3631</v>
      </c>
      <c r="F98" s="1098" t="n">
        <v>881</v>
      </c>
      <c r="G98" s="1098" t="n">
        <v>632</v>
      </c>
      <c r="H98" s="1098" t="n">
        <v>6255</v>
      </c>
    </row>
    <row r="99" customFormat="false" ht="12.75" hidden="false" customHeight="true" outlineLevel="0" collapsed="false">
      <c r="A99" s="1102" t="n">
        <v>421</v>
      </c>
      <c r="B99" s="1105" t="s">
        <v>1531</v>
      </c>
      <c r="C99" s="1098" t="n">
        <v>486021</v>
      </c>
      <c r="D99" s="1098" t="n">
        <v>442929</v>
      </c>
      <c r="E99" s="1098" t="n">
        <v>4448</v>
      </c>
      <c r="F99" s="1098" t="n">
        <v>19985</v>
      </c>
      <c r="G99" s="1098" t="n">
        <v>1029</v>
      </c>
      <c r="H99" s="1098" t="n">
        <v>17630</v>
      </c>
    </row>
    <row r="100" customFormat="false" ht="12.75" hidden="false" customHeight="true" outlineLevel="0" collapsed="false">
      <c r="A100" s="1102" t="n">
        <v>422</v>
      </c>
      <c r="B100" s="1105" t="s">
        <v>1532</v>
      </c>
      <c r="C100" s="1098" t="n">
        <v>715622</v>
      </c>
      <c r="D100" s="1098" t="n">
        <v>166617</v>
      </c>
      <c r="E100" s="1098" t="n">
        <v>1393</v>
      </c>
      <c r="F100" s="1098" t="n">
        <v>6589</v>
      </c>
      <c r="G100" s="1098" t="n">
        <v>466227</v>
      </c>
      <c r="H100" s="1098" t="n">
        <v>74796</v>
      </c>
    </row>
    <row r="101" customFormat="false" ht="12.75" hidden="false" customHeight="true" outlineLevel="0" collapsed="false">
      <c r="A101" s="1102" t="n">
        <v>431</v>
      </c>
      <c r="B101" s="1105" t="s">
        <v>1533</v>
      </c>
      <c r="C101" s="1098" t="n">
        <v>319512</v>
      </c>
      <c r="D101" s="1098" t="n">
        <v>245843</v>
      </c>
      <c r="E101" s="1098" t="n">
        <v>4509</v>
      </c>
      <c r="F101" s="1098" t="n">
        <v>3479</v>
      </c>
      <c r="G101" s="1098" t="n">
        <v>39972</v>
      </c>
      <c r="H101" s="1098" t="n">
        <v>25709</v>
      </c>
    </row>
    <row r="102" customFormat="false" ht="12.75" hidden="false" customHeight="true" outlineLevel="0" collapsed="false">
      <c r="A102" s="1102" t="n">
        <v>511</v>
      </c>
      <c r="B102" s="1105" t="s">
        <v>1534</v>
      </c>
      <c r="C102" s="1098" t="n">
        <v>2607718</v>
      </c>
      <c r="D102" s="1098" t="n">
        <v>2165969</v>
      </c>
      <c r="E102" s="1098" t="n">
        <v>26648</v>
      </c>
      <c r="F102" s="1098" t="n">
        <v>136896</v>
      </c>
      <c r="G102" s="1098" t="n">
        <v>1111</v>
      </c>
      <c r="H102" s="1098" t="n">
        <v>277094</v>
      </c>
    </row>
    <row r="103" customFormat="false" ht="12.75" hidden="false" customHeight="true" outlineLevel="0" collapsed="false">
      <c r="A103" s="1102" t="n">
        <v>512</v>
      </c>
      <c r="B103" s="1105" t="s">
        <v>1535</v>
      </c>
      <c r="C103" s="1098" t="n">
        <v>1330435</v>
      </c>
      <c r="D103" s="1098" t="n">
        <v>1031832</v>
      </c>
      <c r="E103" s="1098" t="n">
        <v>61979</v>
      </c>
      <c r="F103" s="1098" t="n">
        <v>60058</v>
      </c>
      <c r="G103" s="1098" t="n">
        <v>37209</v>
      </c>
      <c r="H103" s="1098" t="n">
        <v>139357</v>
      </c>
    </row>
    <row r="104" customFormat="false" ht="12.75" hidden="false" customHeight="true" outlineLevel="0" collapsed="false">
      <c r="A104" s="1102" t="n">
        <v>513</v>
      </c>
      <c r="B104" s="1105" t="s">
        <v>1536</v>
      </c>
      <c r="C104" s="1098" t="n">
        <v>1746423</v>
      </c>
      <c r="D104" s="1098" t="n">
        <v>1261415</v>
      </c>
      <c r="E104" s="1098" t="n">
        <v>70792</v>
      </c>
      <c r="F104" s="1098" t="n">
        <v>180625</v>
      </c>
      <c r="G104" s="1098" t="n">
        <v>9311</v>
      </c>
      <c r="H104" s="1098" t="n">
        <v>224280</v>
      </c>
    </row>
    <row r="105" customFormat="false" ht="12.75" hidden="false" customHeight="true" outlineLevel="0" collapsed="false">
      <c r="A105" s="1102" t="n">
        <v>514</v>
      </c>
      <c r="B105" s="1105" t="s">
        <v>1537</v>
      </c>
      <c r="C105" s="1098" t="n">
        <v>2386971</v>
      </c>
      <c r="D105" s="1098" t="n">
        <v>1413227</v>
      </c>
      <c r="E105" s="1098" t="n">
        <v>426319</v>
      </c>
      <c r="F105" s="1098" t="n">
        <v>170457</v>
      </c>
      <c r="G105" s="1098" t="n">
        <v>57967</v>
      </c>
      <c r="H105" s="1098" t="n">
        <v>319001</v>
      </c>
    </row>
    <row r="106" customFormat="false" ht="12.75" hidden="false" customHeight="true" outlineLevel="0" collapsed="false">
      <c r="A106" s="1102" t="n">
        <v>515</v>
      </c>
      <c r="B106" s="1105" t="s">
        <v>1538</v>
      </c>
      <c r="C106" s="1098" t="n">
        <v>4714217</v>
      </c>
      <c r="D106" s="1098" t="n">
        <v>3307713</v>
      </c>
      <c r="E106" s="1098" t="n">
        <v>396271</v>
      </c>
      <c r="F106" s="1098" t="n">
        <v>455409</v>
      </c>
      <c r="G106" s="1098" t="n">
        <v>11554</v>
      </c>
      <c r="H106" s="1098" t="n">
        <v>543270</v>
      </c>
    </row>
    <row r="107" customFormat="false" ht="12.75" hidden="false" customHeight="true" outlineLevel="0" collapsed="false">
      <c r="A107" s="1102" t="n">
        <v>516</v>
      </c>
      <c r="B107" s="1105" t="s">
        <v>1539</v>
      </c>
      <c r="C107" s="1098" t="n">
        <v>1108922</v>
      </c>
      <c r="D107" s="1098" t="n">
        <v>835498</v>
      </c>
      <c r="E107" s="1098" t="n">
        <v>66935</v>
      </c>
      <c r="F107" s="1098" t="n">
        <v>74989</v>
      </c>
      <c r="G107" s="1098" t="n">
        <v>1896</v>
      </c>
      <c r="H107" s="1098" t="n">
        <v>129604</v>
      </c>
    </row>
    <row r="108" customFormat="false" ht="12.75" hidden="false" customHeight="true" outlineLevel="0" collapsed="false">
      <c r="A108" s="1102" t="n">
        <v>522</v>
      </c>
      <c r="B108" s="1105" t="s">
        <v>1540</v>
      </c>
      <c r="C108" s="1098" t="n">
        <v>1244399</v>
      </c>
      <c r="D108" s="1098" t="n">
        <v>725156</v>
      </c>
      <c r="E108" s="1098" t="n">
        <v>74450</v>
      </c>
      <c r="F108" s="1098" t="n">
        <v>146424</v>
      </c>
      <c r="G108" s="1098" t="n">
        <v>4694</v>
      </c>
      <c r="H108" s="1098" t="n">
        <v>293675</v>
      </c>
    </row>
    <row r="109" customFormat="false" ht="12.75" hidden="false" customHeight="true" outlineLevel="0" collapsed="false">
      <c r="A109" s="1102" t="n">
        <v>523</v>
      </c>
      <c r="B109" s="1105" t="s">
        <v>1541</v>
      </c>
      <c r="C109" s="1098" t="n">
        <v>441843</v>
      </c>
      <c r="D109" s="1098" t="n">
        <v>332597</v>
      </c>
      <c r="E109" s="1098" t="n">
        <v>15204</v>
      </c>
      <c r="F109" s="1098" t="n">
        <v>32907</v>
      </c>
      <c r="G109" s="1098" t="n">
        <v>1731</v>
      </c>
      <c r="H109" s="1098" t="n">
        <v>59404</v>
      </c>
    </row>
    <row r="110" customFormat="false" ht="12.75" hidden="false" customHeight="true" outlineLevel="0" collapsed="false">
      <c r="A110" s="1102" t="n">
        <v>524</v>
      </c>
      <c r="B110" s="1105" t="s">
        <v>1542</v>
      </c>
      <c r="C110" s="1098" t="n">
        <v>468143</v>
      </c>
      <c r="D110" s="1098" t="n">
        <v>212304</v>
      </c>
      <c r="E110" s="1098" t="n">
        <v>26581</v>
      </c>
      <c r="F110" s="1098" t="n">
        <v>36312</v>
      </c>
      <c r="G110" s="1098" t="n">
        <v>29</v>
      </c>
      <c r="H110" s="1098" t="n">
        <v>192917</v>
      </c>
    </row>
    <row r="111" customFormat="false" ht="12.75" hidden="false" customHeight="true" outlineLevel="0" collapsed="false">
      <c r="A111" s="1102" t="n">
        <v>525</v>
      </c>
      <c r="B111" s="1105" t="s">
        <v>1543</v>
      </c>
      <c r="C111" s="1098" t="n">
        <v>456324</v>
      </c>
      <c r="D111" s="1098" t="n">
        <v>307708</v>
      </c>
      <c r="E111" s="1098" t="n">
        <v>1560</v>
      </c>
      <c r="F111" s="1098" t="n">
        <v>46676</v>
      </c>
      <c r="G111" s="1099" t="n">
        <v>108</v>
      </c>
      <c r="H111" s="1098" t="n">
        <v>100272</v>
      </c>
    </row>
    <row r="112" customFormat="false" ht="12.75" hidden="false" customHeight="true" outlineLevel="0" collapsed="false">
      <c r="A112" s="1102" t="n">
        <v>531</v>
      </c>
      <c r="B112" s="1105" t="s">
        <v>1544</v>
      </c>
      <c r="C112" s="1098" t="n">
        <v>706634</v>
      </c>
      <c r="D112" s="1098" t="n">
        <v>281596</v>
      </c>
      <c r="E112" s="1098" t="n">
        <v>141596</v>
      </c>
      <c r="F112" s="1098" t="n">
        <v>96857</v>
      </c>
      <c r="G112" s="1098" t="n">
        <v>13687</v>
      </c>
      <c r="H112" s="1098" t="n">
        <v>172898</v>
      </c>
    </row>
    <row r="113" customFormat="false" ht="12.75" hidden="false" customHeight="true" outlineLevel="0" collapsed="false">
      <c r="A113" s="1102" t="n">
        <v>532</v>
      </c>
      <c r="B113" s="1105" t="s">
        <v>1545</v>
      </c>
      <c r="C113" s="1098" t="n">
        <v>50663</v>
      </c>
      <c r="D113" s="1098" t="n">
        <v>30674</v>
      </c>
      <c r="E113" s="1098" t="n">
        <v>3146</v>
      </c>
      <c r="F113" s="1098" t="n">
        <v>2440</v>
      </c>
      <c r="G113" s="1098" t="n">
        <v>46</v>
      </c>
      <c r="H113" s="1098" t="n">
        <v>14357</v>
      </c>
    </row>
    <row r="114" customFormat="false" ht="12.75" hidden="false" customHeight="true" outlineLevel="0" collapsed="false">
      <c r="A114" s="1102" t="n">
        <v>533</v>
      </c>
      <c r="B114" s="1105" t="s">
        <v>1546</v>
      </c>
      <c r="C114" s="1098" t="n">
        <v>1781059</v>
      </c>
      <c r="D114" s="1098" t="n">
        <v>1241947</v>
      </c>
      <c r="E114" s="1098" t="n">
        <v>275114</v>
      </c>
      <c r="F114" s="1098" t="n">
        <v>167051</v>
      </c>
      <c r="G114" s="1098" t="n">
        <v>9224</v>
      </c>
      <c r="H114" s="1098" t="n">
        <v>87723</v>
      </c>
    </row>
    <row r="115" customFormat="false" ht="12.75" hidden="false" customHeight="true" outlineLevel="0" collapsed="false">
      <c r="A115" s="1102" t="n">
        <v>541</v>
      </c>
      <c r="B115" s="1105" t="s">
        <v>1547</v>
      </c>
      <c r="C115" s="1098" t="n">
        <v>6908051</v>
      </c>
      <c r="D115" s="1098" t="n">
        <v>2482835</v>
      </c>
      <c r="E115" s="1098" t="n">
        <v>698212</v>
      </c>
      <c r="F115" s="1098" t="n">
        <v>3219917</v>
      </c>
      <c r="G115" s="1098" t="n">
        <v>5360</v>
      </c>
      <c r="H115" s="1098" t="n">
        <v>501727</v>
      </c>
    </row>
    <row r="116" customFormat="false" ht="12.75" hidden="false" customHeight="true" outlineLevel="0" collapsed="false">
      <c r="A116" s="1102" t="n">
        <v>542</v>
      </c>
      <c r="B116" s="1105" t="s">
        <v>1548</v>
      </c>
      <c r="C116" s="1098" t="n">
        <v>14214739</v>
      </c>
      <c r="D116" s="1098" t="n">
        <v>12021770</v>
      </c>
      <c r="E116" s="1098" t="n">
        <v>885582</v>
      </c>
      <c r="F116" s="1098" t="n">
        <v>988410</v>
      </c>
      <c r="G116" s="1098" t="n">
        <v>7810</v>
      </c>
      <c r="H116" s="1098" t="n">
        <v>311167</v>
      </c>
    </row>
    <row r="117" customFormat="false" ht="12.75" hidden="false" customHeight="true" outlineLevel="0" collapsed="false">
      <c r="A117" s="1102" t="n">
        <v>551</v>
      </c>
      <c r="B117" s="1105" t="s">
        <v>1549</v>
      </c>
      <c r="C117" s="1098" t="n">
        <v>527304</v>
      </c>
      <c r="D117" s="1098" t="n">
        <v>344688</v>
      </c>
      <c r="E117" s="1098" t="n">
        <v>102740</v>
      </c>
      <c r="F117" s="1098" t="n">
        <v>29237</v>
      </c>
      <c r="G117" s="1098" t="n">
        <v>3801</v>
      </c>
      <c r="H117" s="1098" t="n">
        <v>46838</v>
      </c>
    </row>
    <row r="118" customFormat="false" ht="12.75" hidden="false" customHeight="true" outlineLevel="0" collapsed="false">
      <c r="A118" s="1102" t="n">
        <v>553</v>
      </c>
      <c r="B118" s="1105" t="s">
        <v>1550</v>
      </c>
      <c r="C118" s="1098" t="n">
        <v>2271373</v>
      </c>
      <c r="D118" s="1098" t="n">
        <v>1827919</v>
      </c>
      <c r="E118" s="1098" t="n">
        <v>172846</v>
      </c>
      <c r="F118" s="1098" t="n">
        <v>141194</v>
      </c>
      <c r="G118" s="1098" t="n">
        <v>9186</v>
      </c>
      <c r="H118" s="1098" t="n">
        <v>120228</v>
      </c>
    </row>
    <row r="119" customFormat="false" ht="12.75" hidden="false" customHeight="true" outlineLevel="0" collapsed="false">
      <c r="A119" s="1102" t="n">
        <v>554</v>
      </c>
      <c r="B119" s="1105" t="s">
        <v>1551</v>
      </c>
      <c r="C119" s="1098" t="n">
        <v>1215114</v>
      </c>
      <c r="D119" s="1098" t="n">
        <v>1035113</v>
      </c>
      <c r="E119" s="1098" t="n">
        <v>84753</v>
      </c>
      <c r="F119" s="1098" t="n">
        <v>47344</v>
      </c>
      <c r="G119" s="1098" t="n">
        <v>3252</v>
      </c>
      <c r="H119" s="1098" t="n">
        <v>44652</v>
      </c>
    </row>
    <row r="120" customFormat="false" ht="12.75" hidden="false" customHeight="true" outlineLevel="0" collapsed="false">
      <c r="A120" s="1102" t="n">
        <v>562</v>
      </c>
      <c r="B120" s="1105" t="s">
        <v>1552</v>
      </c>
      <c r="C120" s="1098" t="n">
        <v>671769</v>
      </c>
      <c r="D120" s="1098" t="n">
        <v>575801</v>
      </c>
      <c r="E120" s="1098" t="n">
        <v>7901</v>
      </c>
      <c r="F120" s="1098" t="n">
        <v>5914</v>
      </c>
      <c r="G120" s="1104" t="s">
        <v>176</v>
      </c>
      <c r="H120" s="1098" t="n">
        <v>82153</v>
      </c>
    </row>
    <row r="121" customFormat="false" ht="12.75" hidden="false" customHeight="true" outlineLevel="0" collapsed="false">
      <c r="A121" s="1102" t="n">
        <v>571</v>
      </c>
      <c r="B121" s="1105" t="s">
        <v>1553</v>
      </c>
      <c r="C121" s="1098" t="n">
        <v>1721238</v>
      </c>
      <c r="D121" s="1098" t="n">
        <v>1507494</v>
      </c>
      <c r="E121" s="1098" t="n">
        <v>21286</v>
      </c>
      <c r="F121" s="1098" t="n">
        <v>64292</v>
      </c>
      <c r="G121" s="1098" t="n">
        <v>1015</v>
      </c>
      <c r="H121" s="1098" t="n">
        <v>127151</v>
      </c>
    </row>
    <row r="122" customFormat="false" ht="12.75" hidden="false" customHeight="true" outlineLevel="0" collapsed="false">
      <c r="A122" s="1102" t="n">
        <v>572</v>
      </c>
      <c r="B122" s="1105" t="s">
        <v>1554</v>
      </c>
      <c r="C122" s="1098" t="n">
        <v>651434</v>
      </c>
      <c r="D122" s="1098" t="n">
        <v>579636</v>
      </c>
      <c r="E122" s="1098" t="n">
        <v>2449</v>
      </c>
      <c r="F122" s="1098" t="n">
        <v>12685</v>
      </c>
      <c r="G122" s="1098" t="n">
        <v>2879</v>
      </c>
      <c r="H122" s="1098" t="n">
        <v>53785</v>
      </c>
    </row>
    <row r="123" customFormat="false" ht="12.75" hidden="false" customHeight="true" outlineLevel="0" collapsed="false">
      <c r="A123" s="1102" t="n">
        <v>573</v>
      </c>
      <c r="B123" s="1105" t="s">
        <v>1555</v>
      </c>
      <c r="C123" s="1098" t="n">
        <v>650973</v>
      </c>
      <c r="D123" s="1098" t="n">
        <v>576839</v>
      </c>
      <c r="E123" s="1098" t="n">
        <v>23408</v>
      </c>
      <c r="F123" s="1098" t="n">
        <v>21201</v>
      </c>
      <c r="G123" s="1098" t="n">
        <v>59</v>
      </c>
      <c r="H123" s="1098" t="n">
        <v>29466</v>
      </c>
    </row>
    <row r="124" customFormat="false" ht="12.75" hidden="false" customHeight="true" outlineLevel="0" collapsed="false">
      <c r="A124" s="1102" t="n">
        <v>574</v>
      </c>
      <c r="B124" s="1105" t="s">
        <v>1556</v>
      </c>
      <c r="C124" s="1098" t="n">
        <v>1576319</v>
      </c>
      <c r="D124" s="1098" t="n">
        <v>1187146</v>
      </c>
      <c r="E124" s="1098" t="n">
        <v>177562</v>
      </c>
      <c r="F124" s="1098" t="n">
        <v>99225</v>
      </c>
      <c r="G124" s="1098" t="n">
        <v>18999</v>
      </c>
      <c r="H124" s="1098" t="n">
        <v>93387</v>
      </c>
    </row>
    <row r="125" customFormat="false" ht="12.75" hidden="false" customHeight="true" outlineLevel="0" collapsed="false">
      <c r="A125" s="1102" t="n">
        <v>575</v>
      </c>
      <c r="B125" s="1105" t="s">
        <v>1557</v>
      </c>
      <c r="C125" s="1098" t="n">
        <v>3846932</v>
      </c>
      <c r="D125" s="1098" t="n">
        <v>3028838</v>
      </c>
      <c r="E125" s="1098" t="n">
        <v>270168</v>
      </c>
      <c r="F125" s="1098" t="n">
        <v>338526</v>
      </c>
      <c r="G125" s="1098" t="n">
        <v>2882</v>
      </c>
      <c r="H125" s="1098" t="n">
        <v>206518</v>
      </c>
    </row>
    <row r="126" customFormat="false" ht="12.75" hidden="false" customHeight="true" outlineLevel="0" collapsed="false">
      <c r="A126" s="1102" t="n">
        <v>579</v>
      </c>
      <c r="B126" s="1105" t="s">
        <v>1558</v>
      </c>
      <c r="C126" s="1098" t="n">
        <v>38711</v>
      </c>
      <c r="D126" s="1098" t="n">
        <v>31080</v>
      </c>
      <c r="E126" s="1098" t="n">
        <v>6691</v>
      </c>
      <c r="F126" s="1098" t="n">
        <v>445</v>
      </c>
      <c r="G126" s="1098" t="n">
        <v>7</v>
      </c>
      <c r="H126" s="1098" t="n">
        <v>488</v>
      </c>
    </row>
    <row r="127" customFormat="false" ht="12.75" hidden="false" customHeight="true" outlineLevel="0" collapsed="false">
      <c r="A127" s="1102" t="n">
        <v>581</v>
      </c>
      <c r="B127" s="1105" t="s">
        <v>1559</v>
      </c>
      <c r="C127" s="1098" t="n">
        <v>781814</v>
      </c>
      <c r="D127" s="1098" t="n">
        <v>497073</v>
      </c>
      <c r="E127" s="1098" t="n">
        <v>189373</v>
      </c>
      <c r="F127" s="1098" t="n">
        <v>40100</v>
      </c>
      <c r="G127" s="1098" t="n">
        <v>3741</v>
      </c>
      <c r="H127" s="1098" t="n">
        <v>51527</v>
      </c>
    </row>
    <row r="128" customFormat="false" ht="12.75" hidden="false" customHeight="true" outlineLevel="0" collapsed="false">
      <c r="A128" s="1102" t="n">
        <v>582</v>
      </c>
      <c r="B128" s="1105" t="s">
        <v>1560</v>
      </c>
      <c r="C128" s="1098" t="n">
        <v>2706287</v>
      </c>
      <c r="D128" s="1098" t="n">
        <v>1996689</v>
      </c>
      <c r="E128" s="1098" t="n">
        <v>289811</v>
      </c>
      <c r="F128" s="1098" t="n">
        <v>208827</v>
      </c>
      <c r="G128" s="1098" t="n">
        <v>9573</v>
      </c>
      <c r="H128" s="1098" t="n">
        <v>201387</v>
      </c>
    </row>
    <row r="129" customFormat="false" ht="12.75" hidden="false" customHeight="true" outlineLevel="0" collapsed="false">
      <c r="A129" s="1102" t="n">
        <v>583</v>
      </c>
      <c r="B129" s="1105" t="s">
        <v>1561</v>
      </c>
      <c r="C129" s="1098" t="n">
        <v>120473</v>
      </c>
      <c r="D129" s="1098" t="n">
        <v>103571</v>
      </c>
      <c r="E129" s="1098" t="n">
        <v>3752</v>
      </c>
      <c r="F129" s="1098" t="n">
        <v>4806</v>
      </c>
      <c r="G129" s="1098" t="n">
        <v>62</v>
      </c>
      <c r="H129" s="1098" t="n">
        <v>8282</v>
      </c>
    </row>
    <row r="130" customFormat="false" ht="12.75" hidden="false" customHeight="true" outlineLevel="0" collapsed="false">
      <c r="A130" s="1102" t="n">
        <v>591</v>
      </c>
      <c r="B130" s="1105" t="s">
        <v>1562</v>
      </c>
      <c r="C130" s="1098" t="n">
        <v>672773</v>
      </c>
      <c r="D130" s="1098" t="n">
        <v>503298</v>
      </c>
      <c r="E130" s="1098" t="n">
        <v>75037</v>
      </c>
      <c r="F130" s="1098" t="n">
        <v>17928</v>
      </c>
      <c r="G130" s="1098" t="n">
        <v>379</v>
      </c>
      <c r="H130" s="1098" t="n">
        <v>76131</v>
      </c>
    </row>
    <row r="131" customFormat="false" ht="12.75" hidden="false" customHeight="true" outlineLevel="0" collapsed="false">
      <c r="A131" s="1102" t="n">
        <v>592</v>
      </c>
      <c r="B131" s="1105" t="s">
        <v>1563</v>
      </c>
      <c r="C131" s="1098" t="n">
        <v>1009112</v>
      </c>
      <c r="D131" s="1098" t="n">
        <v>663885</v>
      </c>
      <c r="E131" s="1098" t="n">
        <v>79184</v>
      </c>
      <c r="F131" s="1098" t="n">
        <v>61504</v>
      </c>
      <c r="G131" s="1098" t="n">
        <v>14192</v>
      </c>
      <c r="H131" s="1098" t="n">
        <v>190347</v>
      </c>
    </row>
    <row r="132" customFormat="false" ht="12.75" hidden="false" customHeight="true" outlineLevel="0" collapsed="false">
      <c r="A132" s="1102" t="n">
        <v>593</v>
      </c>
      <c r="B132" s="1105" t="s">
        <v>1564</v>
      </c>
      <c r="C132" s="1098" t="n">
        <v>127539</v>
      </c>
      <c r="D132" s="1098" t="n">
        <v>24204</v>
      </c>
      <c r="E132" s="1098" t="n">
        <v>37836</v>
      </c>
      <c r="F132" s="1098" t="n">
        <v>4548</v>
      </c>
      <c r="G132" s="1098" t="n">
        <v>138</v>
      </c>
      <c r="H132" s="1098" t="n">
        <v>60813</v>
      </c>
    </row>
    <row r="133" customFormat="false" ht="12.75" hidden="false" customHeight="true" outlineLevel="0" collapsed="false">
      <c r="A133" s="1102" t="n">
        <v>597</v>
      </c>
      <c r="B133" s="1105" t="s">
        <v>1565</v>
      </c>
      <c r="C133" s="1098" t="n">
        <v>394352</v>
      </c>
      <c r="D133" s="1098" t="n">
        <v>323988</v>
      </c>
      <c r="E133" s="1098" t="n">
        <v>25038</v>
      </c>
      <c r="F133" s="1098" t="n">
        <v>34502</v>
      </c>
      <c r="G133" s="1098" t="n">
        <v>76</v>
      </c>
      <c r="H133" s="1098" t="n">
        <v>10748</v>
      </c>
    </row>
    <row r="134" customFormat="false" ht="12.75" hidden="false" customHeight="true" outlineLevel="0" collapsed="false">
      <c r="A134" s="1102" t="n">
        <v>598</v>
      </c>
      <c r="B134" s="1105" t="s">
        <v>1566</v>
      </c>
      <c r="C134" s="1098" t="n">
        <v>4188879</v>
      </c>
      <c r="D134" s="1098" t="n">
        <v>2402880</v>
      </c>
      <c r="E134" s="1098" t="n">
        <v>420891</v>
      </c>
      <c r="F134" s="1098" t="n">
        <v>868945</v>
      </c>
      <c r="G134" s="1098" t="n">
        <v>68400</v>
      </c>
      <c r="H134" s="1098" t="n">
        <v>427763</v>
      </c>
    </row>
    <row r="135" customFormat="false" ht="12.75" hidden="false" customHeight="true" outlineLevel="0" collapsed="false">
      <c r="A135" s="1102" t="n">
        <v>600</v>
      </c>
      <c r="B135" s="1105" t="s">
        <v>1567</v>
      </c>
      <c r="C135" s="1099" t="n">
        <v>21036</v>
      </c>
      <c r="D135" s="1099" t="n">
        <v>21036</v>
      </c>
      <c r="E135" s="1104" t="s">
        <v>176</v>
      </c>
      <c r="F135" s="1104" t="s">
        <v>176</v>
      </c>
      <c r="G135" s="1104" t="s">
        <v>176</v>
      </c>
      <c r="H135" s="1104" t="s">
        <v>176</v>
      </c>
    </row>
    <row r="136" customFormat="false" ht="12.75" hidden="false" customHeight="true" outlineLevel="0" collapsed="false">
      <c r="A136" s="1102" t="n">
        <v>611</v>
      </c>
      <c r="B136" s="1105" t="s">
        <v>1568</v>
      </c>
      <c r="C136" s="1099" t="n">
        <v>511147</v>
      </c>
      <c r="D136" s="1099" t="n">
        <v>367858</v>
      </c>
      <c r="E136" s="1099" t="n">
        <v>2973</v>
      </c>
      <c r="F136" s="1103" t="n">
        <v>7834</v>
      </c>
      <c r="G136" s="1099" t="n">
        <v>15333</v>
      </c>
      <c r="H136" s="1098" t="n">
        <v>117149</v>
      </c>
    </row>
    <row r="137" customFormat="false" ht="12.75" hidden="false" customHeight="true" outlineLevel="0" collapsed="false">
      <c r="A137" s="1102" t="n">
        <v>612</v>
      </c>
      <c r="B137" s="1105" t="s">
        <v>1569</v>
      </c>
      <c r="C137" s="1098" t="n">
        <v>95343</v>
      </c>
      <c r="D137" s="1098" t="n">
        <v>25357</v>
      </c>
      <c r="E137" s="1099" t="n">
        <v>3449</v>
      </c>
      <c r="F137" s="1098" t="n">
        <v>4175</v>
      </c>
      <c r="G137" s="1098" t="n">
        <v>3660</v>
      </c>
      <c r="H137" s="1098" t="n">
        <v>58702</v>
      </c>
    </row>
    <row r="138" customFormat="false" ht="12.75" hidden="false" customHeight="true" outlineLevel="0" collapsed="false">
      <c r="A138" s="1102" t="n">
        <v>613</v>
      </c>
      <c r="B138" s="1105" t="s">
        <v>1570</v>
      </c>
      <c r="C138" s="1098" t="n">
        <v>52582</v>
      </c>
      <c r="D138" s="1098" t="n">
        <v>23771</v>
      </c>
      <c r="E138" s="1098" t="n">
        <v>594</v>
      </c>
      <c r="F138" s="1098" t="n">
        <v>579</v>
      </c>
      <c r="G138" s="1098" t="n">
        <v>14</v>
      </c>
      <c r="H138" s="1098" t="n">
        <v>27624</v>
      </c>
    </row>
    <row r="139" customFormat="false" ht="12.75" hidden="false" customHeight="true" outlineLevel="0" collapsed="false">
      <c r="A139" s="1102" t="n">
        <v>621</v>
      </c>
      <c r="B139" s="1105" t="s">
        <v>1571</v>
      </c>
      <c r="C139" s="1098" t="n">
        <v>879526</v>
      </c>
      <c r="D139" s="1098" t="n">
        <v>717251</v>
      </c>
      <c r="E139" s="1098" t="n">
        <v>16969</v>
      </c>
      <c r="F139" s="1098" t="n">
        <v>55769</v>
      </c>
      <c r="G139" s="1098" t="n">
        <v>8431</v>
      </c>
      <c r="H139" s="1098" t="n">
        <v>81106</v>
      </c>
    </row>
    <row r="140" customFormat="false" ht="12.75" hidden="false" customHeight="true" outlineLevel="0" collapsed="false">
      <c r="A140" s="1102" t="n">
        <v>625</v>
      </c>
      <c r="B140" s="1105" t="s">
        <v>1572</v>
      </c>
      <c r="C140" s="1098" t="n">
        <v>2761965</v>
      </c>
      <c r="D140" s="1098" t="n">
        <v>2078347</v>
      </c>
      <c r="E140" s="1098" t="n">
        <v>5731</v>
      </c>
      <c r="F140" s="1098" t="n">
        <v>41315</v>
      </c>
      <c r="G140" s="1098" t="n">
        <v>57145</v>
      </c>
      <c r="H140" s="1098" t="n">
        <v>579427</v>
      </c>
    </row>
    <row r="141" customFormat="false" ht="12.75" hidden="false" customHeight="true" outlineLevel="0" collapsed="false">
      <c r="A141" s="1102" t="n">
        <v>629</v>
      </c>
      <c r="B141" s="1105" t="s">
        <v>1573</v>
      </c>
      <c r="C141" s="1098" t="n">
        <v>1622660</v>
      </c>
      <c r="D141" s="1098" t="n">
        <v>1182651</v>
      </c>
      <c r="E141" s="1098" t="n">
        <v>44810</v>
      </c>
      <c r="F141" s="1098" t="n">
        <v>87457</v>
      </c>
      <c r="G141" s="1098" t="n">
        <v>16079</v>
      </c>
      <c r="H141" s="1098" t="n">
        <v>291663</v>
      </c>
    </row>
    <row r="142" customFormat="false" ht="12.75" hidden="false" customHeight="true" outlineLevel="0" collapsed="false">
      <c r="A142" s="1102" t="n">
        <v>633</v>
      </c>
      <c r="B142" s="1105" t="s">
        <v>1574</v>
      </c>
      <c r="C142" s="1098" t="n">
        <v>114520</v>
      </c>
      <c r="D142" s="1098" t="n">
        <v>107050</v>
      </c>
      <c r="E142" s="1098" t="n">
        <v>5849</v>
      </c>
      <c r="F142" s="1098" t="n">
        <v>182</v>
      </c>
      <c r="G142" s="1104" t="s">
        <v>176</v>
      </c>
      <c r="H142" s="1098" t="n">
        <v>1439</v>
      </c>
    </row>
    <row r="143" customFormat="false" ht="12.75" hidden="false" customHeight="true" outlineLevel="0" collapsed="false">
      <c r="A143" s="1102" t="n">
        <v>634</v>
      </c>
      <c r="B143" s="1105" t="s">
        <v>1575</v>
      </c>
      <c r="C143" s="1098" t="n">
        <v>1209262</v>
      </c>
      <c r="D143" s="1098" t="n">
        <v>766902</v>
      </c>
      <c r="E143" s="1098" t="n">
        <v>151895</v>
      </c>
      <c r="F143" s="1098" t="n">
        <v>70943</v>
      </c>
      <c r="G143" s="1098" t="n">
        <v>31663</v>
      </c>
      <c r="H143" s="1098" t="n">
        <v>187859</v>
      </c>
    </row>
    <row r="144" customFormat="false" ht="12.75" hidden="false" customHeight="true" outlineLevel="0" collapsed="false">
      <c r="A144" s="1102" t="n">
        <v>635</v>
      </c>
      <c r="B144" s="1105" t="s">
        <v>1576</v>
      </c>
      <c r="C144" s="1098" t="n">
        <v>1477962</v>
      </c>
      <c r="D144" s="1098" t="n">
        <v>1028535</v>
      </c>
      <c r="E144" s="1098" t="n">
        <v>36805</v>
      </c>
      <c r="F144" s="1098" t="n">
        <v>12820</v>
      </c>
      <c r="G144" s="1098" t="n">
        <v>104118</v>
      </c>
      <c r="H144" s="1098" t="n">
        <v>295684</v>
      </c>
    </row>
    <row r="145" customFormat="false" ht="12.75" hidden="false" customHeight="true" outlineLevel="0" collapsed="false">
      <c r="A145" s="1102" t="n">
        <v>641</v>
      </c>
      <c r="B145" s="1105" t="s">
        <v>1577</v>
      </c>
      <c r="C145" s="1098" t="n">
        <v>7426032</v>
      </c>
      <c r="D145" s="1098" t="n">
        <v>6197234</v>
      </c>
      <c r="E145" s="1098" t="n">
        <v>861185</v>
      </c>
      <c r="F145" s="1098" t="n">
        <v>171033</v>
      </c>
      <c r="G145" s="1098" t="n">
        <v>22790</v>
      </c>
      <c r="H145" s="1098" t="n">
        <v>173790</v>
      </c>
    </row>
    <row r="146" customFormat="false" ht="12.75" hidden="false" customHeight="true" outlineLevel="0" collapsed="false">
      <c r="A146" s="1102" t="n">
        <v>642</v>
      </c>
      <c r="B146" s="1105" t="s">
        <v>1578</v>
      </c>
      <c r="C146" s="1098" t="n">
        <v>2333738</v>
      </c>
      <c r="D146" s="1098" t="n">
        <v>1919681</v>
      </c>
      <c r="E146" s="1098" t="n">
        <v>222302</v>
      </c>
      <c r="F146" s="1098" t="n">
        <v>44351</v>
      </c>
      <c r="G146" s="1098" t="n">
        <v>19782</v>
      </c>
      <c r="H146" s="1098" t="n">
        <v>127622</v>
      </c>
    </row>
    <row r="147" customFormat="false" ht="12.75" hidden="false" customHeight="true" outlineLevel="0" collapsed="false">
      <c r="A147" s="1102" t="n">
        <v>651</v>
      </c>
      <c r="B147" s="1105" t="s">
        <v>1579</v>
      </c>
      <c r="C147" s="1098" t="n">
        <v>1768275</v>
      </c>
      <c r="D147" s="1098" t="n">
        <v>1294803</v>
      </c>
      <c r="E147" s="1098" t="n">
        <v>50186</v>
      </c>
      <c r="F147" s="1098" t="n">
        <v>50996</v>
      </c>
      <c r="G147" s="1098" t="n">
        <v>30354</v>
      </c>
      <c r="H147" s="1098" t="n">
        <v>341936</v>
      </c>
    </row>
    <row r="148" customFormat="false" ht="12.75" hidden="false" customHeight="true" outlineLevel="0" collapsed="false">
      <c r="A148" s="1102" t="n">
        <v>652</v>
      </c>
      <c r="B148" s="1105" t="s">
        <v>1580</v>
      </c>
      <c r="C148" s="1098" t="n">
        <v>748506</v>
      </c>
      <c r="D148" s="1098" t="n">
        <v>485651</v>
      </c>
      <c r="E148" s="1098" t="n">
        <v>55896</v>
      </c>
      <c r="F148" s="1098" t="n">
        <v>5116</v>
      </c>
      <c r="G148" s="1098" t="n">
        <v>38936</v>
      </c>
      <c r="H148" s="1098" t="n">
        <v>162907</v>
      </c>
    </row>
    <row r="149" customFormat="false" ht="12.75" hidden="false" customHeight="true" outlineLevel="0" collapsed="false">
      <c r="A149" s="1102" t="n">
        <v>653</v>
      </c>
      <c r="B149" s="1105" t="s">
        <v>1581</v>
      </c>
      <c r="C149" s="1098" t="n">
        <v>994141</v>
      </c>
      <c r="D149" s="1098" t="n">
        <v>682829</v>
      </c>
      <c r="E149" s="1098" t="n">
        <v>36680</v>
      </c>
      <c r="F149" s="1098" t="n">
        <v>9481</v>
      </c>
      <c r="G149" s="1098" t="n">
        <v>19387</v>
      </c>
      <c r="H149" s="1098" t="n">
        <v>245764</v>
      </c>
    </row>
    <row r="150" customFormat="false" ht="12.75" hidden="false" customHeight="true" outlineLevel="0" collapsed="false">
      <c r="A150" s="1102" t="n">
        <v>654</v>
      </c>
      <c r="B150" s="1105" t="s">
        <v>1582</v>
      </c>
      <c r="C150" s="1098" t="n">
        <v>554148</v>
      </c>
      <c r="D150" s="1098" t="n">
        <v>445753</v>
      </c>
      <c r="E150" s="1098" t="n">
        <v>21367</v>
      </c>
      <c r="F150" s="1098" t="n">
        <v>9724</v>
      </c>
      <c r="G150" s="1098" t="n">
        <v>620</v>
      </c>
      <c r="H150" s="1098" t="n">
        <v>76684</v>
      </c>
    </row>
    <row r="151" customFormat="false" ht="12.75" hidden="false" customHeight="true" outlineLevel="0" collapsed="false">
      <c r="A151" s="1102" t="n">
        <v>655</v>
      </c>
      <c r="B151" s="1105" t="s">
        <v>1583</v>
      </c>
      <c r="C151" s="1098" t="n">
        <v>368678</v>
      </c>
      <c r="D151" s="1098" t="n">
        <v>304066</v>
      </c>
      <c r="E151" s="1098" t="n">
        <v>10619</v>
      </c>
      <c r="F151" s="1098" t="n">
        <v>4575</v>
      </c>
      <c r="G151" s="1098" t="n">
        <v>2127</v>
      </c>
      <c r="H151" s="1098" t="n">
        <v>47291</v>
      </c>
    </row>
    <row r="152" customFormat="false" ht="12.75" hidden="false" customHeight="true" outlineLevel="0" collapsed="false">
      <c r="A152" s="1102" t="n">
        <v>656</v>
      </c>
      <c r="B152" s="1105" t="s">
        <v>1584</v>
      </c>
      <c r="C152" s="1098" t="n">
        <v>174029</v>
      </c>
      <c r="D152" s="1098" t="n">
        <v>108556</v>
      </c>
      <c r="E152" s="1098" t="n">
        <v>26318</v>
      </c>
      <c r="F152" s="1098" t="n">
        <v>3392</v>
      </c>
      <c r="G152" s="1098" t="n">
        <v>1799</v>
      </c>
      <c r="H152" s="1098" t="n">
        <v>33964</v>
      </c>
    </row>
    <row r="153" customFormat="false" ht="12.75" hidden="false" customHeight="true" outlineLevel="0" collapsed="false">
      <c r="A153" s="1102" t="n">
        <v>657</v>
      </c>
      <c r="B153" s="1105" t="s">
        <v>1585</v>
      </c>
      <c r="C153" s="1098" t="n">
        <v>1554657</v>
      </c>
      <c r="D153" s="1098" t="n">
        <v>1097991</v>
      </c>
      <c r="E153" s="1098" t="n">
        <v>157967</v>
      </c>
      <c r="F153" s="1098" t="n">
        <v>119550</v>
      </c>
      <c r="G153" s="1098" t="n">
        <v>5905</v>
      </c>
      <c r="H153" s="1098" t="n">
        <v>173244</v>
      </c>
    </row>
    <row r="154" customFormat="false" ht="12.75" hidden="false" customHeight="true" outlineLevel="0" collapsed="false">
      <c r="A154" s="1102" t="n">
        <v>658</v>
      </c>
      <c r="B154" s="1105" t="s">
        <v>1586</v>
      </c>
      <c r="C154" s="1098" t="n">
        <v>1921086</v>
      </c>
      <c r="D154" s="1098" t="n">
        <v>618361</v>
      </c>
      <c r="E154" s="1098" t="n">
        <v>34209</v>
      </c>
      <c r="F154" s="1098" t="n">
        <v>17330</v>
      </c>
      <c r="G154" s="1098" t="n">
        <v>31954</v>
      </c>
      <c r="H154" s="1098" t="n">
        <v>1219232</v>
      </c>
    </row>
    <row r="155" customFormat="false" ht="12.75" hidden="false" customHeight="true" outlineLevel="0" collapsed="false">
      <c r="A155" s="1102" t="n">
        <v>659</v>
      </c>
      <c r="B155" s="1105" t="s">
        <v>1587</v>
      </c>
      <c r="C155" s="1098" t="n">
        <v>970404</v>
      </c>
      <c r="D155" s="1098" t="n">
        <v>537987</v>
      </c>
      <c r="E155" s="1098" t="n">
        <v>47896</v>
      </c>
      <c r="F155" s="1098" t="n">
        <v>2827</v>
      </c>
      <c r="G155" s="1098" t="n">
        <v>1309</v>
      </c>
      <c r="H155" s="1098" t="n">
        <v>380385</v>
      </c>
    </row>
    <row r="156" customFormat="false" ht="12.75" hidden="false" customHeight="true" outlineLevel="0" collapsed="false">
      <c r="A156" s="1102" t="n">
        <v>660</v>
      </c>
      <c r="B156" s="1105" t="s">
        <v>1588</v>
      </c>
      <c r="C156" s="1106" t="s">
        <v>176</v>
      </c>
      <c r="D156" s="1106" t="s">
        <v>176</v>
      </c>
      <c r="E156" s="1106" t="s">
        <v>176</v>
      </c>
      <c r="F156" s="1106" t="s">
        <v>176</v>
      </c>
      <c r="G156" s="1106" t="s">
        <v>176</v>
      </c>
      <c r="H156" s="1106" t="s">
        <v>176</v>
      </c>
    </row>
    <row r="157" customFormat="false" ht="12.75" hidden="false" customHeight="true" outlineLevel="0" collapsed="false">
      <c r="A157" s="1102" t="n">
        <v>661</v>
      </c>
      <c r="B157" s="1105" t="s">
        <v>1589</v>
      </c>
      <c r="C157" s="1098" t="n">
        <v>615712</v>
      </c>
      <c r="D157" s="1098" t="n">
        <v>433017</v>
      </c>
      <c r="E157" s="1098" t="n">
        <v>10418</v>
      </c>
      <c r="F157" s="1098" t="n">
        <v>2191</v>
      </c>
      <c r="G157" s="1098" t="n">
        <v>2183</v>
      </c>
      <c r="H157" s="1098" t="n">
        <v>167903</v>
      </c>
    </row>
    <row r="158" customFormat="false" ht="12.75" hidden="false" customHeight="true" outlineLevel="0" collapsed="false">
      <c r="A158" s="1102" t="n">
        <v>662</v>
      </c>
      <c r="B158" s="1105" t="s">
        <v>1590</v>
      </c>
      <c r="C158" s="1098" t="n">
        <v>813678</v>
      </c>
      <c r="D158" s="1098" t="n">
        <v>714749</v>
      </c>
      <c r="E158" s="1098" t="n">
        <v>5428</v>
      </c>
      <c r="F158" s="1098" t="n">
        <v>10181</v>
      </c>
      <c r="G158" s="1098" t="n">
        <v>6540</v>
      </c>
      <c r="H158" s="1098" t="n">
        <v>76780</v>
      </c>
    </row>
    <row r="159" customFormat="false" ht="12.75" hidden="false" customHeight="true" outlineLevel="0" collapsed="false">
      <c r="A159" s="1102" t="n">
        <v>663</v>
      </c>
      <c r="B159" s="1105" t="s">
        <v>1591</v>
      </c>
      <c r="C159" s="1098" t="n">
        <v>1276955</v>
      </c>
      <c r="D159" s="1098" t="n">
        <v>783348</v>
      </c>
      <c r="E159" s="1098" t="n">
        <v>137492</v>
      </c>
      <c r="F159" s="1098" t="n">
        <v>132382</v>
      </c>
      <c r="G159" s="1098" t="n">
        <v>16020</v>
      </c>
      <c r="H159" s="1098" t="n">
        <v>207713</v>
      </c>
    </row>
    <row r="160" customFormat="false" ht="12.75" hidden="false" customHeight="true" outlineLevel="0" collapsed="false">
      <c r="A160" s="1102" t="n">
        <v>664</v>
      </c>
      <c r="B160" s="1105" t="s">
        <v>1592</v>
      </c>
      <c r="C160" s="1098" t="n">
        <v>1465393</v>
      </c>
      <c r="D160" s="1098" t="n">
        <v>1107348</v>
      </c>
      <c r="E160" s="1098" t="n">
        <v>35861</v>
      </c>
      <c r="F160" s="1098" t="n">
        <v>167745</v>
      </c>
      <c r="G160" s="1098" t="n">
        <v>5955</v>
      </c>
      <c r="H160" s="1098" t="n">
        <v>148484</v>
      </c>
    </row>
    <row r="161" customFormat="false" ht="12.75" hidden="false" customHeight="true" outlineLevel="0" collapsed="false">
      <c r="A161" s="1102" t="n">
        <v>665</v>
      </c>
      <c r="B161" s="1105" t="s">
        <v>1593</v>
      </c>
      <c r="C161" s="1098" t="n">
        <v>699814</v>
      </c>
      <c r="D161" s="1098" t="n">
        <v>428983</v>
      </c>
      <c r="E161" s="1098" t="n">
        <v>9679</v>
      </c>
      <c r="F161" s="1098" t="n">
        <v>58869</v>
      </c>
      <c r="G161" s="1098" t="n">
        <v>13595</v>
      </c>
      <c r="H161" s="1098" t="n">
        <v>188688</v>
      </c>
    </row>
    <row r="162" customFormat="false" ht="12.75" hidden="false" customHeight="true" outlineLevel="0" collapsed="false">
      <c r="A162" s="1102" t="n">
        <v>666</v>
      </c>
      <c r="B162" s="1105" t="s">
        <v>1594</v>
      </c>
      <c r="C162" s="1098" t="n">
        <v>372165</v>
      </c>
      <c r="D162" s="1098" t="n">
        <v>150505</v>
      </c>
      <c r="E162" s="1098" t="n">
        <v>2593</v>
      </c>
      <c r="F162" s="1098" t="n">
        <v>4879</v>
      </c>
      <c r="G162" s="1098" t="n">
        <v>59009</v>
      </c>
      <c r="H162" s="1098" t="n">
        <v>155179</v>
      </c>
    </row>
    <row r="163" customFormat="false" ht="12.75" hidden="false" customHeight="true" outlineLevel="0" collapsed="false">
      <c r="A163" s="1102" t="n">
        <v>667</v>
      </c>
      <c r="B163" s="1105" t="s">
        <v>1595</v>
      </c>
      <c r="C163" s="1098" t="n">
        <v>298759</v>
      </c>
      <c r="D163" s="1098" t="n">
        <v>78945</v>
      </c>
      <c r="E163" s="1098" t="n">
        <v>29350</v>
      </c>
      <c r="F163" s="1098" t="n">
        <v>15326</v>
      </c>
      <c r="G163" s="1098" t="n">
        <v>16259</v>
      </c>
      <c r="H163" s="1098" t="n">
        <v>158879</v>
      </c>
    </row>
    <row r="164" customFormat="false" ht="12.75" hidden="false" customHeight="true" outlineLevel="0" collapsed="false">
      <c r="A164" s="1102" t="n">
        <v>671</v>
      </c>
      <c r="B164" s="1105" t="s">
        <v>1596</v>
      </c>
      <c r="C164" s="1098" t="n">
        <v>1529918</v>
      </c>
      <c r="D164" s="1098" t="n">
        <v>681809</v>
      </c>
      <c r="E164" s="1098" t="n">
        <v>106669</v>
      </c>
      <c r="F164" s="1098" t="n">
        <v>29661</v>
      </c>
      <c r="G164" s="1098" t="n">
        <v>30132</v>
      </c>
      <c r="H164" s="1098" t="n">
        <v>681647</v>
      </c>
    </row>
    <row r="165" customFormat="false" ht="12.75" hidden="false" customHeight="true" outlineLevel="0" collapsed="false">
      <c r="A165" s="1102" t="n">
        <v>672</v>
      </c>
      <c r="B165" s="1105" t="s">
        <v>1597</v>
      </c>
      <c r="C165" s="1098" t="n">
        <v>1000789</v>
      </c>
      <c r="D165" s="1098" t="n">
        <v>874213</v>
      </c>
      <c r="E165" s="1098" t="n">
        <v>884</v>
      </c>
      <c r="F165" s="1098" t="n">
        <v>706</v>
      </c>
      <c r="G165" s="1099" t="n">
        <v>65</v>
      </c>
      <c r="H165" s="1098" t="n">
        <v>124921</v>
      </c>
    </row>
    <row r="166" customFormat="false" ht="12.75" hidden="false" customHeight="true" outlineLevel="0" collapsed="false">
      <c r="A166" s="1102" t="n">
        <v>673</v>
      </c>
      <c r="B166" s="1105" t="s">
        <v>1598</v>
      </c>
      <c r="C166" s="1098" t="n">
        <v>2259688</v>
      </c>
      <c r="D166" s="1098" t="n">
        <v>2065143</v>
      </c>
      <c r="E166" s="1098" t="n">
        <v>38317</v>
      </c>
      <c r="F166" s="1098" t="n">
        <v>4775</v>
      </c>
      <c r="G166" s="1098" t="n">
        <v>585</v>
      </c>
      <c r="H166" s="1098" t="n">
        <v>150868</v>
      </c>
    </row>
    <row r="167" customFormat="false" ht="12.75" hidden="false" customHeight="true" outlineLevel="0" collapsed="false">
      <c r="A167" s="1102" t="n">
        <v>674</v>
      </c>
      <c r="B167" s="1105" t="s">
        <v>1599</v>
      </c>
      <c r="C167" s="1098" t="n">
        <v>2131455</v>
      </c>
      <c r="D167" s="1098" t="n">
        <v>2065617</v>
      </c>
      <c r="E167" s="1098" t="n">
        <v>3797</v>
      </c>
      <c r="F167" s="1098" t="n">
        <v>8904</v>
      </c>
      <c r="G167" s="1099" t="n">
        <v>63</v>
      </c>
      <c r="H167" s="1098" t="n">
        <v>53074</v>
      </c>
    </row>
    <row r="168" customFormat="false" ht="12.75" hidden="false" customHeight="true" outlineLevel="0" collapsed="false">
      <c r="A168" s="1102" t="n">
        <v>675</v>
      </c>
      <c r="B168" s="1105" t="s">
        <v>1600</v>
      </c>
      <c r="C168" s="1098" t="n">
        <v>2123282</v>
      </c>
      <c r="D168" s="1098" t="n">
        <v>1939786</v>
      </c>
      <c r="E168" s="1098" t="n">
        <v>13581</v>
      </c>
      <c r="F168" s="1098" t="n">
        <v>71072</v>
      </c>
      <c r="G168" s="1098" t="n">
        <v>343</v>
      </c>
      <c r="H168" s="1098" t="n">
        <v>98500</v>
      </c>
    </row>
    <row r="169" customFormat="false" ht="12.75" hidden="false" customHeight="true" outlineLevel="0" collapsed="false">
      <c r="A169" s="1102" t="n">
        <v>676</v>
      </c>
      <c r="B169" s="1105" t="s">
        <v>1601</v>
      </c>
      <c r="C169" s="1098" t="n">
        <v>3005281</v>
      </c>
      <c r="D169" s="1098" t="n">
        <v>2541397</v>
      </c>
      <c r="E169" s="1098" t="n">
        <v>202308</v>
      </c>
      <c r="F169" s="1098" t="n">
        <v>16419</v>
      </c>
      <c r="G169" s="1098" t="n">
        <v>178</v>
      </c>
      <c r="H169" s="1098" t="n">
        <v>244979</v>
      </c>
    </row>
    <row r="170" customFormat="false" ht="12.75" hidden="false" customHeight="true" outlineLevel="0" collapsed="false">
      <c r="A170" s="1102" t="n">
        <v>677</v>
      </c>
      <c r="B170" s="1105" t="s">
        <v>1602</v>
      </c>
      <c r="C170" s="1098" t="n">
        <v>155337</v>
      </c>
      <c r="D170" s="1098" t="n">
        <v>136935</v>
      </c>
      <c r="E170" s="1098" t="n">
        <v>12774</v>
      </c>
      <c r="F170" s="1099" t="n">
        <v>25</v>
      </c>
      <c r="G170" s="1099" t="n">
        <v>21</v>
      </c>
      <c r="H170" s="1098" t="n">
        <v>5582</v>
      </c>
    </row>
    <row r="171" customFormat="false" ht="12.75" hidden="false" customHeight="true" outlineLevel="0" collapsed="false">
      <c r="A171" s="1102" t="n">
        <v>678</v>
      </c>
      <c r="B171" s="1105" t="s">
        <v>1603</v>
      </c>
      <c r="C171" s="1098" t="n">
        <v>522449</v>
      </c>
      <c r="D171" s="1098" t="n">
        <v>395414</v>
      </c>
      <c r="E171" s="1098" t="n">
        <v>15416</v>
      </c>
      <c r="F171" s="1098" t="n">
        <v>3952</v>
      </c>
      <c r="G171" s="1098" t="n">
        <v>126</v>
      </c>
      <c r="H171" s="1098" t="n">
        <v>107541</v>
      </c>
    </row>
    <row r="172" customFormat="false" ht="12.75" hidden="false" customHeight="true" outlineLevel="0" collapsed="false">
      <c r="A172" s="1102" t="n">
        <v>679</v>
      </c>
      <c r="B172" s="1105" t="s">
        <v>1604</v>
      </c>
      <c r="C172" s="1098" t="n">
        <v>2098515</v>
      </c>
      <c r="D172" s="1098" t="n">
        <v>1582727</v>
      </c>
      <c r="E172" s="1098" t="n">
        <v>180332</v>
      </c>
      <c r="F172" s="1098" t="n">
        <v>50677</v>
      </c>
      <c r="G172" s="1098" t="n">
        <v>6498</v>
      </c>
      <c r="H172" s="1098" t="n">
        <v>278281</v>
      </c>
    </row>
    <row r="173" customFormat="false" ht="12.75" hidden="false" customHeight="true" outlineLevel="0" collapsed="false">
      <c r="A173" s="1102" t="n">
        <v>681</v>
      </c>
      <c r="B173" s="1105" t="s">
        <v>1605</v>
      </c>
      <c r="C173" s="1098" t="n">
        <v>1251692</v>
      </c>
      <c r="D173" s="1098" t="n">
        <v>384240</v>
      </c>
      <c r="E173" s="1098" t="n">
        <v>133711</v>
      </c>
      <c r="F173" s="1098" t="n">
        <v>206910</v>
      </c>
      <c r="G173" s="1098" t="n">
        <v>34</v>
      </c>
      <c r="H173" s="1098" t="n">
        <v>526797</v>
      </c>
    </row>
    <row r="174" customFormat="false" ht="12.75" hidden="false" customHeight="true" outlineLevel="0" collapsed="false">
      <c r="A174" s="1102" t="n">
        <v>682</v>
      </c>
      <c r="B174" s="1105" t="s">
        <v>1606</v>
      </c>
      <c r="C174" s="1098" t="n">
        <v>2742979</v>
      </c>
      <c r="D174" s="1098" t="n">
        <v>1577433</v>
      </c>
      <c r="E174" s="1098" t="n">
        <v>82711</v>
      </c>
      <c r="F174" s="1098" t="n">
        <v>46080</v>
      </c>
      <c r="G174" s="1098" t="n">
        <v>1984</v>
      </c>
      <c r="H174" s="1098" t="n">
        <v>1034771</v>
      </c>
    </row>
    <row r="175" customFormat="false" ht="12.75" hidden="false" customHeight="true" outlineLevel="0" collapsed="false">
      <c r="A175" s="1102" t="n">
        <v>683</v>
      </c>
      <c r="B175" s="1105" t="s">
        <v>1607</v>
      </c>
      <c r="C175" s="1098" t="n">
        <v>1056180</v>
      </c>
      <c r="D175" s="1098" t="n">
        <v>453151</v>
      </c>
      <c r="E175" s="1098" t="n">
        <v>81264</v>
      </c>
      <c r="F175" s="1098" t="n">
        <v>70486</v>
      </c>
      <c r="G175" s="1098" t="n">
        <v>8</v>
      </c>
      <c r="H175" s="1098" t="n">
        <v>451271</v>
      </c>
    </row>
    <row r="176" customFormat="false" ht="12.75" hidden="false" customHeight="true" outlineLevel="0" collapsed="false">
      <c r="A176" s="1102" t="n">
        <v>684</v>
      </c>
      <c r="B176" s="1105" t="s">
        <v>1608</v>
      </c>
      <c r="C176" s="1098" t="n">
        <v>5869323</v>
      </c>
      <c r="D176" s="1098" t="n">
        <v>3559354</v>
      </c>
      <c r="E176" s="1098" t="n">
        <v>1034356</v>
      </c>
      <c r="F176" s="1098" t="n">
        <v>85485</v>
      </c>
      <c r="G176" s="1098" t="n">
        <v>4617</v>
      </c>
      <c r="H176" s="1098" t="n">
        <v>1185511</v>
      </c>
    </row>
    <row r="177" customFormat="false" ht="12.75" hidden="false" customHeight="true" outlineLevel="0" collapsed="false">
      <c r="A177" s="1102" t="n">
        <v>685</v>
      </c>
      <c r="B177" s="1105" t="s">
        <v>1609</v>
      </c>
      <c r="C177" s="1098" t="n">
        <v>94193</v>
      </c>
      <c r="D177" s="1098" t="n">
        <v>83295</v>
      </c>
      <c r="E177" s="1098" t="n">
        <v>4363</v>
      </c>
      <c r="F177" s="1098" t="n">
        <v>2202</v>
      </c>
      <c r="G177" s="1099" t="n">
        <v>2</v>
      </c>
      <c r="H177" s="1098" t="n">
        <v>4331</v>
      </c>
    </row>
    <row r="178" customFormat="false" ht="12.75" hidden="false" customHeight="true" outlineLevel="0" collapsed="false">
      <c r="A178" s="1102" t="n">
        <v>686</v>
      </c>
      <c r="B178" s="1105" t="s">
        <v>1610</v>
      </c>
      <c r="C178" s="1098" t="n">
        <v>376580</v>
      </c>
      <c r="D178" s="1098" t="n">
        <v>348610</v>
      </c>
      <c r="E178" s="1098" t="n">
        <v>4490</v>
      </c>
      <c r="F178" s="1098" t="n">
        <v>12365</v>
      </c>
      <c r="G178" s="1104" t="s">
        <v>176</v>
      </c>
      <c r="H178" s="1098" t="n">
        <v>11115</v>
      </c>
    </row>
    <row r="179" customFormat="false" ht="12.75" hidden="false" customHeight="true" outlineLevel="0" collapsed="false">
      <c r="A179" s="1102" t="n">
        <v>687</v>
      </c>
      <c r="B179" s="1105" t="s">
        <v>1611</v>
      </c>
      <c r="C179" s="1098" t="n">
        <v>151864</v>
      </c>
      <c r="D179" s="1098" t="n">
        <v>38244</v>
      </c>
      <c r="E179" s="1098" t="n">
        <v>306</v>
      </c>
      <c r="F179" s="1098" t="n">
        <v>572</v>
      </c>
      <c r="G179" s="1099" t="n">
        <v>51944</v>
      </c>
      <c r="H179" s="1098" t="n">
        <v>60798</v>
      </c>
    </row>
    <row r="180" customFormat="false" ht="12.75" hidden="false" customHeight="true" outlineLevel="0" collapsed="false">
      <c r="A180" s="1102" t="n">
        <v>689</v>
      </c>
      <c r="B180" s="1105" t="s">
        <v>1612</v>
      </c>
      <c r="C180" s="1098" t="n">
        <v>472082</v>
      </c>
      <c r="D180" s="1098" t="n">
        <v>167611</v>
      </c>
      <c r="E180" s="1098" t="n">
        <v>30289</v>
      </c>
      <c r="F180" s="1098" t="n">
        <v>58113</v>
      </c>
      <c r="G180" s="1098" t="n">
        <v>853</v>
      </c>
      <c r="H180" s="1098" t="n">
        <v>215216</v>
      </c>
    </row>
    <row r="181" customFormat="false" ht="12.75" hidden="false" customHeight="true" outlineLevel="0" collapsed="false">
      <c r="A181" s="1102" t="n">
        <v>691</v>
      </c>
      <c r="B181" s="1105" t="s">
        <v>1613</v>
      </c>
      <c r="C181" s="1098" t="n">
        <v>1324876</v>
      </c>
      <c r="D181" s="1098" t="n">
        <v>1069081</v>
      </c>
      <c r="E181" s="1098" t="n">
        <v>130611</v>
      </c>
      <c r="F181" s="1098" t="n">
        <v>6454</v>
      </c>
      <c r="G181" s="1098" t="n">
        <v>5238</v>
      </c>
      <c r="H181" s="1098" t="n">
        <v>113492</v>
      </c>
    </row>
    <row r="182" customFormat="false" ht="12.75" hidden="false" customHeight="true" outlineLevel="0" collapsed="false">
      <c r="A182" s="1102" t="n">
        <v>692</v>
      </c>
      <c r="B182" s="1105" t="s">
        <v>1614</v>
      </c>
      <c r="C182" s="1098" t="n">
        <v>470158</v>
      </c>
      <c r="D182" s="1098" t="n">
        <v>379018</v>
      </c>
      <c r="E182" s="1098" t="n">
        <v>45850</v>
      </c>
      <c r="F182" s="1098" t="n">
        <v>14544</v>
      </c>
      <c r="G182" s="1098" t="n">
        <v>1532</v>
      </c>
      <c r="H182" s="1098" t="n">
        <v>29214</v>
      </c>
    </row>
    <row r="183" customFormat="false" ht="12.75" hidden="false" customHeight="true" outlineLevel="0" collapsed="false">
      <c r="A183" s="1102" t="n">
        <v>693</v>
      </c>
      <c r="B183" s="1105" t="s">
        <v>1615</v>
      </c>
      <c r="C183" s="1098" t="n">
        <v>447139</v>
      </c>
      <c r="D183" s="1098" t="n">
        <v>353779</v>
      </c>
      <c r="E183" s="1098" t="n">
        <v>10982</v>
      </c>
      <c r="F183" s="1098" t="n">
        <v>8195</v>
      </c>
      <c r="G183" s="1098" t="n">
        <v>2655</v>
      </c>
      <c r="H183" s="1098" t="n">
        <v>71528</v>
      </c>
    </row>
    <row r="184" customFormat="false" ht="12.75" hidden="false" customHeight="true" outlineLevel="0" collapsed="false">
      <c r="A184" s="1102" t="n">
        <v>694</v>
      </c>
      <c r="B184" s="1105" t="s">
        <v>1616</v>
      </c>
      <c r="C184" s="1098" t="n">
        <v>1497518</v>
      </c>
      <c r="D184" s="1098" t="n">
        <v>806570</v>
      </c>
      <c r="E184" s="1098" t="n">
        <v>184023</v>
      </c>
      <c r="F184" s="1098" t="n">
        <v>86301</v>
      </c>
      <c r="G184" s="1098" t="n">
        <v>67092</v>
      </c>
      <c r="H184" s="1098" t="n">
        <v>353532</v>
      </c>
    </row>
    <row r="185" customFormat="false" ht="12.75" hidden="false" customHeight="true" outlineLevel="0" collapsed="false">
      <c r="A185" s="1102" t="n">
        <v>695</v>
      </c>
      <c r="B185" s="1105" t="s">
        <v>1617</v>
      </c>
      <c r="C185" s="1098" t="n">
        <v>2018495</v>
      </c>
      <c r="D185" s="1098" t="n">
        <v>957994</v>
      </c>
      <c r="E185" s="1098" t="n">
        <v>295655</v>
      </c>
      <c r="F185" s="1098" t="n">
        <v>148804</v>
      </c>
      <c r="G185" s="1098" t="n">
        <v>8328</v>
      </c>
      <c r="H185" s="1098" t="n">
        <v>607714</v>
      </c>
    </row>
    <row r="186" customFormat="false" ht="12.75" hidden="false" customHeight="true" outlineLevel="0" collapsed="false">
      <c r="A186" s="1102" t="n">
        <v>696</v>
      </c>
      <c r="B186" s="1105" t="s">
        <v>1618</v>
      </c>
      <c r="C186" s="1098" t="n">
        <v>354363</v>
      </c>
      <c r="D186" s="1098" t="n">
        <v>95880</v>
      </c>
      <c r="E186" s="1098" t="n">
        <v>26615</v>
      </c>
      <c r="F186" s="1098" t="n">
        <v>31642</v>
      </c>
      <c r="G186" s="1098" t="n">
        <v>19804</v>
      </c>
      <c r="H186" s="1098" t="n">
        <v>180422</v>
      </c>
    </row>
    <row r="187" customFormat="false" ht="12.75" hidden="false" customHeight="true" outlineLevel="0" collapsed="false">
      <c r="A187" s="1102" t="n">
        <v>697</v>
      </c>
      <c r="B187" s="1105" t="s">
        <v>1619</v>
      </c>
      <c r="C187" s="1098" t="n">
        <v>948171</v>
      </c>
      <c r="D187" s="1098" t="n">
        <v>430890</v>
      </c>
      <c r="E187" s="1098" t="n">
        <v>45168</v>
      </c>
      <c r="F187" s="1098" t="n">
        <v>11808</v>
      </c>
      <c r="G187" s="1098" t="n">
        <v>27058</v>
      </c>
      <c r="H187" s="1098" t="n">
        <v>433247</v>
      </c>
    </row>
    <row r="188" customFormat="false" ht="12.75" hidden="false" customHeight="true" outlineLevel="0" collapsed="false">
      <c r="A188" s="1102" t="n">
        <v>699</v>
      </c>
      <c r="B188" s="1105" t="s">
        <v>1620</v>
      </c>
      <c r="C188" s="1098" t="n">
        <v>5294148</v>
      </c>
      <c r="D188" s="1098" t="n">
        <v>3854404</v>
      </c>
      <c r="E188" s="1098" t="n">
        <v>373675</v>
      </c>
      <c r="F188" s="1098" t="n">
        <v>205932</v>
      </c>
      <c r="G188" s="1098" t="n">
        <v>42719</v>
      </c>
      <c r="H188" s="1098" t="n">
        <v>817418</v>
      </c>
    </row>
    <row r="189" customFormat="false" ht="12.75" hidden="false" customHeight="true" outlineLevel="0" collapsed="false">
      <c r="A189" s="1102" t="n">
        <v>700</v>
      </c>
      <c r="B189" s="1105" t="s">
        <v>1621</v>
      </c>
      <c r="C189" s="1099" t="n">
        <v>129334</v>
      </c>
      <c r="D189" s="1099" t="n">
        <v>125682</v>
      </c>
      <c r="E189" s="1104" t="s">
        <v>176</v>
      </c>
      <c r="F189" s="1098" t="n">
        <v>23</v>
      </c>
      <c r="G189" s="1104" t="s">
        <v>176</v>
      </c>
      <c r="H189" s="1098" t="n">
        <v>3629</v>
      </c>
    </row>
    <row r="190" customFormat="false" ht="12.75" hidden="false" customHeight="true" outlineLevel="0" collapsed="false">
      <c r="A190" s="1102" t="n">
        <v>711</v>
      </c>
      <c r="B190" s="1105" t="s">
        <v>1622</v>
      </c>
      <c r="C190" s="1098" t="n">
        <v>84508</v>
      </c>
      <c r="D190" s="1098" t="n">
        <v>69660</v>
      </c>
      <c r="E190" s="1098" t="n">
        <v>797</v>
      </c>
      <c r="F190" s="1098" t="n">
        <v>4024</v>
      </c>
      <c r="G190" s="1098" t="n">
        <v>1125</v>
      </c>
      <c r="H190" s="1098" t="n">
        <v>8902</v>
      </c>
    </row>
    <row r="191" customFormat="false" ht="12.75" hidden="false" customHeight="true" outlineLevel="0" collapsed="false">
      <c r="A191" s="1102" t="n">
        <v>712</v>
      </c>
      <c r="B191" s="1105" t="s">
        <v>1623</v>
      </c>
      <c r="C191" s="1098" t="n">
        <v>108950</v>
      </c>
      <c r="D191" s="1098" t="n">
        <v>59936</v>
      </c>
      <c r="E191" s="1098" t="n">
        <v>9835</v>
      </c>
      <c r="F191" s="1098" t="n">
        <v>6175</v>
      </c>
      <c r="G191" s="1098" t="n">
        <v>4915</v>
      </c>
      <c r="H191" s="1098" t="n">
        <v>28089</v>
      </c>
    </row>
    <row r="192" customFormat="false" ht="12.75" hidden="false" customHeight="true" outlineLevel="0" collapsed="false">
      <c r="A192" s="1102" t="n">
        <v>713</v>
      </c>
      <c r="B192" s="1105" t="s">
        <v>1624</v>
      </c>
      <c r="C192" s="1098" t="n">
        <v>9749808</v>
      </c>
      <c r="D192" s="1098" t="n">
        <v>8444907</v>
      </c>
      <c r="E192" s="1098" t="n">
        <v>117024</v>
      </c>
      <c r="F192" s="1098" t="n">
        <v>277535</v>
      </c>
      <c r="G192" s="1098" t="n">
        <v>9003</v>
      </c>
      <c r="H192" s="1098" t="n">
        <v>901339</v>
      </c>
    </row>
    <row r="193" customFormat="false" ht="12.75" hidden="false" customHeight="true" outlineLevel="0" collapsed="false">
      <c r="A193" s="1102" t="n">
        <v>714</v>
      </c>
      <c r="B193" s="1105" t="s">
        <v>1625</v>
      </c>
      <c r="C193" s="1098" t="n">
        <v>5595979</v>
      </c>
      <c r="D193" s="1098" t="n">
        <v>1610804</v>
      </c>
      <c r="E193" s="1098" t="n">
        <v>178555</v>
      </c>
      <c r="F193" s="1098" t="n">
        <v>3332351</v>
      </c>
      <c r="G193" s="1098" t="n">
        <v>45030</v>
      </c>
      <c r="H193" s="1098" t="n">
        <v>429239</v>
      </c>
    </row>
    <row r="194" customFormat="false" ht="12.75" hidden="false" customHeight="true" outlineLevel="0" collapsed="false">
      <c r="A194" s="1102" t="n">
        <v>716</v>
      </c>
      <c r="B194" s="1105" t="s">
        <v>1626</v>
      </c>
      <c r="C194" s="1098" t="n">
        <v>2988860</v>
      </c>
      <c r="D194" s="1098" t="n">
        <v>2180365</v>
      </c>
      <c r="E194" s="1098" t="n">
        <v>244528</v>
      </c>
      <c r="F194" s="1098" t="n">
        <v>153644</v>
      </c>
      <c r="G194" s="1098" t="n">
        <v>32752</v>
      </c>
      <c r="H194" s="1098" t="n">
        <v>377571</v>
      </c>
    </row>
    <row r="195" customFormat="false" ht="12.75" hidden="false" customHeight="true" outlineLevel="0" collapsed="false">
      <c r="A195" s="1102" t="n">
        <v>718</v>
      </c>
      <c r="B195" s="1105" t="s">
        <v>1627</v>
      </c>
      <c r="C195" s="1098" t="n">
        <v>1131429</v>
      </c>
      <c r="D195" s="1098" t="n">
        <v>707917</v>
      </c>
      <c r="E195" s="1098" t="n">
        <v>37993</v>
      </c>
      <c r="F195" s="1098" t="n">
        <v>277559</v>
      </c>
      <c r="G195" s="1098" t="n">
        <v>6465</v>
      </c>
      <c r="H195" s="1098" t="n">
        <v>101495</v>
      </c>
    </row>
    <row r="196" customFormat="false" ht="12.75" hidden="false" customHeight="true" outlineLevel="0" collapsed="false">
      <c r="A196" s="1102" t="n">
        <v>721</v>
      </c>
      <c r="B196" s="1105" t="s">
        <v>1628</v>
      </c>
      <c r="C196" s="1098" t="n">
        <v>1057002</v>
      </c>
      <c r="D196" s="1098" t="n">
        <v>851209</v>
      </c>
      <c r="E196" s="1098" t="n">
        <v>26422</v>
      </c>
      <c r="F196" s="1098" t="n">
        <v>120336</v>
      </c>
      <c r="G196" s="1098" t="n">
        <v>150</v>
      </c>
      <c r="H196" s="1098" t="n">
        <v>58885</v>
      </c>
    </row>
    <row r="197" customFormat="false" ht="12.75" hidden="false" customHeight="true" outlineLevel="0" collapsed="false">
      <c r="A197" s="1102" t="n">
        <v>722</v>
      </c>
      <c r="B197" s="1105" t="s">
        <v>1629</v>
      </c>
      <c r="C197" s="1098" t="n">
        <v>335631</v>
      </c>
      <c r="D197" s="1098" t="n">
        <v>235671</v>
      </c>
      <c r="E197" s="1098" t="n">
        <v>4453</v>
      </c>
      <c r="F197" s="1098" t="n">
        <v>74571</v>
      </c>
      <c r="G197" s="1104" t="s">
        <v>176</v>
      </c>
      <c r="H197" s="1098" t="n">
        <v>20936</v>
      </c>
    </row>
    <row r="198" customFormat="false" ht="12.75" hidden="false" customHeight="true" outlineLevel="0" collapsed="false">
      <c r="A198" s="1102" t="n">
        <v>723</v>
      </c>
      <c r="B198" s="1105" t="s">
        <v>1630</v>
      </c>
      <c r="C198" s="1098" t="n">
        <v>1726882</v>
      </c>
      <c r="D198" s="1098" t="n">
        <v>1378719</v>
      </c>
      <c r="E198" s="1098" t="n">
        <v>33358</v>
      </c>
      <c r="F198" s="1098" t="n">
        <v>101519</v>
      </c>
      <c r="G198" s="1098" t="n">
        <v>5655</v>
      </c>
      <c r="H198" s="1098" t="n">
        <v>207631</v>
      </c>
    </row>
    <row r="199" customFormat="false" ht="12.75" hidden="false" customHeight="true" outlineLevel="0" collapsed="false">
      <c r="A199" s="1102" t="n">
        <v>724</v>
      </c>
      <c r="B199" s="1105" t="s">
        <v>1631</v>
      </c>
      <c r="C199" s="1098" t="n">
        <v>884251</v>
      </c>
      <c r="D199" s="1098" t="n">
        <v>509373</v>
      </c>
      <c r="E199" s="1098" t="n">
        <v>197170</v>
      </c>
      <c r="F199" s="1098" t="n">
        <v>21824</v>
      </c>
      <c r="G199" s="1098" t="n">
        <v>19812</v>
      </c>
      <c r="H199" s="1098" t="n">
        <v>136072</v>
      </c>
    </row>
    <row r="200" customFormat="false" ht="12.75" hidden="false" customHeight="true" outlineLevel="0" collapsed="false">
      <c r="A200" s="1102" t="n">
        <v>725</v>
      </c>
      <c r="B200" s="1105" t="s">
        <v>1632</v>
      </c>
      <c r="C200" s="1098" t="n">
        <v>521276</v>
      </c>
      <c r="D200" s="1098" t="n">
        <v>277248</v>
      </c>
      <c r="E200" s="1098" t="n">
        <v>133926</v>
      </c>
      <c r="F200" s="1098" t="n">
        <v>38868</v>
      </c>
      <c r="G200" s="1098" t="n">
        <v>3496</v>
      </c>
      <c r="H200" s="1098" t="n">
        <v>67738</v>
      </c>
    </row>
    <row r="201" customFormat="false" ht="12.75" hidden="false" customHeight="true" outlineLevel="0" collapsed="false">
      <c r="A201" s="1102" t="n">
        <v>726</v>
      </c>
      <c r="B201" s="1105" t="s">
        <v>1633</v>
      </c>
      <c r="C201" s="1098" t="n">
        <v>850588</v>
      </c>
      <c r="D201" s="1098" t="n">
        <v>306554</v>
      </c>
      <c r="E201" s="1098" t="n">
        <v>356090</v>
      </c>
      <c r="F201" s="1098" t="n">
        <v>92964</v>
      </c>
      <c r="G201" s="1098" t="n">
        <v>1980</v>
      </c>
      <c r="H201" s="1098" t="n">
        <v>93000</v>
      </c>
    </row>
    <row r="202" customFormat="false" ht="12.75" hidden="false" customHeight="true" outlineLevel="0" collapsed="false">
      <c r="A202" s="1102" t="n">
        <v>727</v>
      </c>
      <c r="B202" s="1105" t="s">
        <v>1634</v>
      </c>
      <c r="C202" s="1098" t="n">
        <v>233121</v>
      </c>
      <c r="D202" s="1098" t="n">
        <v>132044</v>
      </c>
      <c r="E202" s="1098" t="n">
        <v>71929</v>
      </c>
      <c r="F202" s="1098" t="n">
        <v>11424</v>
      </c>
      <c r="G202" s="1098" t="n">
        <v>642</v>
      </c>
      <c r="H202" s="1098" t="n">
        <v>17082</v>
      </c>
    </row>
    <row r="203" customFormat="false" ht="12.75" hidden="false" customHeight="true" outlineLevel="0" collapsed="false">
      <c r="A203" s="1102" t="n">
        <v>728</v>
      </c>
      <c r="B203" s="1105" t="s">
        <v>1635</v>
      </c>
      <c r="C203" s="1098" t="n">
        <v>3391457</v>
      </c>
      <c r="D203" s="1098" t="n">
        <v>1732812</v>
      </c>
      <c r="E203" s="1098" t="n">
        <v>656688</v>
      </c>
      <c r="F203" s="1098" t="n">
        <v>377542</v>
      </c>
      <c r="G203" s="1098" t="n">
        <v>21712</v>
      </c>
      <c r="H203" s="1098" t="n">
        <v>602703</v>
      </c>
    </row>
    <row r="204" customFormat="false" ht="12.75" hidden="false" customHeight="true" outlineLevel="0" collapsed="false">
      <c r="A204" s="1102" t="n">
        <v>731</v>
      </c>
      <c r="B204" s="1105" t="s">
        <v>1636</v>
      </c>
      <c r="C204" s="1098" t="n">
        <v>1266527</v>
      </c>
      <c r="D204" s="1098" t="n">
        <v>345784</v>
      </c>
      <c r="E204" s="1098" t="n">
        <v>415295</v>
      </c>
      <c r="F204" s="1098" t="n">
        <v>100271</v>
      </c>
      <c r="G204" s="1098" t="n">
        <v>15902</v>
      </c>
      <c r="H204" s="1098" t="n">
        <v>389275</v>
      </c>
    </row>
    <row r="205" customFormat="false" ht="12.75" hidden="false" customHeight="true" outlineLevel="0" collapsed="false">
      <c r="A205" s="1102" t="n">
        <v>733</v>
      </c>
      <c r="B205" s="1105" t="s">
        <v>1637</v>
      </c>
      <c r="C205" s="1098" t="n">
        <v>259436</v>
      </c>
      <c r="D205" s="1098" t="n">
        <v>111131</v>
      </c>
      <c r="E205" s="1098" t="n">
        <v>82244</v>
      </c>
      <c r="F205" s="1098" t="n">
        <v>15226</v>
      </c>
      <c r="G205" s="1098" t="n">
        <v>283</v>
      </c>
      <c r="H205" s="1098" t="n">
        <v>50552</v>
      </c>
    </row>
    <row r="206" customFormat="false" ht="12.75" hidden="false" customHeight="true" outlineLevel="0" collapsed="false">
      <c r="A206" s="1102" t="n">
        <v>735</v>
      </c>
      <c r="B206" s="1105" t="s">
        <v>1638</v>
      </c>
      <c r="C206" s="1098" t="n">
        <v>786311</v>
      </c>
      <c r="D206" s="1098" t="n">
        <v>315138</v>
      </c>
      <c r="E206" s="1098" t="n">
        <v>237300</v>
      </c>
      <c r="F206" s="1098" t="n">
        <v>95223</v>
      </c>
      <c r="G206" s="1098" t="n">
        <v>1954</v>
      </c>
      <c r="H206" s="1098" t="n">
        <v>136696</v>
      </c>
    </row>
    <row r="207" customFormat="false" ht="12.75" hidden="false" customHeight="true" outlineLevel="0" collapsed="false">
      <c r="A207" s="1102" t="n">
        <v>737</v>
      </c>
      <c r="B207" s="1105" t="s">
        <v>1639</v>
      </c>
      <c r="C207" s="1098" t="n">
        <v>550294</v>
      </c>
      <c r="D207" s="1098" t="n">
        <v>330260</v>
      </c>
      <c r="E207" s="1098" t="n">
        <v>120848</v>
      </c>
      <c r="F207" s="1098" t="n">
        <v>39601</v>
      </c>
      <c r="G207" s="1098" t="n">
        <v>1543</v>
      </c>
      <c r="H207" s="1098" t="n">
        <v>58042</v>
      </c>
    </row>
    <row r="208" customFormat="false" ht="12.75" hidden="false" customHeight="true" outlineLevel="0" collapsed="false">
      <c r="A208" s="1102" t="n">
        <v>741</v>
      </c>
      <c r="B208" s="1105" t="s">
        <v>1640</v>
      </c>
      <c r="C208" s="1099" t="n">
        <v>2994104</v>
      </c>
      <c r="D208" s="1099" t="n">
        <v>2154016</v>
      </c>
      <c r="E208" s="1099" t="n">
        <v>245438</v>
      </c>
      <c r="F208" s="1099" t="n">
        <v>245038</v>
      </c>
      <c r="G208" s="1099" t="n">
        <v>44563</v>
      </c>
      <c r="H208" s="1098" t="n">
        <v>305049</v>
      </c>
    </row>
    <row r="209" customFormat="false" ht="12.75" hidden="false" customHeight="true" outlineLevel="0" collapsed="false">
      <c r="A209" s="1102" t="n">
        <v>742</v>
      </c>
      <c r="B209" s="1105" t="s">
        <v>1641</v>
      </c>
      <c r="C209" s="1099" t="n">
        <v>1795893</v>
      </c>
      <c r="D209" s="1099" t="n">
        <v>1259742</v>
      </c>
      <c r="E209" s="1099" t="n">
        <v>150478</v>
      </c>
      <c r="F209" s="1099" t="n">
        <v>150118</v>
      </c>
      <c r="G209" s="1099" t="n">
        <v>7111</v>
      </c>
      <c r="H209" s="1098" t="n">
        <v>228444</v>
      </c>
    </row>
    <row r="210" customFormat="false" ht="12.75" hidden="false" customHeight="true" outlineLevel="0" collapsed="false">
      <c r="A210" s="1102" t="n">
        <v>743</v>
      </c>
      <c r="B210" s="1105" t="s">
        <v>1642</v>
      </c>
      <c r="C210" s="1099" t="n">
        <v>3913498</v>
      </c>
      <c r="D210" s="1099" t="n">
        <v>2208352</v>
      </c>
      <c r="E210" s="1099" t="n">
        <v>214850</v>
      </c>
      <c r="F210" s="1099" t="n">
        <v>270373</v>
      </c>
      <c r="G210" s="1099" t="n">
        <v>23656</v>
      </c>
      <c r="H210" s="1099" t="n">
        <v>1196267</v>
      </c>
    </row>
    <row r="211" customFormat="false" ht="12.75" hidden="false" customHeight="true" outlineLevel="0" collapsed="false">
      <c r="A211" s="1102" t="n">
        <v>744</v>
      </c>
      <c r="B211" s="1105" t="s">
        <v>1643</v>
      </c>
      <c r="C211" s="1099" t="n">
        <v>1793304</v>
      </c>
      <c r="D211" s="1099" t="n">
        <v>1367829</v>
      </c>
      <c r="E211" s="1099" t="n">
        <v>160978</v>
      </c>
      <c r="F211" s="1099" t="n">
        <v>82190</v>
      </c>
      <c r="G211" s="1099" t="n">
        <v>4669</v>
      </c>
      <c r="H211" s="1099" t="n">
        <v>177638</v>
      </c>
    </row>
    <row r="212" customFormat="false" ht="12.75" hidden="false" customHeight="true" outlineLevel="0" collapsed="false">
      <c r="A212" s="1102" t="n">
        <v>745</v>
      </c>
      <c r="B212" s="1105" t="s">
        <v>1644</v>
      </c>
      <c r="C212" s="1099" t="n">
        <v>1629369</v>
      </c>
      <c r="D212" s="1099" t="n">
        <v>889868</v>
      </c>
      <c r="E212" s="1099" t="n">
        <v>285731</v>
      </c>
      <c r="F212" s="1099" t="n">
        <v>157199</v>
      </c>
      <c r="G212" s="1099" t="n">
        <v>7935</v>
      </c>
      <c r="H212" s="1099" t="n">
        <v>288636</v>
      </c>
    </row>
    <row r="213" customFormat="false" ht="12.75" hidden="false" customHeight="true" outlineLevel="0" collapsed="false">
      <c r="A213" s="1102" t="n">
        <v>746</v>
      </c>
      <c r="B213" s="1105" t="s">
        <v>1645</v>
      </c>
      <c r="C213" s="1099" t="n">
        <v>1763874</v>
      </c>
      <c r="D213" s="1099" t="n">
        <v>1241526</v>
      </c>
      <c r="E213" s="1099" t="n">
        <v>22773</v>
      </c>
      <c r="F213" s="1099" t="n">
        <v>95613</v>
      </c>
      <c r="G213" s="1099" t="n">
        <v>32190</v>
      </c>
      <c r="H213" s="1099" t="n">
        <v>371772</v>
      </c>
    </row>
    <row r="214" customFormat="false" ht="12.75" hidden="false" customHeight="true" outlineLevel="0" collapsed="false">
      <c r="A214" s="1102" t="n">
        <v>747</v>
      </c>
      <c r="B214" s="1105" t="s">
        <v>1646</v>
      </c>
      <c r="C214" s="1099" t="n">
        <v>2352404</v>
      </c>
      <c r="D214" s="1099" t="n">
        <v>1468213</v>
      </c>
      <c r="E214" s="1099" t="n">
        <v>276558</v>
      </c>
      <c r="F214" s="1099" t="n">
        <v>259507</v>
      </c>
      <c r="G214" s="1099" t="n">
        <v>27000</v>
      </c>
      <c r="H214" s="1099" t="n">
        <v>321126</v>
      </c>
    </row>
    <row r="215" customFormat="false" ht="12.75" hidden="false" customHeight="true" outlineLevel="0" collapsed="false">
      <c r="A215" s="1102" t="n">
        <v>748</v>
      </c>
      <c r="B215" s="1105" t="s">
        <v>1647</v>
      </c>
      <c r="C215" s="1099" t="n">
        <v>1911409</v>
      </c>
      <c r="D215" s="1099" t="n">
        <v>1216108</v>
      </c>
      <c r="E215" s="1099" t="n">
        <v>142972</v>
      </c>
      <c r="F215" s="1099" t="n">
        <v>209538</v>
      </c>
      <c r="G215" s="1099" t="n">
        <v>7576</v>
      </c>
      <c r="H215" s="1099" t="n">
        <v>335215</v>
      </c>
    </row>
    <row r="216" customFormat="false" ht="12.75" hidden="false" customHeight="true" outlineLevel="0" collapsed="false">
      <c r="A216" s="1102" t="n">
        <v>749</v>
      </c>
      <c r="B216" s="1105" t="s">
        <v>1648</v>
      </c>
      <c r="C216" s="1099" t="n">
        <v>1149362</v>
      </c>
      <c r="D216" s="1099" t="n">
        <v>790787</v>
      </c>
      <c r="E216" s="1099" t="n">
        <v>151893</v>
      </c>
      <c r="F216" s="1099" t="n">
        <v>76615</v>
      </c>
      <c r="G216" s="1099" t="n">
        <v>5212</v>
      </c>
      <c r="H216" s="1099" t="n">
        <v>124855</v>
      </c>
    </row>
    <row r="217" customFormat="false" ht="12.75" hidden="false" customHeight="true" outlineLevel="0" collapsed="false">
      <c r="A217" s="1102" t="n">
        <v>751</v>
      </c>
      <c r="B217" s="1105" t="s">
        <v>1649</v>
      </c>
      <c r="C217" s="1099" t="n">
        <v>1164382</v>
      </c>
      <c r="D217" s="1099" t="n">
        <v>327986</v>
      </c>
      <c r="E217" s="1099" t="n">
        <v>27035</v>
      </c>
      <c r="F217" s="1099" t="n">
        <v>17863</v>
      </c>
      <c r="G217" s="1099" t="n">
        <v>154624</v>
      </c>
      <c r="H217" s="1099" t="n">
        <v>636874</v>
      </c>
    </row>
    <row r="218" customFormat="false" ht="12.75" hidden="false" customHeight="true" outlineLevel="0" collapsed="false">
      <c r="A218" s="1102" t="n">
        <v>752</v>
      </c>
      <c r="B218" s="1105" t="s">
        <v>1650</v>
      </c>
      <c r="C218" s="1099" t="n">
        <v>16341783</v>
      </c>
      <c r="D218" s="1099" t="n">
        <v>4997005</v>
      </c>
      <c r="E218" s="1099" t="n">
        <v>109198</v>
      </c>
      <c r="F218" s="1099" t="n">
        <v>1692066</v>
      </c>
      <c r="G218" s="1099" t="n">
        <v>2365211</v>
      </c>
      <c r="H218" s="1099" t="n">
        <v>7178303</v>
      </c>
    </row>
    <row r="219" customFormat="false" ht="12.75" hidden="false" customHeight="true" outlineLevel="0" collapsed="false">
      <c r="A219" s="1102" t="n">
        <v>759</v>
      </c>
      <c r="B219" s="1105" t="s">
        <v>1651</v>
      </c>
      <c r="C219" s="1099" t="n">
        <v>10290200</v>
      </c>
      <c r="D219" s="1099" t="n">
        <v>2908729</v>
      </c>
      <c r="E219" s="1099" t="n">
        <v>110869</v>
      </c>
      <c r="F219" s="1099" t="n">
        <v>1379887</v>
      </c>
      <c r="G219" s="1099" t="n">
        <v>920181</v>
      </c>
      <c r="H219" s="1099" t="n">
        <v>4970534</v>
      </c>
    </row>
    <row r="220" customFormat="false" ht="12.75" hidden="false" customHeight="true" outlineLevel="0" collapsed="false">
      <c r="A220" s="1102" t="n">
        <v>761</v>
      </c>
      <c r="B220" s="1105" t="s">
        <v>1652</v>
      </c>
      <c r="C220" s="1099" t="n">
        <v>2550412</v>
      </c>
      <c r="D220" s="1099" t="n">
        <v>1057454</v>
      </c>
      <c r="E220" s="1099" t="n">
        <v>4244</v>
      </c>
      <c r="F220" s="1099" t="n">
        <v>38476</v>
      </c>
      <c r="G220" s="1099" t="n">
        <v>38950</v>
      </c>
      <c r="H220" s="1099" t="n">
        <v>1411288</v>
      </c>
    </row>
    <row r="221" customFormat="false" ht="12.75" hidden="false" customHeight="true" outlineLevel="0" collapsed="false">
      <c r="A221" s="1102" t="n">
        <v>762</v>
      </c>
      <c r="B221" s="1105" t="s">
        <v>1653</v>
      </c>
      <c r="C221" s="1099" t="n">
        <v>1231700</v>
      </c>
      <c r="D221" s="1099" t="n">
        <v>654784</v>
      </c>
      <c r="E221" s="1099" t="n">
        <v>1701</v>
      </c>
      <c r="F221" s="1099" t="n">
        <v>5664</v>
      </c>
      <c r="G221" s="1099" t="n">
        <v>99084</v>
      </c>
      <c r="H221" s="1099" t="n">
        <v>470467</v>
      </c>
    </row>
    <row r="222" customFormat="false" ht="12.75" hidden="false" customHeight="true" outlineLevel="0" collapsed="false">
      <c r="A222" s="1102" t="n">
        <v>763</v>
      </c>
      <c r="B222" s="1105" t="s">
        <v>1654</v>
      </c>
      <c r="C222" s="1099" t="n">
        <v>1318565</v>
      </c>
      <c r="D222" s="1099" t="n">
        <v>281252</v>
      </c>
      <c r="E222" s="1099" t="n">
        <v>10005</v>
      </c>
      <c r="F222" s="1099" t="n">
        <v>10776</v>
      </c>
      <c r="G222" s="1099" t="n">
        <v>83294</v>
      </c>
      <c r="H222" s="1099" t="n">
        <v>933238</v>
      </c>
    </row>
    <row r="223" customFormat="false" ht="12.75" hidden="false" customHeight="true" outlineLevel="0" collapsed="false">
      <c r="A223" s="1102" t="n">
        <v>764</v>
      </c>
      <c r="B223" s="1105" t="s">
        <v>1655</v>
      </c>
      <c r="C223" s="1099" t="n">
        <v>16625336</v>
      </c>
      <c r="D223" s="1099" t="n">
        <v>6018528</v>
      </c>
      <c r="E223" s="1099" t="n">
        <v>223346</v>
      </c>
      <c r="F223" s="1099" t="n">
        <v>824555</v>
      </c>
      <c r="G223" s="1099" t="n">
        <v>1505565</v>
      </c>
      <c r="H223" s="1099" t="n">
        <v>8053342</v>
      </c>
    </row>
    <row r="224" customFormat="false" ht="12.75" hidden="false" customHeight="true" outlineLevel="0" collapsed="false">
      <c r="A224" s="1102" t="n">
        <v>771</v>
      </c>
      <c r="B224" s="1105" t="s">
        <v>1656</v>
      </c>
      <c r="C224" s="1099" t="n">
        <v>2489248</v>
      </c>
      <c r="D224" s="1099" t="n">
        <v>1305667</v>
      </c>
      <c r="E224" s="1099" t="n">
        <v>115610</v>
      </c>
      <c r="F224" s="1099" t="n">
        <v>153863</v>
      </c>
      <c r="G224" s="1099" t="n">
        <v>113279</v>
      </c>
      <c r="H224" s="1099" t="n">
        <v>800829</v>
      </c>
    </row>
    <row r="225" customFormat="false" ht="12.75" hidden="false" customHeight="true" outlineLevel="0" collapsed="false">
      <c r="A225" s="1102" t="n">
        <v>772</v>
      </c>
      <c r="B225" s="1105" t="s">
        <v>1657</v>
      </c>
      <c r="C225" s="1099" t="n">
        <v>7072681</v>
      </c>
      <c r="D225" s="1099" t="n">
        <v>3587295</v>
      </c>
      <c r="E225" s="1099" t="n">
        <v>656324</v>
      </c>
      <c r="F225" s="1099" t="n">
        <v>654045</v>
      </c>
      <c r="G225" s="1099" t="n">
        <v>481768</v>
      </c>
      <c r="H225" s="1099" t="n">
        <v>1693249</v>
      </c>
    </row>
    <row r="226" customFormat="false" ht="12.75" hidden="false" customHeight="true" outlineLevel="0" collapsed="false">
      <c r="A226" s="1102" t="n">
        <v>773</v>
      </c>
      <c r="B226" s="1105" t="s">
        <v>1658</v>
      </c>
      <c r="C226" s="1099" t="n">
        <v>3954469</v>
      </c>
      <c r="D226" s="1099" t="n">
        <v>2495796</v>
      </c>
      <c r="E226" s="1099" t="n">
        <v>201596</v>
      </c>
      <c r="F226" s="1099" t="n">
        <v>146603</v>
      </c>
      <c r="G226" s="1099" t="n">
        <v>16017</v>
      </c>
      <c r="H226" s="1099" t="n">
        <v>1094457</v>
      </c>
    </row>
    <row r="227" customFormat="false" ht="12.75" hidden="false" customHeight="true" outlineLevel="0" collapsed="false">
      <c r="A227" s="1102" t="n">
        <v>774</v>
      </c>
      <c r="B227" s="1105" t="s">
        <v>1659</v>
      </c>
      <c r="C227" s="1099" t="n">
        <v>1399011</v>
      </c>
      <c r="D227" s="1099" t="n">
        <v>554839</v>
      </c>
      <c r="E227" s="1099" t="n">
        <v>50830</v>
      </c>
      <c r="F227" s="1099" t="n">
        <v>493729</v>
      </c>
      <c r="G227" s="1099" t="n">
        <v>3273</v>
      </c>
      <c r="H227" s="1099" t="n">
        <v>296340</v>
      </c>
    </row>
    <row r="228" customFormat="false" ht="12.75" hidden="false" customHeight="true" outlineLevel="0" collapsed="false">
      <c r="A228" s="1102" t="n">
        <v>775</v>
      </c>
      <c r="B228" s="1105" t="s">
        <v>1660</v>
      </c>
      <c r="C228" s="1099" t="n">
        <v>4010642</v>
      </c>
      <c r="D228" s="1099" t="n">
        <v>2613894</v>
      </c>
      <c r="E228" s="1099" t="n">
        <v>174787</v>
      </c>
      <c r="F228" s="1099" t="n">
        <v>73618</v>
      </c>
      <c r="G228" s="1099" t="n">
        <v>27671</v>
      </c>
      <c r="H228" s="1099" t="n">
        <v>1120672</v>
      </c>
    </row>
    <row r="229" customFormat="false" ht="12.75" hidden="false" customHeight="true" outlineLevel="0" collapsed="false">
      <c r="A229" s="1102" t="n">
        <v>776</v>
      </c>
      <c r="B229" s="1105" t="s">
        <v>1661</v>
      </c>
      <c r="C229" s="1099" t="n">
        <v>14301082</v>
      </c>
      <c r="D229" s="1099" t="n">
        <v>3471389</v>
      </c>
      <c r="E229" s="1099" t="n">
        <v>110969</v>
      </c>
      <c r="F229" s="1099" t="n">
        <v>2823157</v>
      </c>
      <c r="G229" s="1099" t="n">
        <v>3235126</v>
      </c>
      <c r="H229" s="1099" t="n">
        <v>4660441</v>
      </c>
    </row>
    <row r="230" customFormat="false" ht="12.75" hidden="false" customHeight="true" outlineLevel="0" collapsed="false">
      <c r="A230" s="1102" t="n">
        <v>778</v>
      </c>
      <c r="B230" s="1105" t="s">
        <v>1662</v>
      </c>
      <c r="C230" s="1099" t="n">
        <v>9879982</v>
      </c>
      <c r="D230" s="1099" t="n">
        <v>3714413</v>
      </c>
      <c r="E230" s="1099" t="n">
        <v>481036</v>
      </c>
      <c r="F230" s="1099" t="n">
        <v>672755</v>
      </c>
      <c r="G230" s="1099" t="n">
        <v>406781</v>
      </c>
      <c r="H230" s="1099" t="n">
        <v>4604997</v>
      </c>
    </row>
    <row r="231" customFormat="false" ht="12.75" hidden="false" customHeight="true" outlineLevel="0" collapsed="false">
      <c r="A231" s="1102" t="n">
        <v>781</v>
      </c>
      <c r="B231" s="1105" t="s">
        <v>1663</v>
      </c>
      <c r="C231" s="1099" t="n">
        <v>30122611</v>
      </c>
      <c r="D231" s="1099" t="n">
        <v>21858058</v>
      </c>
      <c r="E231" s="1099" t="n">
        <v>38057</v>
      </c>
      <c r="F231" s="1099" t="n">
        <v>3798848</v>
      </c>
      <c r="G231" s="1099" t="n">
        <v>422</v>
      </c>
      <c r="H231" s="1099" t="n">
        <v>4427226</v>
      </c>
    </row>
    <row r="232" customFormat="false" ht="12.75" hidden="false" customHeight="true" outlineLevel="0" collapsed="false">
      <c r="A232" s="1102" t="n">
        <v>782</v>
      </c>
      <c r="B232" s="1105" t="s">
        <v>1664</v>
      </c>
      <c r="C232" s="1099" t="n">
        <v>3092385</v>
      </c>
      <c r="D232" s="1099" t="n">
        <v>2765533</v>
      </c>
      <c r="E232" s="1099" t="n">
        <v>47071</v>
      </c>
      <c r="F232" s="1099" t="n">
        <v>28923</v>
      </c>
      <c r="G232" s="1099" t="n">
        <v>64331</v>
      </c>
      <c r="H232" s="1099" t="n">
        <v>186527</v>
      </c>
    </row>
    <row r="233" customFormat="false" ht="12.75" hidden="false" customHeight="true" outlineLevel="0" collapsed="false">
      <c r="A233" s="1102" t="n">
        <v>783</v>
      </c>
      <c r="B233" s="1105" t="s">
        <v>1665</v>
      </c>
      <c r="C233" s="1099" t="n">
        <v>1084974</v>
      </c>
      <c r="D233" s="1099" t="n">
        <v>979788</v>
      </c>
      <c r="E233" s="1099" t="n">
        <v>9094</v>
      </c>
      <c r="F233" s="1099" t="n">
        <v>1216</v>
      </c>
      <c r="G233" s="1104" t="s">
        <v>176</v>
      </c>
      <c r="H233" s="1099" t="n">
        <v>94876</v>
      </c>
    </row>
    <row r="234" customFormat="false" ht="12.75" hidden="false" customHeight="true" outlineLevel="0" collapsed="false">
      <c r="A234" s="1102" t="n">
        <v>784</v>
      </c>
      <c r="B234" s="1105" t="s">
        <v>1666</v>
      </c>
      <c r="C234" s="1099" t="n">
        <v>18389845</v>
      </c>
      <c r="D234" s="1099" t="n">
        <v>16066425</v>
      </c>
      <c r="E234" s="1099" t="n">
        <v>474695</v>
      </c>
      <c r="F234" s="1099" t="n">
        <v>405927</v>
      </c>
      <c r="G234" s="1099" t="n">
        <v>33090</v>
      </c>
      <c r="H234" s="1099" t="n">
        <v>1409708</v>
      </c>
    </row>
    <row r="235" customFormat="false" ht="12.75" hidden="false" customHeight="true" outlineLevel="0" collapsed="false">
      <c r="A235" s="1102" t="n">
        <v>785</v>
      </c>
      <c r="B235" s="1105" t="s">
        <v>1667</v>
      </c>
      <c r="C235" s="1099" t="n">
        <v>1782661</v>
      </c>
      <c r="D235" s="1099" t="n">
        <v>625647</v>
      </c>
      <c r="E235" s="1099" t="n">
        <v>32345</v>
      </c>
      <c r="F235" s="1099" t="n">
        <v>83146</v>
      </c>
      <c r="G235" s="1099" t="n">
        <v>91772</v>
      </c>
      <c r="H235" s="1099" t="n">
        <v>949751</v>
      </c>
    </row>
    <row r="236" customFormat="false" ht="12.75" hidden="false" customHeight="true" outlineLevel="0" collapsed="false">
      <c r="A236" s="1102" t="n">
        <v>786</v>
      </c>
      <c r="B236" s="1105" t="s">
        <v>1668</v>
      </c>
      <c r="C236" s="1099" t="n">
        <v>984848</v>
      </c>
      <c r="D236" s="1099" t="n">
        <v>872091</v>
      </c>
      <c r="E236" s="1099" t="n">
        <v>7278</v>
      </c>
      <c r="F236" s="1099" t="n">
        <v>14200</v>
      </c>
      <c r="G236" s="1099" t="n">
        <v>3424</v>
      </c>
      <c r="H236" s="1099" t="n">
        <v>87855</v>
      </c>
    </row>
    <row r="237" customFormat="false" ht="12.75" hidden="false" customHeight="true" outlineLevel="0" collapsed="false">
      <c r="A237" s="1102" t="n">
        <v>791</v>
      </c>
      <c r="B237" s="1105" t="s">
        <v>1669</v>
      </c>
      <c r="C237" s="1099" t="n">
        <v>965656</v>
      </c>
      <c r="D237" s="1099" t="n">
        <v>743016</v>
      </c>
      <c r="E237" s="1099" t="n">
        <v>169518</v>
      </c>
      <c r="F237" s="1099" t="n">
        <v>5559</v>
      </c>
      <c r="G237" s="1099" t="n">
        <v>340</v>
      </c>
      <c r="H237" s="1099" t="n">
        <v>47223</v>
      </c>
    </row>
    <row r="238" customFormat="false" ht="12.75" hidden="false" customHeight="true" outlineLevel="0" collapsed="false">
      <c r="A238" s="1102" t="n">
        <v>792</v>
      </c>
      <c r="B238" s="1105" t="s">
        <v>1670</v>
      </c>
      <c r="C238" s="1099" t="n">
        <v>14242813</v>
      </c>
      <c r="D238" s="1099" t="n">
        <v>9195878</v>
      </c>
      <c r="E238" s="1099" t="n">
        <v>63915</v>
      </c>
      <c r="F238" s="1099" t="n">
        <v>4632837</v>
      </c>
      <c r="G238" s="1099" t="n">
        <v>24325</v>
      </c>
      <c r="H238" s="1099" t="n">
        <v>325858</v>
      </c>
    </row>
    <row r="239" customFormat="false" ht="12.75" hidden="false" customHeight="true" outlineLevel="0" collapsed="false">
      <c r="A239" s="1102" t="n">
        <v>793</v>
      </c>
      <c r="B239" s="1105" t="s">
        <v>1671</v>
      </c>
      <c r="C239" s="1099" t="n">
        <v>1403544</v>
      </c>
      <c r="D239" s="1099" t="n">
        <v>933779</v>
      </c>
      <c r="E239" s="1099" t="n">
        <v>17238</v>
      </c>
      <c r="F239" s="1099" t="n">
        <v>63168</v>
      </c>
      <c r="G239" s="1099" t="n">
        <v>446</v>
      </c>
      <c r="H239" s="1099" t="n">
        <v>388913</v>
      </c>
    </row>
    <row r="240" customFormat="false" ht="12.75" hidden="false" customHeight="true" outlineLevel="0" collapsed="false">
      <c r="A240" s="1102" t="n">
        <v>800</v>
      </c>
      <c r="B240" s="1105" t="s">
        <v>1672</v>
      </c>
      <c r="C240" s="1099" t="n">
        <v>4623</v>
      </c>
      <c r="D240" s="1099" t="n">
        <v>4593</v>
      </c>
      <c r="E240" s="1104" t="s">
        <v>176</v>
      </c>
      <c r="F240" s="1099" t="n">
        <v>30</v>
      </c>
      <c r="G240" s="1104" t="s">
        <v>176</v>
      </c>
      <c r="H240" s="1104" t="s">
        <v>176</v>
      </c>
    </row>
    <row r="241" customFormat="false" ht="12.75" hidden="false" customHeight="true" outlineLevel="0" collapsed="false">
      <c r="A241" s="1102" t="n">
        <v>811</v>
      </c>
      <c r="B241" s="1105" t="s">
        <v>1673</v>
      </c>
      <c r="C241" s="1099" t="n">
        <v>257923</v>
      </c>
      <c r="D241" s="1099" t="n">
        <v>234941</v>
      </c>
      <c r="E241" s="1099" t="n">
        <v>1391</v>
      </c>
      <c r="F241" s="1099" t="n">
        <v>8469</v>
      </c>
      <c r="G241" s="1099" t="n">
        <v>372</v>
      </c>
      <c r="H241" s="1099" t="n">
        <v>12750</v>
      </c>
    </row>
    <row r="242" customFormat="false" ht="12.75" hidden="false" customHeight="true" outlineLevel="0" collapsed="false">
      <c r="A242" s="1102" t="n">
        <v>812</v>
      </c>
      <c r="B242" s="1105" t="s">
        <v>1674</v>
      </c>
      <c r="C242" s="1099" t="n">
        <v>823031</v>
      </c>
      <c r="D242" s="1099" t="n">
        <v>650457</v>
      </c>
      <c r="E242" s="1099" t="n">
        <v>62825</v>
      </c>
      <c r="F242" s="1099" t="n">
        <v>5301</v>
      </c>
      <c r="G242" s="1099" t="n">
        <v>601</v>
      </c>
      <c r="H242" s="1099" t="n">
        <v>103847</v>
      </c>
    </row>
    <row r="243" customFormat="false" ht="12.75" hidden="false" customHeight="true" outlineLevel="0" collapsed="false">
      <c r="A243" s="1102" t="n">
        <v>813</v>
      </c>
      <c r="B243" s="1105" t="s">
        <v>1675</v>
      </c>
      <c r="C243" s="1099" t="n">
        <v>1236835</v>
      </c>
      <c r="D243" s="1099" t="n">
        <v>498865</v>
      </c>
      <c r="E243" s="1099" t="n">
        <v>31022</v>
      </c>
      <c r="F243" s="1099" t="n">
        <v>28925</v>
      </c>
      <c r="G243" s="1099" t="n">
        <v>12546</v>
      </c>
      <c r="H243" s="1099" t="n">
        <v>665477</v>
      </c>
    </row>
    <row r="244" customFormat="false" ht="12.75" hidden="false" customHeight="true" outlineLevel="0" collapsed="false">
      <c r="A244" s="1102" t="n">
        <v>821</v>
      </c>
      <c r="B244" s="1105" t="s">
        <v>1676</v>
      </c>
      <c r="C244" s="1099" t="n">
        <v>7212653</v>
      </c>
      <c r="D244" s="1099" t="n">
        <v>5023428</v>
      </c>
      <c r="E244" s="1099" t="n">
        <v>315239</v>
      </c>
      <c r="F244" s="1099" t="n">
        <v>54840</v>
      </c>
      <c r="G244" s="1099" t="n">
        <v>277730</v>
      </c>
      <c r="H244" s="1099" t="n">
        <v>1541416</v>
      </c>
    </row>
    <row r="245" customFormat="false" ht="12.75" hidden="false" customHeight="true" outlineLevel="0" collapsed="false">
      <c r="A245" s="1102" t="n">
        <v>831</v>
      </c>
      <c r="B245" s="1105" t="s">
        <v>1677</v>
      </c>
      <c r="C245" s="1099" t="n">
        <v>1084332</v>
      </c>
      <c r="D245" s="1099" t="n">
        <v>244221</v>
      </c>
      <c r="E245" s="1099" t="n">
        <v>15340</v>
      </c>
      <c r="F245" s="1099" t="n">
        <v>10459</v>
      </c>
      <c r="G245" s="1099" t="n">
        <v>55271</v>
      </c>
      <c r="H245" s="1099" t="n">
        <v>759041</v>
      </c>
    </row>
    <row r="246" customFormat="false" ht="12.75" hidden="false" customHeight="true" outlineLevel="0" collapsed="false">
      <c r="A246" s="1102" t="n">
        <v>841</v>
      </c>
      <c r="B246" s="1105" t="s">
        <v>1678</v>
      </c>
      <c r="C246" s="1099" t="n">
        <v>3803895</v>
      </c>
      <c r="D246" s="1099" t="n">
        <v>1058221</v>
      </c>
      <c r="E246" s="1099" t="n">
        <v>25851</v>
      </c>
      <c r="F246" s="1099" t="n">
        <v>5607</v>
      </c>
      <c r="G246" s="1099" t="n">
        <v>285507</v>
      </c>
      <c r="H246" s="1099" t="n">
        <v>2428709</v>
      </c>
    </row>
    <row r="247" customFormat="false" ht="12.75" hidden="false" customHeight="true" outlineLevel="0" collapsed="false">
      <c r="A247" s="1102" t="n">
        <v>842</v>
      </c>
      <c r="B247" s="1105" t="s">
        <v>1679</v>
      </c>
      <c r="C247" s="1099" t="n">
        <v>4923890</v>
      </c>
      <c r="D247" s="1099" t="n">
        <v>1158321</v>
      </c>
      <c r="E247" s="1099" t="n">
        <v>24243</v>
      </c>
      <c r="F247" s="1099" t="n">
        <v>18813</v>
      </c>
      <c r="G247" s="1099" t="n">
        <v>268700</v>
      </c>
      <c r="H247" s="1099" t="n">
        <v>3453813</v>
      </c>
    </row>
    <row r="248" customFormat="false" ht="12.75" hidden="false" customHeight="true" outlineLevel="0" collapsed="false">
      <c r="A248" s="1102" t="n">
        <v>843</v>
      </c>
      <c r="B248" s="1105" t="s">
        <v>1680</v>
      </c>
      <c r="C248" s="1099" t="n">
        <v>578654</v>
      </c>
      <c r="D248" s="1099" t="n">
        <v>162261</v>
      </c>
      <c r="E248" s="1099" t="n">
        <v>11473</v>
      </c>
      <c r="F248" s="1099" t="n">
        <v>1606</v>
      </c>
      <c r="G248" s="1099" t="n">
        <v>46831</v>
      </c>
      <c r="H248" s="1099" t="n">
        <v>356483</v>
      </c>
    </row>
    <row r="249" customFormat="false" ht="12.75" hidden="false" customHeight="true" outlineLevel="0" collapsed="false">
      <c r="A249" s="1102" t="n">
        <v>844</v>
      </c>
      <c r="B249" s="1105" t="s">
        <v>1681</v>
      </c>
      <c r="C249" s="1099" t="n">
        <v>1523776</v>
      </c>
      <c r="D249" s="1099" t="n">
        <v>439613</v>
      </c>
      <c r="E249" s="1099" t="n">
        <v>21687</v>
      </c>
      <c r="F249" s="1099" t="n">
        <v>15957</v>
      </c>
      <c r="G249" s="1099" t="n">
        <v>95445</v>
      </c>
      <c r="H249" s="1099" t="n">
        <v>951074</v>
      </c>
    </row>
    <row r="250" customFormat="false" ht="12.75" hidden="false" customHeight="true" outlineLevel="0" collapsed="false">
      <c r="A250" s="1102" t="n">
        <v>845</v>
      </c>
      <c r="B250" s="1105" t="s">
        <v>1682</v>
      </c>
      <c r="C250" s="1099" t="n">
        <v>6540543</v>
      </c>
      <c r="D250" s="1099" t="n">
        <v>1750117</v>
      </c>
      <c r="E250" s="1099" t="n">
        <v>25482</v>
      </c>
      <c r="F250" s="1099" t="n">
        <v>34658</v>
      </c>
      <c r="G250" s="1099" t="n">
        <v>613304</v>
      </c>
      <c r="H250" s="1099" t="n">
        <v>4116982</v>
      </c>
    </row>
    <row r="251" customFormat="false" ht="12.75" hidden="false" customHeight="true" outlineLevel="0" collapsed="false">
      <c r="A251" s="1102" t="n">
        <v>846</v>
      </c>
      <c r="B251" s="1105" t="s">
        <v>1683</v>
      </c>
      <c r="C251" s="1099" t="n">
        <v>987147</v>
      </c>
      <c r="D251" s="1099" t="n">
        <v>396578</v>
      </c>
      <c r="E251" s="1099" t="n">
        <v>31562</v>
      </c>
      <c r="F251" s="1099" t="n">
        <v>10653</v>
      </c>
      <c r="G251" s="1099" t="n">
        <v>54120</v>
      </c>
      <c r="H251" s="1099" t="n">
        <v>494234</v>
      </c>
    </row>
    <row r="252" customFormat="false" ht="12.75" hidden="false" customHeight="true" outlineLevel="0" collapsed="false">
      <c r="A252" s="1102" t="n">
        <v>848</v>
      </c>
      <c r="B252" s="1105" t="s">
        <v>1684</v>
      </c>
      <c r="C252" s="1099" t="n">
        <v>1002322</v>
      </c>
      <c r="D252" s="1099" t="n">
        <v>195386</v>
      </c>
      <c r="E252" s="1099" t="n">
        <v>8460</v>
      </c>
      <c r="F252" s="1099" t="n">
        <v>12131</v>
      </c>
      <c r="G252" s="1099" t="n">
        <v>121986</v>
      </c>
      <c r="H252" s="1099" t="n">
        <v>664359</v>
      </c>
    </row>
    <row r="253" customFormat="false" ht="12.75" hidden="false" customHeight="true" outlineLevel="0" collapsed="false">
      <c r="A253" s="1102" t="n">
        <v>851</v>
      </c>
      <c r="B253" s="1105" t="s">
        <v>1685</v>
      </c>
      <c r="C253" s="1099" t="n">
        <v>4043197</v>
      </c>
      <c r="D253" s="1099" t="n">
        <v>1958079</v>
      </c>
      <c r="E253" s="1099" t="n">
        <v>14894</v>
      </c>
      <c r="F253" s="1099" t="n">
        <v>7463</v>
      </c>
      <c r="G253" s="1099" t="n">
        <v>790035</v>
      </c>
      <c r="H253" s="1099" t="n">
        <v>1272726</v>
      </c>
    </row>
    <row r="254" customFormat="false" ht="12.75" hidden="false" customHeight="true" outlineLevel="0" collapsed="false">
      <c r="A254" s="1102" t="n">
        <v>871</v>
      </c>
      <c r="B254" s="1105" t="s">
        <v>1686</v>
      </c>
      <c r="C254" s="1099" t="n">
        <v>577047</v>
      </c>
      <c r="D254" s="1099" t="n">
        <v>171275</v>
      </c>
      <c r="E254" s="1099" t="n">
        <v>50419</v>
      </c>
      <c r="F254" s="1099" t="n">
        <v>154866</v>
      </c>
      <c r="G254" s="1099" t="n">
        <v>10401</v>
      </c>
      <c r="H254" s="1099" t="n">
        <v>190086</v>
      </c>
    </row>
    <row r="255" customFormat="false" ht="12.75" hidden="false" customHeight="true" outlineLevel="0" collapsed="false">
      <c r="A255" s="1102" t="n">
        <v>872</v>
      </c>
      <c r="B255" s="1105" t="s">
        <v>1687</v>
      </c>
      <c r="C255" s="1099" t="n">
        <v>2694115</v>
      </c>
      <c r="D255" s="1099" t="n">
        <v>955992</v>
      </c>
      <c r="E255" s="1099" t="n">
        <v>340123</v>
      </c>
      <c r="F255" s="1099" t="n">
        <v>636690</v>
      </c>
      <c r="G255" s="1099" t="n">
        <v>83406</v>
      </c>
      <c r="H255" s="1099" t="n">
        <v>677904</v>
      </c>
    </row>
    <row r="256" customFormat="false" ht="12.75" hidden="false" customHeight="true" outlineLevel="0" collapsed="false">
      <c r="A256" s="1102" t="n">
        <v>873</v>
      </c>
      <c r="B256" s="1105" t="s">
        <v>1688</v>
      </c>
      <c r="C256" s="1099" t="n">
        <v>514690</v>
      </c>
      <c r="D256" s="1099" t="n">
        <v>386419</v>
      </c>
      <c r="E256" s="1099" t="n">
        <v>36163</v>
      </c>
      <c r="F256" s="1099" t="n">
        <v>22718</v>
      </c>
      <c r="G256" s="1099" t="n">
        <v>5744</v>
      </c>
      <c r="H256" s="1099" t="n">
        <v>63646</v>
      </c>
    </row>
    <row r="257" customFormat="false" ht="12.75" hidden="false" customHeight="true" outlineLevel="0" collapsed="false">
      <c r="A257" s="1102" t="n">
        <v>874</v>
      </c>
      <c r="B257" s="1105" t="s">
        <v>1689</v>
      </c>
      <c r="C257" s="1099" t="n">
        <v>6551899</v>
      </c>
      <c r="D257" s="1099" t="n">
        <v>2588561</v>
      </c>
      <c r="E257" s="1099" t="n">
        <v>655077</v>
      </c>
      <c r="F257" s="1099" t="n">
        <v>1857952</v>
      </c>
      <c r="G257" s="1099" t="n">
        <v>243342</v>
      </c>
      <c r="H257" s="1099" t="n">
        <v>1206967</v>
      </c>
    </row>
    <row r="258" customFormat="false" ht="12.75" hidden="false" customHeight="true" outlineLevel="0" collapsed="false">
      <c r="A258" s="1102" t="n">
        <v>881</v>
      </c>
      <c r="B258" s="1105" t="s">
        <v>1690</v>
      </c>
      <c r="C258" s="1099" t="n">
        <v>571760</v>
      </c>
      <c r="D258" s="1099" t="n">
        <v>170134</v>
      </c>
      <c r="E258" s="1099" t="n">
        <v>27809</v>
      </c>
      <c r="F258" s="1099" t="n">
        <v>43672</v>
      </c>
      <c r="G258" s="1099" t="n">
        <v>6224</v>
      </c>
      <c r="H258" s="1099" t="n">
        <v>323921</v>
      </c>
    </row>
    <row r="259" customFormat="false" ht="12.75" hidden="false" customHeight="true" outlineLevel="0" collapsed="false">
      <c r="A259" s="1102" t="n">
        <v>882</v>
      </c>
      <c r="B259" s="1105" t="s">
        <v>1691</v>
      </c>
      <c r="C259" s="1099" t="n">
        <v>1250905</v>
      </c>
      <c r="D259" s="1099" t="n">
        <v>764956</v>
      </c>
      <c r="E259" s="1099" t="n">
        <v>26575</v>
      </c>
      <c r="F259" s="1099" t="n">
        <v>148019</v>
      </c>
      <c r="G259" s="1099" t="n">
        <v>9158</v>
      </c>
      <c r="H259" s="1099" t="n">
        <v>302197</v>
      </c>
    </row>
    <row r="260" customFormat="false" ht="12.75" hidden="false" customHeight="true" outlineLevel="0" collapsed="false">
      <c r="A260" s="1102" t="n">
        <v>883</v>
      </c>
      <c r="B260" s="1105" t="s">
        <v>1692</v>
      </c>
      <c r="C260" s="1099" t="n">
        <v>10854</v>
      </c>
      <c r="D260" s="1099" t="n">
        <v>9397</v>
      </c>
      <c r="E260" s="1099" t="n">
        <v>443</v>
      </c>
      <c r="F260" s="1099" t="n">
        <v>688</v>
      </c>
      <c r="G260" s="1099" t="n">
        <v>12</v>
      </c>
      <c r="H260" s="1099" t="n">
        <v>314</v>
      </c>
    </row>
    <row r="261" customFormat="false" ht="12.75" hidden="false" customHeight="true" outlineLevel="0" collapsed="false">
      <c r="A261" s="1102" t="n">
        <v>884</v>
      </c>
      <c r="B261" s="1105" t="s">
        <v>1693</v>
      </c>
      <c r="C261" s="1099" t="n">
        <v>1123631</v>
      </c>
      <c r="D261" s="1099" t="n">
        <v>357472</v>
      </c>
      <c r="E261" s="1099" t="n">
        <v>121562</v>
      </c>
      <c r="F261" s="1099" t="n">
        <v>125562</v>
      </c>
      <c r="G261" s="1099" t="n">
        <v>100244</v>
      </c>
      <c r="H261" s="1099" t="n">
        <v>418791</v>
      </c>
    </row>
    <row r="262" customFormat="false" ht="12.75" hidden="false" customHeight="true" outlineLevel="0" collapsed="false">
      <c r="A262" s="1102" t="n">
        <v>885</v>
      </c>
      <c r="B262" s="1105" t="s">
        <v>1694</v>
      </c>
      <c r="C262" s="1099" t="n">
        <v>932398</v>
      </c>
      <c r="D262" s="1099" t="n">
        <v>70261</v>
      </c>
      <c r="E262" s="1099" t="n">
        <v>423128</v>
      </c>
      <c r="F262" s="1099" t="n">
        <v>9904</v>
      </c>
      <c r="G262" s="1099" t="n">
        <v>65748</v>
      </c>
      <c r="H262" s="1099" t="n">
        <v>363357</v>
      </c>
    </row>
    <row r="263" customFormat="false" ht="12.75" hidden="false" customHeight="true" outlineLevel="0" collapsed="false">
      <c r="A263" s="1102" t="n">
        <v>891</v>
      </c>
      <c r="B263" s="1105" t="s">
        <v>1695</v>
      </c>
      <c r="C263" s="1099" t="n">
        <v>95456</v>
      </c>
      <c r="D263" s="1099" t="n">
        <v>46789</v>
      </c>
      <c r="E263" s="1099" t="n">
        <v>15359</v>
      </c>
      <c r="F263" s="1099" t="n">
        <v>13392</v>
      </c>
      <c r="G263" s="1099" t="n">
        <v>134</v>
      </c>
      <c r="H263" s="1099" t="n">
        <v>19782</v>
      </c>
    </row>
    <row r="264" customFormat="false" ht="12.75" hidden="false" customHeight="true" outlineLevel="0" collapsed="false">
      <c r="A264" s="1102" t="n">
        <v>892</v>
      </c>
      <c r="B264" s="1105" t="s">
        <v>1696</v>
      </c>
      <c r="C264" s="1099" t="n">
        <v>1829264</v>
      </c>
      <c r="D264" s="1099" t="n">
        <v>1343147</v>
      </c>
      <c r="E264" s="1099" t="n">
        <v>128822</v>
      </c>
      <c r="F264" s="1099" t="n">
        <v>165519</v>
      </c>
      <c r="G264" s="1099" t="n">
        <v>27162</v>
      </c>
      <c r="H264" s="1099" t="n">
        <v>164614</v>
      </c>
    </row>
    <row r="265" customFormat="false" ht="12.75" hidden="false" customHeight="true" outlineLevel="0" collapsed="false">
      <c r="A265" s="1102" t="n">
        <v>893</v>
      </c>
      <c r="B265" s="1105" t="s">
        <v>1697</v>
      </c>
      <c r="C265" s="1099" t="n">
        <v>4462726</v>
      </c>
      <c r="D265" s="1099" t="n">
        <v>2944599</v>
      </c>
      <c r="E265" s="1099" t="n">
        <v>446916</v>
      </c>
      <c r="F265" s="1099" t="n">
        <v>199522</v>
      </c>
      <c r="G265" s="1099" t="n">
        <v>45703</v>
      </c>
      <c r="H265" s="1099" t="n">
        <v>825986</v>
      </c>
    </row>
    <row r="266" customFormat="false" ht="12.75" hidden="false" customHeight="true" outlineLevel="0" collapsed="false">
      <c r="A266" s="1102" t="n">
        <v>894</v>
      </c>
      <c r="B266" s="1105" t="s">
        <v>1698</v>
      </c>
      <c r="C266" s="1099" t="n">
        <v>3504168</v>
      </c>
      <c r="D266" s="1099" t="n">
        <v>1068857</v>
      </c>
      <c r="E266" s="1099" t="n">
        <v>122137</v>
      </c>
      <c r="F266" s="1099" t="n">
        <v>89278</v>
      </c>
      <c r="G266" s="1099" t="n">
        <v>105870</v>
      </c>
      <c r="H266" s="1099" t="n">
        <v>2118026</v>
      </c>
    </row>
    <row r="267" customFormat="false" ht="12.75" hidden="false" customHeight="true" outlineLevel="0" collapsed="false">
      <c r="A267" s="1102" t="n">
        <v>895</v>
      </c>
      <c r="B267" s="1105" t="s">
        <v>1699</v>
      </c>
      <c r="C267" s="1099" t="n">
        <v>571795</v>
      </c>
      <c r="D267" s="1099" t="n">
        <v>248255</v>
      </c>
      <c r="E267" s="1099" t="n">
        <v>46756</v>
      </c>
      <c r="F267" s="1099" t="n">
        <v>26833</v>
      </c>
      <c r="G267" s="1099" t="n">
        <v>18920</v>
      </c>
      <c r="H267" s="1099" t="n">
        <v>231031</v>
      </c>
    </row>
    <row r="268" customFormat="false" ht="12.75" hidden="false" customHeight="true" outlineLevel="0" collapsed="false">
      <c r="A268" s="1102" t="n">
        <v>896</v>
      </c>
      <c r="B268" s="1105" t="s">
        <v>1700</v>
      </c>
      <c r="C268" s="1099" t="n">
        <v>321579</v>
      </c>
      <c r="D268" s="1099" t="n">
        <v>34410</v>
      </c>
      <c r="E268" s="1099" t="n">
        <v>138045</v>
      </c>
      <c r="F268" s="1099" t="n">
        <v>128157</v>
      </c>
      <c r="G268" s="1099" t="n">
        <v>1411</v>
      </c>
      <c r="H268" s="1099" t="n">
        <v>19556</v>
      </c>
    </row>
    <row r="269" customFormat="false" ht="12.75" hidden="false" customHeight="true" outlineLevel="0" collapsed="false">
      <c r="A269" s="1102" t="n">
        <v>897</v>
      </c>
      <c r="B269" s="1105" t="s">
        <v>1701</v>
      </c>
      <c r="C269" s="1099" t="n">
        <v>919744</v>
      </c>
      <c r="D269" s="1099" t="n">
        <v>237423</v>
      </c>
      <c r="E269" s="1099" t="n">
        <v>78907</v>
      </c>
      <c r="F269" s="1099" t="n">
        <v>24965</v>
      </c>
      <c r="G269" s="1099" t="n">
        <v>149337</v>
      </c>
      <c r="H269" s="1099" t="n">
        <v>429112</v>
      </c>
    </row>
    <row r="270" customFormat="false" ht="12.75" hidden="false" customHeight="true" outlineLevel="0" collapsed="false">
      <c r="A270" s="1102" t="n">
        <v>898</v>
      </c>
      <c r="B270" s="1105" t="s">
        <v>1702</v>
      </c>
      <c r="C270" s="1099" t="n">
        <v>2903357</v>
      </c>
      <c r="D270" s="1099" t="n">
        <v>1619280</v>
      </c>
      <c r="E270" s="1099" t="n">
        <v>71012</v>
      </c>
      <c r="F270" s="1099" t="n">
        <v>296099</v>
      </c>
      <c r="G270" s="1099" t="n">
        <v>61001</v>
      </c>
      <c r="H270" s="1099" t="n">
        <v>855965</v>
      </c>
    </row>
    <row r="271" customFormat="false" ht="12.75" hidden="false" customHeight="true" outlineLevel="0" collapsed="false">
      <c r="A271" s="1102" t="n">
        <v>899</v>
      </c>
      <c r="B271" s="1105" t="s">
        <v>1703</v>
      </c>
      <c r="C271" s="1099" t="n">
        <v>2451367</v>
      </c>
      <c r="D271" s="1099" t="n">
        <v>758395</v>
      </c>
      <c r="E271" s="1099" t="n">
        <v>516960</v>
      </c>
      <c r="F271" s="1099" t="n">
        <v>477103</v>
      </c>
      <c r="G271" s="1099" t="n">
        <v>146646</v>
      </c>
      <c r="H271" s="1099" t="n">
        <v>552263</v>
      </c>
    </row>
    <row r="272" customFormat="false" ht="12.75" hidden="false" customHeight="true" outlineLevel="0" collapsed="false">
      <c r="A272" s="1102" t="n">
        <v>900</v>
      </c>
      <c r="B272" s="1105" t="s">
        <v>1704</v>
      </c>
      <c r="C272" s="1099" t="n">
        <v>52361184</v>
      </c>
      <c r="D272" s="1099" t="n">
        <v>47882333</v>
      </c>
      <c r="E272" s="1099" t="n">
        <v>985901</v>
      </c>
      <c r="F272" s="1099" t="n">
        <v>1561037</v>
      </c>
      <c r="G272" s="1099" t="n">
        <v>116684</v>
      </c>
      <c r="H272" s="1099" t="n">
        <v>1815229</v>
      </c>
    </row>
    <row r="273" customFormat="false" ht="12.75" hidden="false" customHeight="true" outlineLevel="0" collapsed="false">
      <c r="A273" s="1102"/>
      <c r="B273" s="1107" t="s">
        <v>1705</v>
      </c>
      <c r="C273" s="1099"/>
      <c r="D273" s="1099"/>
      <c r="E273" s="1099"/>
      <c r="F273" s="1099"/>
      <c r="G273" s="1099"/>
      <c r="H273" s="1099"/>
    </row>
    <row r="274" customFormat="false" ht="12.75" hidden="false" customHeight="true" outlineLevel="0" collapsed="false">
      <c r="A274" s="1102" t="n">
        <v>971</v>
      </c>
      <c r="B274" s="1105" t="s">
        <v>1706</v>
      </c>
      <c r="C274" s="1099" t="n">
        <v>716263</v>
      </c>
      <c r="D274" s="1099" t="n">
        <v>470613</v>
      </c>
      <c r="E274" s="1099" t="n">
        <v>104460</v>
      </c>
      <c r="F274" s="1099" t="n">
        <v>11876</v>
      </c>
      <c r="G274" s="1099" t="n">
        <v>12690</v>
      </c>
      <c r="H274" s="1099" t="n">
        <v>116624</v>
      </c>
    </row>
    <row r="275" customFormat="false" ht="12.75" hidden="false" customHeight="true" outlineLevel="0" collapsed="false">
      <c r="A275" s="1102" t="n">
        <v>972</v>
      </c>
      <c r="B275" s="1105" t="s">
        <v>1707</v>
      </c>
      <c r="C275" s="1099" t="n">
        <v>74602</v>
      </c>
      <c r="D275" s="1099" t="n">
        <v>41770</v>
      </c>
      <c r="E275" s="1099" t="n">
        <v>9996</v>
      </c>
      <c r="F275" s="1099" t="n">
        <v>6123</v>
      </c>
      <c r="G275" s="1099" t="n">
        <v>170</v>
      </c>
      <c r="H275" s="1099" t="n">
        <v>16543</v>
      </c>
    </row>
    <row r="276" customFormat="false" ht="12.75" hidden="false" customHeight="true" outlineLevel="0" collapsed="false">
      <c r="A276" s="1108"/>
      <c r="B276" s="1107"/>
      <c r="C276" s="1099"/>
      <c r="D276" s="1099"/>
      <c r="E276" s="1099"/>
      <c r="F276" s="1099"/>
      <c r="G276" s="1099"/>
      <c r="H276" s="1099"/>
    </row>
    <row r="277" customFormat="false" ht="12.75" hidden="false" customHeight="true" outlineLevel="0" collapsed="false">
      <c r="A277" s="1108"/>
      <c r="B277" s="1109" t="s">
        <v>1708</v>
      </c>
      <c r="C277" s="1104" t="n">
        <v>577375287</v>
      </c>
      <c r="D277" s="1104" t="n">
        <v>346517725</v>
      </c>
      <c r="E277" s="1104" t="n">
        <v>35293353</v>
      </c>
      <c r="F277" s="1104" t="n">
        <v>44280937</v>
      </c>
      <c r="G277" s="1104" t="n">
        <v>16571467</v>
      </c>
      <c r="H277" s="1104" t="n">
        <v>134711805</v>
      </c>
    </row>
    <row r="278" customFormat="false" ht="12.75" hidden="false" customHeight="true" outlineLevel="0" collapsed="false">
      <c r="A278" s="1110" t="s">
        <v>1294</v>
      </c>
      <c r="B278" s="1110"/>
      <c r="C278" s="1095"/>
      <c r="D278" s="1095"/>
      <c r="E278" s="1111"/>
      <c r="F278" s="1111"/>
      <c r="G278" s="1112"/>
      <c r="H278" s="1095"/>
      <c r="I278" s="1095"/>
    </row>
    <row r="279" customFormat="false" ht="12.75" hidden="false" customHeight="true" outlineLevel="0" collapsed="false">
      <c r="A279" s="1113" t="s">
        <v>1709</v>
      </c>
      <c r="B279" s="1113"/>
      <c r="C279" s="1113"/>
      <c r="D279" s="1113"/>
      <c r="E279" s="1113"/>
      <c r="F279" s="1113"/>
      <c r="G279" s="1113"/>
      <c r="H279" s="1113"/>
    </row>
    <row r="280" customFormat="false" ht="12.75" hidden="false" customHeight="true" outlineLevel="0" collapsed="false">
      <c r="A280" s="1113" t="s">
        <v>394</v>
      </c>
      <c r="B280" s="1113"/>
      <c r="C280" s="1113"/>
      <c r="D280" s="1113"/>
      <c r="E280" s="1113"/>
      <c r="F280" s="1113"/>
      <c r="G280" s="1113"/>
      <c r="H280" s="1113"/>
    </row>
  </sheetData>
  <mergeCells count="14">
    <mergeCell ref="A1:H1"/>
    <mergeCell ref="A2:H2"/>
    <mergeCell ref="A3:H3"/>
    <mergeCell ref="A4:H4"/>
    <mergeCell ref="A5:H5"/>
    <mergeCell ref="B6:B9"/>
    <mergeCell ref="C6:C9"/>
    <mergeCell ref="D6:D9"/>
    <mergeCell ref="E6:E9"/>
    <mergeCell ref="F6:F9"/>
    <mergeCell ref="G6:G9"/>
    <mergeCell ref="H6:H9"/>
    <mergeCell ref="A279:H279"/>
    <mergeCell ref="A280:H280"/>
  </mergeCells>
  <printOptions headings="false" gridLines="false" gridLinesSet="true" horizontalCentered="false" verticalCentered="false"/>
  <pageMargins left="0.590277777777778" right="0.590277777777778" top="0.7875"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1114" width="7.7"/>
    <col collapsed="false" customWidth="true" hidden="false" outlineLevel="0" max="2" min="2" style="1114" width="39.99"/>
    <col collapsed="false" customWidth="true" hidden="false" outlineLevel="0" max="8" min="3" style="1114" width="15.13"/>
    <col collapsed="false" customWidth="false" hidden="false" outlineLevel="0" max="257" min="9" style="1114" width="11.42"/>
  </cols>
  <sheetData>
    <row r="1" customFormat="false" ht="20.25" hidden="false" customHeight="false" outlineLevel="0" collapsed="false">
      <c r="A1" s="1115" t="s">
        <v>19</v>
      </c>
      <c r="B1" s="1115"/>
      <c r="C1" s="1115"/>
      <c r="D1" s="1115"/>
      <c r="E1" s="1115"/>
      <c r="F1" s="1115"/>
      <c r="G1" s="1115"/>
      <c r="H1" s="1115"/>
    </row>
    <row r="2" customFormat="false" ht="20.25" hidden="false" customHeight="false" outlineLevel="0" collapsed="false">
      <c r="A2" s="1116" t="s">
        <v>1330</v>
      </c>
      <c r="B2" s="1116"/>
      <c r="C2" s="1116"/>
      <c r="D2" s="1116"/>
      <c r="E2" s="1116"/>
      <c r="F2" s="1116"/>
      <c r="G2" s="1116"/>
      <c r="H2" s="1116"/>
    </row>
    <row r="3" customFormat="false" ht="20.25" hidden="false" customHeight="false" outlineLevel="0" collapsed="false">
      <c r="A3" s="1116" t="s">
        <v>1331</v>
      </c>
      <c r="B3" s="1116"/>
      <c r="C3" s="1116"/>
      <c r="D3" s="1116"/>
      <c r="E3" s="1116"/>
      <c r="F3" s="1116"/>
      <c r="G3" s="1116"/>
      <c r="H3" s="1116"/>
    </row>
    <row r="4" customFormat="false" ht="20.25" hidden="false" customHeight="false" outlineLevel="0" collapsed="false">
      <c r="A4" s="1116" t="s">
        <v>1710</v>
      </c>
      <c r="B4" s="1116"/>
      <c r="C4" s="1116"/>
      <c r="D4" s="1116"/>
      <c r="E4" s="1116"/>
      <c r="F4" s="1116"/>
      <c r="G4" s="1116"/>
      <c r="H4" s="1116"/>
    </row>
    <row r="5" customFormat="false" ht="20.25" hidden="false" customHeight="false" outlineLevel="0" collapsed="false">
      <c r="A5" s="1117" t="s">
        <v>86</v>
      </c>
      <c r="B5" s="1117"/>
      <c r="C5" s="1117"/>
      <c r="D5" s="1117"/>
      <c r="E5" s="1117"/>
      <c r="F5" s="1117"/>
      <c r="G5" s="1117"/>
      <c r="H5" s="1117"/>
    </row>
    <row r="6" customFormat="false" ht="15" hidden="false" customHeight="true" outlineLevel="0" collapsed="false">
      <c r="A6" s="1118" t="s">
        <v>696</v>
      </c>
      <c r="B6" s="1119" t="s">
        <v>404</v>
      </c>
      <c r="C6" s="1120" t="s">
        <v>371</v>
      </c>
      <c r="D6" s="1119" t="s">
        <v>654</v>
      </c>
      <c r="E6" s="1121" t="s">
        <v>1440</v>
      </c>
      <c r="F6" s="1122" t="s">
        <v>1441</v>
      </c>
      <c r="G6" s="1121" t="s">
        <v>1442</v>
      </c>
      <c r="H6" s="1123" t="s">
        <v>1399</v>
      </c>
    </row>
    <row r="7" customFormat="false" ht="15" hidden="false" customHeight="false" outlineLevel="0" collapsed="false">
      <c r="A7" s="1124" t="s">
        <v>697</v>
      </c>
      <c r="B7" s="1119"/>
      <c r="C7" s="1120"/>
      <c r="D7" s="1119"/>
      <c r="E7" s="1121"/>
      <c r="F7" s="1122"/>
      <c r="G7" s="1121"/>
      <c r="H7" s="1123"/>
    </row>
    <row r="8" customFormat="false" ht="15" hidden="false" customHeight="true" outlineLevel="0" collapsed="false">
      <c r="A8" s="1124" t="s">
        <v>698</v>
      </c>
      <c r="B8" s="1119"/>
      <c r="C8" s="1120"/>
      <c r="D8" s="1119"/>
      <c r="E8" s="1121"/>
      <c r="F8" s="1122"/>
      <c r="G8" s="1121"/>
      <c r="H8" s="1123"/>
    </row>
    <row r="9" customFormat="false" ht="15" hidden="false" customHeight="false" outlineLevel="0" collapsed="false">
      <c r="A9" s="1125" t="s">
        <v>699</v>
      </c>
      <c r="B9" s="1119"/>
      <c r="C9" s="1120"/>
      <c r="D9" s="1119"/>
      <c r="E9" s="1121"/>
      <c r="F9" s="1122"/>
      <c r="G9" s="1121"/>
      <c r="H9" s="1123"/>
    </row>
    <row r="10" customFormat="false" ht="12.75" hidden="false" customHeight="true" outlineLevel="0" collapsed="false">
      <c r="A10" s="1126"/>
      <c r="B10" s="1127"/>
      <c r="C10" s="1126"/>
      <c r="D10" s="1126"/>
      <c r="E10" s="1126"/>
      <c r="F10" s="1126"/>
      <c r="G10" s="1126"/>
      <c r="H10" s="1128"/>
    </row>
    <row r="11" s="1133" customFormat="true" ht="12.75" hidden="false" customHeight="true" outlineLevel="0" collapsed="false">
      <c r="A11" s="1129" t="n">
        <v>1</v>
      </c>
      <c r="B11" s="1130" t="s">
        <v>1443</v>
      </c>
      <c r="C11" s="1131" t="n">
        <v>634902</v>
      </c>
      <c r="D11" s="1131" t="n">
        <v>453855</v>
      </c>
      <c r="E11" s="1131" t="n">
        <v>9863</v>
      </c>
      <c r="F11" s="1131" t="n">
        <v>41747</v>
      </c>
      <c r="G11" s="1131" t="n">
        <v>3505</v>
      </c>
      <c r="H11" s="1132" t="n">
        <v>125932</v>
      </c>
    </row>
    <row r="12" s="1133" customFormat="true" ht="12.75" hidden="false" customHeight="true" outlineLevel="0" collapsed="false">
      <c r="A12" s="1129" t="n">
        <v>11</v>
      </c>
      <c r="B12" s="1130" t="s">
        <v>1444</v>
      </c>
      <c r="C12" s="1131" t="n">
        <v>1090465</v>
      </c>
      <c r="D12" s="1131" t="n">
        <v>1003680</v>
      </c>
      <c r="E12" s="1131" t="n">
        <v>935</v>
      </c>
      <c r="F12" s="1131" t="n">
        <v>6</v>
      </c>
      <c r="G12" s="1131" t="n">
        <v>33</v>
      </c>
      <c r="H12" s="1132" t="n">
        <v>85811</v>
      </c>
    </row>
    <row r="13" s="1133" customFormat="true" ht="12.75" hidden="false" customHeight="true" outlineLevel="0" collapsed="false">
      <c r="A13" s="1129" t="n">
        <v>12</v>
      </c>
      <c r="B13" s="1130" t="s">
        <v>1445</v>
      </c>
      <c r="C13" s="1131" t="n">
        <v>1780393</v>
      </c>
      <c r="D13" s="1131" t="n">
        <v>1535553</v>
      </c>
      <c r="E13" s="1131" t="n">
        <v>38764</v>
      </c>
      <c r="F13" s="1131" t="n">
        <v>120</v>
      </c>
      <c r="G13" s="1131" t="n">
        <v>4979</v>
      </c>
      <c r="H13" s="1132" t="n">
        <v>200977</v>
      </c>
      <c r="I13" s="1134"/>
    </row>
    <row r="14" s="1133" customFormat="true" ht="12.75" hidden="false" customHeight="true" outlineLevel="0" collapsed="false">
      <c r="A14" s="1129" t="n">
        <v>16</v>
      </c>
      <c r="B14" s="1130" t="s">
        <v>1446</v>
      </c>
      <c r="C14" s="1131" t="n">
        <v>110557</v>
      </c>
      <c r="D14" s="1131" t="n">
        <v>104878</v>
      </c>
      <c r="E14" s="1131" t="n">
        <v>691</v>
      </c>
      <c r="F14" s="1131" t="n">
        <v>3985</v>
      </c>
      <c r="G14" s="1131" t="n">
        <v>63</v>
      </c>
      <c r="H14" s="1132" t="n">
        <v>940</v>
      </c>
    </row>
    <row r="15" s="1133" customFormat="true" ht="12.75" hidden="false" customHeight="true" outlineLevel="0" collapsed="false">
      <c r="A15" s="1129" t="n">
        <v>17</v>
      </c>
      <c r="B15" s="1130" t="s">
        <v>1447</v>
      </c>
      <c r="C15" s="1131" t="n">
        <v>734538</v>
      </c>
      <c r="D15" s="1131" t="n">
        <v>712824</v>
      </c>
      <c r="E15" s="1131" t="n">
        <v>10260</v>
      </c>
      <c r="F15" s="1131" t="n">
        <v>261</v>
      </c>
      <c r="G15" s="1131" t="n">
        <v>194</v>
      </c>
      <c r="H15" s="1132" t="n">
        <v>10999</v>
      </c>
    </row>
    <row r="16" s="1133" customFormat="true" ht="12.75" hidden="false" customHeight="true" outlineLevel="0" collapsed="false">
      <c r="A16" s="1129" t="n">
        <v>22</v>
      </c>
      <c r="B16" s="1130" t="s">
        <v>1448</v>
      </c>
      <c r="C16" s="1131" t="n">
        <v>2876378</v>
      </c>
      <c r="D16" s="1131" t="n">
        <v>2630535</v>
      </c>
      <c r="E16" s="1131" t="n">
        <v>6176</v>
      </c>
      <c r="F16" s="1131" t="n">
        <v>5604</v>
      </c>
      <c r="G16" s="1131" t="n">
        <v>36051</v>
      </c>
      <c r="H16" s="1132" t="n">
        <v>198012</v>
      </c>
    </row>
    <row r="17" s="1133" customFormat="true" ht="12.75" hidden="false" customHeight="true" outlineLevel="0" collapsed="false">
      <c r="A17" s="1129" t="n">
        <v>23</v>
      </c>
      <c r="B17" s="1130" t="s">
        <v>1449</v>
      </c>
      <c r="C17" s="1131" t="n">
        <v>222849</v>
      </c>
      <c r="D17" s="1131" t="n">
        <v>175162</v>
      </c>
      <c r="E17" s="1131" t="n">
        <v>532</v>
      </c>
      <c r="F17" s="1131" t="n">
        <v>898</v>
      </c>
      <c r="G17" s="1131" t="n">
        <v>532</v>
      </c>
      <c r="H17" s="1132" t="n">
        <v>45725</v>
      </c>
    </row>
    <row r="18" s="1133" customFormat="true" ht="12.75" hidden="false" customHeight="true" outlineLevel="0" collapsed="false">
      <c r="A18" s="1129" t="n">
        <v>24</v>
      </c>
      <c r="B18" s="1130" t="s">
        <v>1450</v>
      </c>
      <c r="C18" s="1131" t="n">
        <v>1978243</v>
      </c>
      <c r="D18" s="1131" t="n">
        <v>1684150</v>
      </c>
      <c r="E18" s="1131" t="n">
        <v>13427</v>
      </c>
      <c r="F18" s="1131" t="n">
        <v>40008</v>
      </c>
      <c r="G18" s="1131" t="n">
        <v>238</v>
      </c>
      <c r="H18" s="1132" t="n">
        <v>240420</v>
      </c>
    </row>
    <row r="19" s="1133" customFormat="true" ht="12.75" hidden="false" customHeight="true" outlineLevel="0" collapsed="false">
      <c r="A19" s="1129" t="n">
        <v>25</v>
      </c>
      <c r="B19" s="1130" t="s">
        <v>1451</v>
      </c>
      <c r="C19" s="1131" t="n">
        <v>121570</v>
      </c>
      <c r="D19" s="1131" t="n">
        <v>73702</v>
      </c>
      <c r="E19" s="1131" t="n">
        <v>14349</v>
      </c>
      <c r="F19" s="1131" t="n">
        <v>759</v>
      </c>
      <c r="G19" s="1131" t="n">
        <v>409</v>
      </c>
      <c r="H19" s="1132" t="n">
        <v>32351</v>
      </c>
    </row>
    <row r="20" s="1133" customFormat="true" ht="12.75" hidden="false" customHeight="true" outlineLevel="0" collapsed="false">
      <c r="A20" s="1129" t="n">
        <v>34</v>
      </c>
      <c r="B20" s="1130" t="s">
        <v>1452</v>
      </c>
      <c r="C20" s="1131" t="n">
        <v>368174</v>
      </c>
      <c r="D20" s="1131" t="n">
        <v>329201</v>
      </c>
      <c r="E20" s="1131" t="n">
        <v>6881</v>
      </c>
      <c r="F20" s="1131" t="n">
        <v>826</v>
      </c>
      <c r="G20" s="1131" t="n">
        <v>361</v>
      </c>
      <c r="H20" s="1132" t="n">
        <v>30905</v>
      </c>
    </row>
    <row r="21" s="1133" customFormat="true" ht="12.75" hidden="false" customHeight="true" outlineLevel="0" collapsed="false">
      <c r="A21" s="1129" t="n">
        <v>35</v>
      </c>
      <c r="B21" s="1130" t="s">
        <v>1453</v>
      </c>
      <c r="C21" s="1131" t="n">
        <v>68443</v>
      </c>
      <c r="D21" s="1131" t="n">
        <v>65000</v>
      </c>
      <c r="E21" s="1131" t="n">
        <v>2990</v>
      </c>
      <c r="F21" s="1131" t="n">
        <v>1</v>
      </c>
      <c r="G21" s="1131" t="n">
        <v>9</v>
      </c>
      <c r="H21" s="1132" t="n">
        <v>443</v>
      </c>
    </row>
    <row r="22" s="1133" customFormat="true" ht="12.75" hidden="false" customHeight="true" outlineLevel="0" collapsed="false">
      <c r="A22" s="1129" t="n">
        <v>36</v>
      </c>
      <c r="B22" s="1130" t="s">
        <v>1454</v>
      </c>
      <c r="C22" s="1131" t="n">
        <v>85951</v>
      </c>
      <c r="D22" s="1131" t="n">
        <v>79965</v>
      </c>
      <c r="E22" s="1131" t="n">
        <v>1600</v>
      </c>
      <c r="F22" s="1131" t="n">
        <v>6</v>
      </c>
      <c r="G22" s="1131" t="n">
        <v>415</v>
      </c>
      <c r="H22" s="1132" t="n">
        <v>3965</v>
      </c>
    </row>
    <row r="23" s="1133" customFormat="true" ht="12.75" hidden="false" customHeight="true" outlineLevel="0" collapsed="false">
      <c r="A23" s="1129" t="n">
        <v>37</v>
      </c>
      <c r="B23" s="1130" t="s">
        <v>1455</v>
      </c>
      <c r="C23" s="1131" t="n">
        <v>396029</v>
      </c>
      <c r="D23" s="1131" t="n">
        <v>362894</v>
      </c>
      <c r="E23" s="1131" t="n">
        <v>19616</v>
      </c>
      <c r="F23" s="1131" t="n">
        <v>2595</v>
      </c>
      <c r="G23" s="1131" t="n">
        <v>498</v>
      </c>
      <c r="H23" s="1132" t="n">
        <v>10426</v>
      </c>
    </row>
    <row r="24" s="1133" customFormat="true" ht="12.75" hidden="false" customHeight="true" outlineLevel="0" collapsed="false">
      <c r="A24" s="1129" t="n">
        <v>41</v>
      </c>
      <c r="B24" s="1130" t="s">
        <v>1456</v>
      </c>
      <c r="C24" s="1131" t="n">
        <v>570505</v>
      </c>
      <c r="D24" s="1131" t="n">
        <v>424174</v>
      </c>
      <c r="E24" s="1131" t="n">
        <v>10951</v>
      </c>
      <c r="F24" s="1135" t="s">
        <v>176</v>
      </c>
      <c r="G24" s="1136" t="n">
        <v>17</v>
      </c>
      <c r="H24" s="1132" t="n">
        <v>135363</v>
      </c>
    </row>
    <row r="25" s="1133" customFormat="true" ht="12.75" hidden="false" customHeight="true" outlineLevel="0" collapsed="false">
      <c r="A25" s="1129" t="n">
        <v>42</v>
      </c>
      <c r="B25" s="1130" t="s">
        <v>1457</v>
      </c>
      <c r="C25" s="1131" t="n">
        <v>36491</v>
      </c>
      <c r="D25" s="1131" t="n">
        <v>34745</v>
      </c>
      <c r="E25" s="1131" t="n">
        <v>1184</v>
      </c>
      <c r="F25" s="1135" t="s">
        <v>176</v>
      </c>
      <c r="G25" s="1136" t="n">
        <v>1</v>
      </c>
      <c r="H25" s="1132" t="n">
        <v>561</v>
      </c>
    </row>
    <row r="26" s="1133" customFormat="true" ht="12.75" hidden="false" customHeight="true" outlineLevel="0" collapsed="false">
      <c r="A26" s="1129" t="n">
        <v>43</v>
      </c>
      <c r="B26" s="1130" t="s">
        <v>1458</v>
      </c>
      <c r="C26" s="1131" t="n">
        <v>116601</v>
      </c>
      <c r="D26" s="1131" t="n">
        <v>114385</v>
      </c>
      <c r="E26" s="1131" t="n">
        <v>1360</v>
      </c>
      <c r="F26" s="1136" t="n">
        <v>6</v>
      </c>
      <c r="G26" s="1135" t="s">
        <v>176</v>
      </c>
      <c r="H26" s="1132" t="n">
        <v>850</v>
      </c>
    </row>
    <row r="27" s="1133" customFormat="true" ht="12.75" hidden="false" customHeight="true" outlineLevel="0" collapsed="false">
      <c r="A27" s="1129" t="n">
        <v>44</v>
      </c>
      <c r="B27" s="1130" t="s">
        <v>1459</v>
      </c>
      <c r="C27" s="1131" t="n">
        <v>180442</v>
      </c>
      <c r="D27" s="1131" t="n">
        <v>175278</v>
      </c>
      <c r="E27" s="1131" t="n">
        <v>1977</v>
      </c>
      <c r="F27" s="1136" t="n">
        <v>14</v>
      </c>
      <c r="G27" s="1135" t="s">
        <v>176</v>
      </c>
      <c r="H27" s="1132" t="n">
        <v>3173</v>
      </c>
    </row>
    <row r="28" s="1133" customFormat="true" ht="12.75" hidden="false" customHeight="true" outlineLevel="0" collapsed="false">
      <c r="A28" s="1129" t="n">
        <v>45</v>
      </c>
      <c r="B28" s="1130" t="s">
        <v>1460</v>
      </c>
      <c r="C28" s="1131" t="n">
        <v>170261</v>
      </c>
      <c r="D28" s="1131" t="n">
        <v>139851</v>
      </c>
      <c r="E28" s="1131" t="n">
        <v>5090</v>
      </c>
      <c r="F28" s="1136" t="n">
        <v>3346</v>
      </c>
      <c r="G28" s="1131" t="n">
        <v>22</v>
      </c>
      <c r="H28" s="1132" t="n">
        <v>21952</v>
      </c>
    </row>
    <row r="29" s="1133" customFormat="true" ht="12.75" hidden="false" customHeight="true" outlineLevel="0" collapsed="false">
      <c r="A29" s="1129" t="n">
        <v>46</v>
      </c>
      <c r="B29" s="1130" t="s">
        <v>1461</v>
      </c>
      <c r="C29" s="1131" t="n">
        <v>150088</v>
      </c>
      <c r="D29" s="1131" t="n">
        <v>80822</v>
      </c>
      <c r="E29" s="1131" t="n">
        <v>675</v>
      </c>
      <c r="F29" s="1131" t="n">
        <v>36</v>
      </c>
      <c r="G29" s="1136" t="n">
        <v>91</v>
      </c>
      <c r="H29" s="1132" t="n">
        <v>68464</v>
      </c>
    </row>
    <row r="30" s="1133" customFormat="true" ht="12.75" hidden="false" customHeight="true" outlineLevel="0" collapsed="false">
      <c r="A30" s="1129" t="n">
        <v>47</v>
      </c>
      <c r="B30" s="1130" t="s">
        <v>1462</v>
      </c>
      <c r="C30" s="1131" t="n">
        <v>19617</v>
      </c>
      <c r="D30" s="1131" t="n">
        <v>11836</v>
      </c>
      <c r="E30" s="1131" t="n">
        <v>5320</v>
      </c>
      <c r="F30" s="1131" t="n">
        <v>4</v>
      </c>
      <c r="G30" s="1136" t="n">
        <v>41</v>
      </c>
      <c r="H30" s="1132" t="n">
        <v>2416</v>
      </c>
    </row>
    <row r="31" s="1133" customFormat="true" ht="12.75" hidden="false" customHeight="true" outlineLevel="0" collapsed="false">
      <c r="A31" s="1129" t="n">
        <v>48</v>
      </c>
      <c r="B31" s="1130" t="s">
        <v>1463</v>
      </c>
      <c r="C31" s="1131" t="n">
        <v>2239709</v>
      </c>
      <c r="D31" s="1131" t="n">
        <v>1900392</v>
      </c>
      <c r="E31" s="1131" t="n">
        <v>96667</v>
      </c>
      <c r="F31" s="1131" t="n">
        <v>76036</v>
      </c>
      <c r="G31" s="1131" t="n">
        <v>4474</v>
      </c>
      <c r="H31" s="1132" t="n">
        <v>162140</v>
      </c>
    </row>
    <row r="32" s="1133" customFormat="true" ht="12.75" hidden="false" customHeight="true" outlineLevel="0" collapsed="false">
      <c r="A32" s="1129" t="n">
        <v>54</v>
      </c>
      <c r="B32" s="1130" t="s">
        <v>1464</v>
      </c>
      <c r="C32" s="1131" t="n">
        <v>503799</v>
      </c>
      <c r="D32" s="1131" t="n">
        <v>402625</v>
      </c>
      <c r="E32" s="1131" t="n">
        <v>9357</v>
      </c>
      <c r="F32" s="1131" t="n">
        <v>13574</v>
      </c>
      <c r="G32" s="1131" t="n">
        <v>8184</v>
      </c>
      <c r="H32" s="1132" t="n">
        <v>70059</v>
      </c>
    </row>
    <row r="33" s="1133" customFormat="true" ht="12.75" hidden="false" customHeight="true" outlineLevel="0" collapsed="false">
      <c r="A33" s="1129" t="n">
        <v>56</v>
      </c>
      <c r="B33" s="1130" t="s">
        <v>1465</v>
      </c>
      <c r="C33" s="1131" t="n">
        <v>531347</v>
      </c>
      <c r="D33" s="1131" t="n">
        <v>446512</v>
      </c>
      <c r="E33" s="1131" t="n">
        <v>25809</v>
      </c>
      <c r="F33" s="1131" t="n">
        <v>10031</v>
      </c>
      <c r="G33" s="1131" t="n">
        <v>6806</v>
      </c>
      <c r="H33" s="1132" t="n">
        <v>42189</v>
      </c>
    </row>
    <row r="34" s="1133" customFormat="true" ht="12.75" hidden="false" customHeight="true" outlineLevel="0" collapsed="false">
      <c r="A34" s="1129" t="n">
        <v>57</v>
      </c>
      <c r="B34" s="1130" t="s">
        <v>1466</v>
      </c>
      <c r="C34" s="1131" t="n">
        <v>616989</v>
      </c>
      <c r="D34" s="1131" t="n">
        <v>572996</v>
      </c>
      <c r="E34" s="1131" t="n">
        <v>14262</v>
      </c>
      <c r="F34" s="1131" t="n">
        <v>16797</v>
      </c>
      <c r="G34" s="1131" t="n">
        <v>111</v>
      </c>
      <c r="H34" s="1132" t="n">
        <v>12823</v>
      </c>
    </row>
    <row r="35" s="1133" customFormat="true" ht="12.75" hidden="false" customHeight="true" outlineLevel="0" collapsed="false">
      <c r="A35" s="1129" t="n">
        <v>58</v>
      </c>
      <c r="B35" s="1130" t="s">
        <v>1467</v>
      </c>
      <c r="C35" s="1131" t="n">
        <v>524005</v>
      </c>
      <c r="D35" s="1131" t="n">
        <v>490239</v>
      </c>
      <c r="E35" s="1131" t="n">
        <v>10341</v>
      </c>
      <c r="F35" s="1131" t="n">
        <v>4608</v>
      </c>
      <c r="G35" s="1131" t="n">
        <v>699</v>
      </c>
      <c r="H35" s="1132" t="n">
        <v>18118</v>
      </c>
    </row>
    <row r="36" s="1133" customFormat="true" ht="12.75" hidden="false" customHeight="true" outlineLevel="0" collapsed="false">
      <c r="A36" s="1129" t="n">
        <v>59</v>
      </c>
      <c r="B36" s="1130" t="s">
        <v>1468</v>
      </c>
      <c r="C36" s="1131" t="n">
        <v>574030</v>
      </c>
      <c r="D36" s="1131" t="n">
        <v>500520</v>
      </c>
      <c r="E36" s="1131" t="n">
        <v>9653</v>
      </c>
      <c r="F36" s="1131" t="n">
        <v>29494</v>
      </c>
      <c r="G36" s="1131" t="n">
        <v>1035</v>
      </c>
      <c r="H36" s="1132" t="n">
        <v>33328</v>
      </c>
    </row>
    <row r="37" s="1133" customFormat="true" ht="12.75" hidden="false" customHeight="true" outlineLevel="0" collapsed="false">
      <c r="A37" s="1129" t="n">
        <v>61</v>
      </c>
      <c r="B37" s="1130" t="s">
        <v>1469</v>
      </c>
      <c r="C37" s="1131" t="n">
        <v>651113</v>
      </c>
      <c r="D37" s="1131" t="n">
        <v>498638</v>
      </c>
      <c r="E37" s="1131" t="n">
        <v>36541</v>
      </c>
      <c r="F37" s="1131" t="n">
        <v>2385</v>
      </c>
      <c r="G37" s="1131" t="n">
        <v>3665</v>
      </c>
      <c r="H37" s="1132" t="n">
        <v>109884</v>
      </c>
    </row>
    <row r="38" s="1133" customFormat="true" ht="12.75" hidden="false" customHeight="true" outlineLevel="0" collapsed="false">
      <c r="A38" s="1129" t="n">
        <v>62</v>
      </c>
      <c r="B38" s="1130" t="s">
        <v>1470</v>
      </c>
      <c r="C38" s="1131" t="n">
        <v>451997</v>
      </c>
      <c r="D38" s="1131" t="n">
        <v>358605</v>
      </c>
      <c r="E38" s="1131" t="n">
        <v>18782</v>
      </c>
      <c r="F38" s="1131" t="n">
        <v>27252</v>
      </c>
      <c r="G38" s="1131" t="n">
        <v>2132</v>
      </c>
      <c r="H38" s="1132" t="n">
        <v>45226</v>
      </c>
    </row>
    <row r="39" s="1133" customFormat="true" ht="12.75" hidden="false" customHeight="true" outlineLevel="0" collapsed="false">
      <c r="A39" s="1129" t="n">
        <v>71</v>
      </c>
      <c r="B39" s="1130" t="s">
        <v>1471</v>
      </c>
      <c r="C39" s="1131" t="n">
        <v>956670</v>
      </c>
      <c r="D39" s="1131" t="n">
        <v>682186</v>
      </c>
      <c r="E39" s="1131" t="n">
        <v>9634</v>
      </c>
      <c r="F39" s="1131" t="n">
        <v>138761</v>
      </c>
      <c r="G39" s="1131" t="n">
        <v>4732</v>
      </c>
      <c r="H39" s="1132" t="n">
        <v>121357</v>
      </c>
    </row>
    <row r="40" s="1133" customFormat="true" ht="12.75" hidden="false" customHeight="true" outlineLevel="0" collapsed="false">
      <c r="A40" s="1129" t="n">
        <v>72</v>
      </c>
      <c r="B40" s="1130" t="s">
        <v>1472</v>
      </c>
      <c r="C40" s="1131" t="n">
        <v>113707</v>
      </c>
      <c r="D40" s="1131" t="n">
        <v>81098</v>
      </c>
      <c r="E40" s="1131" t="n">
        <v>3362</v>
      </c>
      <c r="F40" s="1131" t="n">
        <v>8564</v>
      </c>
      <c r="G40" s="1131" t="n">
        <v>97</v>
      </c>
      <c r="H40" s="1132" t="n">
        <v>20586</v>
      </c>
    </row>
    <row r="41" s="1133" customFormat="true" ht="12.75" hidden="false" customHeight="true" outlineLevel="0" collapsed="false">
      <c r="A41" s="1129" t="n">
        <v>73</v>
      </c>
      <c r="B41" s="1130" t="s">
        <v>1473</v>
      </c>
      <c r="C41" s="1131" t="n">
        <v>1476098</v>
      </c>
      <c r="D41" s="1131" t="n">
        <v>1268821</v>
      </c>
      <c r="E41" s="1131" t="n">
        <v>44015</v>
      </c>
      <c r="F41" s="1131" t="n">
        <v>55166</v>
      </c>
      <c r="G41" s="1131" t="n">
        <v>4794</v>
      </c>
      <c r="H41" s="1132" t="n">
        <v>103302</v>
      </c>
    </row>
    <row r="42" s="1133" customFormat="true" ht="12.75" hidden="false" customHeight="true" outlineLevel="0" collapsed="false">
      <c r="A42" s="1129" t="n">
        <v>74</v>
      </c>
      <c r="B42" s="1130" t="s">
        <v>1474</v>
      </c>
      <c r="C42" s="1131" t="n">
        <v>128582</v>
      </c>
      <c r="D42" s="1131" t="n">
        <v>70044</v>
      </c>
      <c r="E42" s="1131" t="n">
        <v>9543</v>
      </c>
      <c r="F42" s="1131" t="n">
        <v>31448</v>
      </c>
      <c r="G42" s="1131" t="n">
        <v>2866</v>
      </c>
      <c r="H42" s="1132" t="n">
        <v>14681</v>
      </c>
    </row>
    <row r="43" s="1133" customFormat="true" ht="12.75" hidden="false" customHeight="true" outlineLevel="0" collapsed="false">
      <c r="A43" s="1129" t="n">
        <v>75</v>
      </c>
      <c r="B43" s="1130" t="s">
        <v>1475</v>
      </c>
      <c r="C43" s="1131" t="n">
        <v>103678</v>
      </c>
      <c r="D43" s="1131" t="n">
        <v>71776</v>
      </c>
      <c r="E43" s="1131" t="n">
        <v>8928</v>
      </c>
      <c r="F43" s="1131" t="n">
        <v>7681</v>
      </c>
      <c r="G43" s="1131" t="n">
        <v>674</v>
      </c>
      <c r="H43" s="1132" t="n">
        <v>14619</v>
      </c>
    </row>
    <row r="44" s="1133" customFormat="true" ht="12.75" hidden="false" customHeight="true" outlineLevel="0" collapsed="false">
      <c r="A44" s="1129" t="n">
        <v>81</v>
      </c>
      <c r="B44" s="1130" t="s">
        <v>1476</v>
      </c>
      <c r="C44" s="1131" t="n">
        <v>1535697</v>
      </c>
      <c r="D44" s="1131" t="n">
        <v>1290472</v>
      </c>
      <c r="E44" s="1131" t="n">
        <v>83494</v>
      </c>
      <c r="F44" s="1131" t="n">
        <v>32054</v>
      </c>
      <c r="G44" s="1131" t="n">
        <v>9056</v>
      </c>
      <c r="H44" s="1132" t="n">
        <v>120621</v>
      </c>
    </row>
    <row r="45" s="1133" customFormat="true" ht="12.75" hidden="false" customHeight="true" outlineLevel="0" collapsed="false">
      <c r="A45" s="1129" t="n">
        <v>91</v>
      </c>
      <c r="B45" s="1130" t="s">
        <v>1477</v>
      </c>
      <c r="C45" s="1131" t="n">
        <v>92124</v>
      </c>
      <c r="D45" s="1131" t="n">
        <v>75515</v>
      </c>
      <c r="E45" s="1131" t="n">
        <v>1654</v>
      </c>
      <c r="F45" s="1131" t="n">
        <v>1192</v>
      </c>
      <c r="G45" s="1131" t="n">
        <v>837</v>
      </c>
      <c r="H45" s="1132" t="n">
        <v>12926</v>
      </c>
    </row>
    <row r="46" s="1133" customFormat="true" ht="12.75" hidden="false" customHeight="true" outlineLevel="0" collapsed="false">
      <c r="A46" s="1129" t="n">
        <v>98</v>
      </c>
      <c r="B46" s="1130" t="s">
        <v>1478</v>
      </c>
      <c r="C46" s="1131" t="n">
        <v>1955411</v>
      </c>
      <c r="D46" s="1131" t="n">
        <v>1425619</v>
      </c>
      <c r="E46" s="1131" t="n">
        <v>96635</v>
      </c>
      <c r="F46" s="1131" t="n">
        <v>57842</v>
      </c>
      <c r="G46" s="1131" t="n">
        <v>19948</v>
      </c>
      <c r="H46" s="1132" t="n">
        <v>355367</v>
      </c>
    </row>
    <row r="47" s="1133" customFormat="true" ht="12.75" hidden="false" customHeight="true" outlineLevel="0" collapsed="false">
      <c r="A47" s="1137" t="n">
        <v>111</v>
      </c>
      <c r="B47" s="1130" t="s">
        <v>1479</v>
      </c>
      <c r="C47" s="1131" t="n">
        <v>776110</v>
      </c>
      <c r="D47" s="1131" t="n">
        <v>699821</v>
      </c>
      <c r="E47" s="1131" t="n">
        <v>21380</v>
      </c>
      <c r="F47" s="1131" t="n">
        <v>19201</v>
      </c>
      <c r="G47" s="1131" t="n">
        <v>705</v>
      </c>
      <c r="H47" s="1132" t="n">
        <v>35003</v>
      </c>
    </row>
    <row r="48" s="1133" customFormat="true" ht="12.75" hidden="false" customHeight="true" outlineLevel="0" collapsed="false">
      <c r="A48" s="1137" t="n">
        <v>112</v>
      </c>
      <c r="B48" s="1130" t="s">
        <v>1480</v>
      </c>
      <c r="C48" s="1131" t="n">
        <v>1781223</v>
      </c>
      <c r="D48" s="1131" t="n">
        <v>1170571</v>
      </c>
      <c r="E48" s="1131" t="n">
        <v>67514</v>
      </c>
      <c r="F48" s="1131" t="n">
        <v>348216</v>
      </c>
      <c r="G48" s="1131" t="n">
        <v>8469</v>
      </c>
      <c r="H48" s="1132" t="n">
        <v>186453</v>
      </c>
    </row>
    <row r="49" s="1133" customFormat="true" ht="12.75" hidden="false" customHeight="true" outlineLevel="0" collapsed="false">
      <c r="A49" s="1137" t="n">
        <v>121</v>
      </c>
      <c r="B49" s="1130" t="s">
        <v>1481</v>
      </c>
      <c r="C49" s="1131" t="n">
        <v>193281</v>
      </c>
      <c r="D49" s="1131" t="n">
        <v>86357</v>
      </c>
      <c r="E49" s="1131" t="n">
        <v>23732</v>
      </c>
      <c r="F49" s="1131" t="n">
        <v>1534</v>
      </c>
      <c r="G49" s="1131" t="n">
        <v>794</v>
      </c>
      <c r="H49" s="1132" t="n">
        <v>80864</v>
      </c>
    </row>
    <row r="50" s="1133" customFormat="true" ht="12.75" hidden="false" customHeight="true" outlineLevel="0" collapsed="false">
      <c r="A50" s="1137" t="n">
        <v>122</v>
      </c>
      <c r="B50" s="1130" t="s">
        <v>1482</v>
      </c>
      <c r="C50" s="1131" t="n">
        <v>1786141</v>
      </c>
      <c r="D50" s="1131" t="n">
        <v>1372079</v>
      </c>
      <c r="E50" s="1131" t="n">
        <v>21773</v>
      </c>
      <c r="F50" s="1131" t="n">
        <v>5583</v>
      </c>
      <c r="G50" s="1131" t="n">
        <v>13656</v>
      </c>
      <c r="H50" s="1132" t="n">
        <v>373050</v>
      </c>
    </row>
    <row r="51" s="1133" customFormat="true" ht="12.75" hidden="false" customHeight="true" outlineLevel="0" collapsed="false">
      <c r="A51" s="1137" t="n">
        <v>211</v>
      </c>
      <c r="B51" s="1130" t="s">
        <v>1483</v>
      </c>
      <c r="C51" s="1131" t="n">
        <v>177672</v>
      </c>
      <c r="D51" s="1131" t="n">
        <v>130625</v>
      </c>
      <c r="E51" s="1131" t="n">
        <v>263</v>
      </c>
      <c r="F51" s="1131" t="n">
        <v>9</v>
      </c>
      <c r="G51" s="1131" t="n">
        <v>5788</v>
      </c>
      <c r="H51" s="1132" t="n">
        <v>40987</v>
      </c>
    </row>
    <row r="52" s="1133" customFormat="true" ht="12.75" hidden="false" customHeight="true" outlineLevel="0" collapsed="false">
      <c r="A52" s="1137" t="n">
        <v>212</v>
      </c>
      <c r="B52" s="1130" t="s">
        <v>1484</v>
      </c>
      <c r="C52" s="1131" t="n">
        <v>28145</v>
      </c>
      <c r="D52" s="1131" t="n">
        <v>14864</v>
      </c>
      <c r="E52" s="1131" t="n">
        <v>1950</v>
      </c>
      <c r="F52" s="1131" t="n">
        <v>1459</v>
      </c>
      <c r="G52" s="1135" t="s">
        <v>176</v>
      </c>
      <c r="H52" s="1132" t="n">
        <v>9872</v>
      </c>
    </row>
    <row r="53" s="1133" customFormat="true" ht="12.75" hidden="false" customHeight="true" outlineLevel="0" collapsed="false">
      <c r="A53" s="1137" t="n">
        <v>222</v>
      </c>
      <c r="B53" s="1130" t="s">
        <v>1485</v>
      </c>
      <c r="C53" s="1131" t="n">
        <v>180208</v>
      </c>
      <c r="D53" s="1131" t="n">
        <v>148818</v>
      </c>
      <c r="E53" s="1131" t="n">
        <v>4912</v>
      </c>
      <c r="F53" s="1131" t="n">
        <v>9422</v>
      </c>
      <c r="G53" s="1136" t="n">
        <v>32</v>
      </c>
      <c r="H53" s="1132" t="n">
        <v>17024</v>
      </c>
    </row>
    <row r="54" s="1133" customFormat="true" ht="12.75" hidden="false" customHeight="true" outlineLevel="0" collapsed="false">
      <c r="A54" s="1137" t="n">
        <v>223</v>
      </c>
      <c r="B54" s="1130" t="s">
        <v>1486</v>
      </c>
      <c r="C54" s="1131" t="n">
        <v>11621</v>
      </c>
      <c r="D54" s="1131" t="n">
        <v>9660</v>
      </c>
      <c r="E54" s="1131" t="n">
        <v>717</v>
      </c>
      <c r="F54" s="1131" t="n">
        <v>76</v>
      </c>
      <c r="G54" s="1136" t="n">
        <v>65</v>
      </c>
      <c r="H54" s="1132" t="n">
        <v>1103</v>
      </c>
    </row>
    <row r="55" s="1133" customFormat="true" ht="12.75" hidden="false" customHeight="true" outlineLevel="0" collapsed="false">
      <c r="A55" s="1137" t="n">
        <v>231</v>
      </c>
      <c r="B55" s="1130" t="s">
        <v>1487</v>
      </c>
      <c r="C55" s="1131" t="n">
        <v>34824</v>
      </c>
      <c r="D55" s="1131" t="n">
        <v>27760</v>
      </c>
      <c r="E55" s="1131" t="n">
        <v>4205</v>
      </c>
      <c r="F55" s="1131" t="n">
        <v>323</v>
      </c>
      <c r="G55" s="1131" t="n">
        <v>1155</v>
      </c>
      <c r="H55" s="1132" t="n">
        <v>1381</v>
      </c>
    </row>
    <row r="56" s="1133" customFormat="true" ht="12.75" hidden="false" customHeight="true" outlineLevel="0" collapsed="false">
      <c r="A56" s="1137" t="n">
        <v>232</v>
      </c>
      <c r="B56" s="1130" t="s">
        <v>1488</v>
      </c>
      <c r="C56" s="1131" t="n">
        <v>850358</v>
      </c>
      <c r="D56" s="1131" t="n">
        <v>598237</v>
      </c>
      <c r="E56" s="1131" t="n">
        <v>24436</v>
      </c>
      <c r="F56" s="1131" t="n">
        <v>67203</v>
      </c>
      <c r="G56" s="1131" t="n">
        <v>25410</v>
      </c>
      <c r="H56" s="1132" t="n">
        <v>135072</v>
      </c>
    </row>
    <row r="57" s="1133" customFormat="true" ht="12.75" hidden="false" customHeight="true" outlineLevel="0" collapsed="false">
      <c r="A57" s="1137" t="n">
        <v>244</v>
      </c>
      <c r="B57" s="1130" t="s">
        <v>1489</v>
      </c>
      <c r="C57" s="1131" t="n">
        <v>2156</v>
      </c>
      <c r="D57" s="1131" t="n">
        <v>1977</v>
      </c>
      <c r="E57" s="1131" t="n">
        <v>102</v>
      </c>
      <c r="F57" s="1136" t="n">
        <v>6</v>
      </c>
      <c r="G57" s="1135" t="s">
        <v>176</v>
      </c>
      <c r="H57" s="1132" t="n">
        <v>71</v>
      </c>
    </row>
    <row r="58" s="1133" customFormat="true" ht="12.75" hidden="false" customHeight="true" outlineLevel="0" collapsed="false">
      <c r="A58" s="1137" t="n">
        <v>245</v>
      </c>
      <c r="B58" s="1130" t="s">
        <v>1490</v>
      </c>
      <c r="C58" s="1131" t="n">
        <v>2985</v>
      </c>
      <c r="D58" s="1131" t="n">
        <v>2684</v>
      </c>
      <c r="E58" s="1131" t="n">
        <v>122</v>
      </c>
      <c r="F58" s="1135" t="s">
        <v>176</v>
      </c>
      <c r="G58" s="1136" t="n">
        <v>1</v>
      </c>
      <c r="H58" s="1132" t="n">
        <v>178</v>
      </c>
    </row>
    <row r="59" s="1133" customFormat="true" ht="12.75" hidden="false" customHeight="true" outlineLevel="0" collapsed="false">
      <c r="A59" s="1137" t="n">
        <v>246</v>
      </c>
      <c r="B59" s="1130" t="s">
        <v>1491</v>
      </c>
      <c r="C59" s="1131" t="n">
        <v>68590</v>
      </c>
      <c r="D59" s="1131" t="n">
        <v>54920</v>
      </c>
      <c r="E59" s="1131" t="n">
        <v>11306</v>
      </c>
      <c r="F59" s="1138" t="n">
        <v>23</v>
      </c>
      <c r="G59" s="1131" t="n">
        <v>111</v>
      </c>
      <c r="H59" s="1132" t="n">
        <v>2230</v>
      </c>
    </row>
    <row r="60" s="1133" customFormat="true" ht="12.75" hidden="false" customHeight="true" outlineLevel="0" collapsed="false">
      <c r="A60" s="1137" t="n">
        <v>247</v>
      </c>
      <c r="B60" s="1130" t="s">
        <v>1492</v>
      </c>
      <c r="C60" s="1131" t="n">
        <v>294511</v>
      </c>
      <c r="D60" s="1131" t="n">
        <v>235626</v>
      </c>
      <c r="E60" s="1131" t="n">
        <v>5856</v>
      </c>
      <c r="F60" s="1131" t="n">
        <v>473</v>
      </c>
      <c r="G60" s="1131" t="n">
        <v>2954</v>
      </c>
      <c r="H60" s="1132" t="n">
        <v>49602</v>
      </c>
    </row>
    <row r="61" s="1133" customFormat="true" ht="12.75" hidden="false" customHeight="true" outlineLevel="0" collapsed="false">
      <c r="A61" s="1137" t="n">
        <v>248</v>
      </c>
      <c r="B61" s="1130" t="s">
        <v>1493</v>
      </c>
      <c r="C61" s="1131" t="n">
        <v>1122079</v>
      </c>
      <c r="D61" s="1131" t="n">
        <v>700192</v>
      </c>
      <c r="E61" s="1131" t="n">
        <v>70624</v>
      </c>
      <c r="F61" s="1131" t="n">
        <v>257749</v>
      </c>
      <c r="G61" s="1131" t="n">
        <v>17562</v>
      </c>
      <c r="H61" s="1132" t="n">
        <v>75952</v>
      </c>
    </row>
    <row r="62" s="1133" customFormat="true" ht="12.75" hidden="false" customHeight="true" outlineLevel="0" collapsed="false">
      <c r="A62" s="1137" t="n">
        <v>251</v>
      </c>
      <c r="B62" s="1130" t="s">
        <v>1494</v>
      </c>
      <c r="C62" s="1131" t="n">
        <v>579555</v>
      </c>
      <c r="D62" s="1131" t="n">
        <v>402737</v>
      </c>
      <c r="E62" s="1131" t="n">
        <v>19214</v>
      </c>
      <c r="F62" s="1131" t="n">
        <v>13484</v>
      </c>
      <c r="G62" s="1131" t="n">
        <v>25823</v>
      </c>
      <c r="H62" s="1132" t="n">
        <v>118297</v>
      </c>
    </row>
    <row r="63" s="1133" customFormat="true" ht="12.75" hidden="false" customHeight="true" outlineLevel="0" collapsed="false">
      <c r="A63" s="1137" t="n">
        <v>261</v>
      </c>
      <c r="B63" s="1130" t="s">
        <v>1495</v>
      </c>
      <c r="C63" s="1131" t="n">
        <v>7463</v>
      </c>
      <c r="D63" s="1131" t="n">
        <v>6664</v>
      </c>
      <c r="E63" s="1131" t="n">
        <v>419</v>
      </c>
      <c r="F63" s="1131" t="n">
        <v>21</v>
      </c>
      <c r="G63" s="1135" t="s">
        <v>176</v>
      </c>
      <c r="H63" s="1132" t="n">
        <v>359</v>
      </c>
    </row>
    <row r="64" s="1133" customFormat="true" ht="12.75" hidden="false" customHeight="true" outlineLevel="0" collapsed="false">
      <c r="A64" s="1137" t="n">
        <v>263</v>
      </c>
      <c r="B64" s="1130" t="s">
        <v>1496</v>
      </c>
      <c r="C64" s="1131" t="n">
        <v>63813</v>
      </c>
      <c r="D64" s="1131" t="n">
        <v>52426</v>
      </c>
      <c r="E64" s="1131" t="n">
        <v>2445</v>
      </c>
      <c r="F64" s="1131" t="n">
        <v>795</v>
      </c>
      <c r="G64" s="1131" t="n">
        <v>2202</v>
      </c>
      <c r="H64" s="1132" t="n">
        <v>5945</v>
      </c>
    </row>
    <row r="65" s="1133" customFormat="true" ht="12.75" hidden="false" customHeight="true" outlineLevel="0" collapsed="false">
      <c r="A65" s="1137" t="n">
        <v>264</v>
      </c>
      <c r="B65" s="1130" t="s">
        <v>1497</v>
      </c>
      <c r="C65" s="1131" t="n">
        <v>334</v>
      </c>
      <c r="D65" s="1131" t="n">
        <v>136</v>
      </c>
      <c r="E65" s="1131" t="n">
        <v>2</v>
      </c>
      <c r="F65" s="1131" t="n">
        <v>195</v>
      </c>
      <c r="G65" s="1135" t="s">
        <v>176</v>
      </c>
      <c r="H65" s="1132" t="n">
        <v>1</v>
      </c>
    </row>
    <row r="66" s="1133" customFormat="true" ht="12.75" hidden="false" customHeight="true" outlineLevel="0" collapsed="false">
      <c r="A66" s="1137" t="n">
        <v>265</v>
      </c>
      <c r="B66" s="1130" t="s">
        <v>1498</v>
      </c>
      <c r="C66" s="1131" t="n">
        <v>1755</v>
      </c>
      <c r="D66" s="1131" t="n">
        <v>1190</v>
      </c>
      <c r="E66" s="1131" t="n">
        <v>359</v>
      </c>
      <c r="F66" s="1131" t="n">
        <v>65</v>
      </c>
      <c r="G66" s="1136" t="n">
        <v>1</v>
      </c>
      <c r="H66" s="1132" t="n">
        <v>140</v>
      </c>
    </row>
    <row r="67" s="1133" customFormat="true" ht="12.75" hidden="false" customHeight="true" outlineLevel="0" collapsed="false">
      <c r="A67" s="1137" t="n">
        <v>266</v>
      </c>
      <c r="B67" s="1130" t="s">
        <v>1499</v>
      </c>
      <c r="C67" s="1131" t="n">
        <v>653853</v>
      </c>
      <c r="D67" s="1131" t="n">
        <v>361079</v>
      </c>
      <c r="E67" s="1131" t="n">
        <v>5495</v>
      </c>
      <c r="F67" s="1131" t="n">
        <v>49788</v>
      </c>
      <c r="G67" s="1131" t="n">
        <v>10123</v>
      </c>
      <c r="H67" s="1132" t="n">
        <v>227368</v>
      </c>
    </row>
    <row r="68" s="1133" customFormat="true" ht="12.75" hidden="false" customHeight="true" outlineLevel="0" collapsed="false">
      <c r="A68" s="1137" t="n">
        <v>267</v>
      </c>
      <c r="B68" s="1130" t="s">
        <v>1500</v>
      </c>
      <c r="C68" s="1131" t="n">
        <v>415526</v>
      </c>
      <c r="D68" s="1131" t="n">
        <v>175562</v>
      </c>
      <c r="E68" s="1131" t="n">
        <v>19250</v>
      </c>
      <c r="F68" s="1131" t="n">
        <v>30731</v>
      </c>
      <c r="G68" s="1131" t="n">
        <v>5472</v>
      </c>
      <c r="H68" s="1132" t="n">
        <v>184511</v>
      </c>
    </row>
    <row r="69" s="1133" customFormat="true" ht="12.75" hidden="false" customHeight="true" outlineLevel="0" collapsed="false">
      <c r="A69" s="1137" t="n">
        <v>268</v>
      </c>
      <c r="B69" s="1130" t="s">
        <v>1501</v>
      </c>
      <c r="C69" s="1131" t="n">
        <v>220875</v>
      </c>
      <c r="D69" s="1131" t="n">
        <v>176172</v>
      </c>
      <c r="E69" s="1131" t="n">
        <v>2031</v>
      </c>
      <c r="F69" s="1131" t="n">
        <v>2742</v>
      </c>
      <c r="G69" s="1135" t="s">
        <v>176</v>
      </c>
      <c r="H69" s="1132" t="n">
        <v>39930</v>
      </c>
    </row>
    <row r="70" s="1133" customFormat="true" ht="12.75" hidden="false" customHeight="true" outlineLevel="0" collapsed="false">
      <c r="A70" s="1137" t="n">
        <v>269</v>
      </c>
      <c r="B70" s="1130" t="s">
        <v>1502</v>
      </c>
      <c r="C70" s="1131" t="n">
        <v>150934</v>
      </c>
      <c r="D70" s="1131" t="n">
        <v>51524</v>
      </c>
      <c r="E70" s="1131" t="n">
        <v>751</v>
      </c>
      <c r="F70" s="1131" t="n">
        <v>1126</v>
      </c>
      <c r="G70" s="1131" t="n">
        <v>58</v>
      </c>
      <c r="H70" s="1132" t="n">
        <v>97475</v>
      </c>
    </row>
    <row r="71" s="1133" customFormat="true" ht="12.75" hidden="false" customHeight="true" outlineLevel="0" collapsed="false">
      <c r="A71" s="1137" t="n">
        <v>272</v>
      </c>
      <c r="B71" s="1130" t="s">
        <v>1503</v>
      </c>
      <c r="C71" s="1131" t="n">
        <v>16460</v>
      </c>
      <c r="D71" s="1131" t="n">
        <v>11219</v>
      </c>
      <c r="E71" s="1131" t="n">
        <v>836</v>
      </c>
      <c r="F71" s="1131" t="n">
        <v>253</v>
      </c>
      <c r="G71" s="1131" t="n">
        <v>914</v>
      </c>
      <c r="H71" s="1132" t="n">
        <v>3238</v>
      </c>
    </row>
    <row r="72" s="1133" customFormat="true" ht="12.75" hidden="false" customHeight="true" outlineLevel="0" collapsed="false">
      <c r="A72" s="1137" t="n">
        <v>273</v>
      </c>
      <c r="B72" s="1130" t="s">
        <v>1504</v>
      </c>
      <c r="C72" s="1131" t="n">
        <v>352728</v>
      </c>
      <c r="D72" s="1131" t="n">
        <v>287988</v>
      </c>
      <c r="E72" s="1131" t="n">
        <v>48144</v>
      </c>
      <c r="F72" s="1131" t="n">
        <v>1408</v>
      </c>
      <c r="G72" s="1131" t="n">
        <v>1322</v>
      </c>
      <c r="H72" s="1132" t="n">
        <v>13866</v>
      </c>
    </row>
    <row r="73" s="1133" customFormat="true" ht="12.75" hidden="false" customHeight="true" outlineLevel="0" collapsed="false">
      <c r="A73" s="1137" t="n">
        <v>274</v>
      </c>
      <c r="B73" s="1130" t="s">
        <v>1505</v>
      </c>
      <c r="C73" s="1131" t="n">
        <v>79245</v>
      </c>
      <c r="D73" s="1131" t="n">
        <v>48816</v>
      </c>
      <c r="E73" s="1131" t="n">
        <v>1283</v>
      </c>
      <c r="F73" s="1131" t="n">
        <v>11</v>
      </c>
      <c r="G73" s="1131" t="n">
        <v>408</v>
      </c>
      <c r="H73" s="1132" t="n">
        <v>28727</v>
      </c>
    </row>
    <row r="74" s="1133" customFormat="true" ht="12.75" hidden="false" customHeight="true" outlineLevel="0" collapsed="false">
      <c r="A74" s="1137" t="n">
        <v>277</v>
      </c>
      <c r="B74" s="1130" t="s">
        <v>1506</v>
      </c>
      <c r="C74" s="1131" t="n">
        <v>16601</v>
      </c>
      <c r="D74" s="1131" t="n">
        <v>8026</v>
      </c>
      <c r="E74" s="1131" t="n">
        <v>2626</v>
      </c>
      <c r="F74" s="1131" t="n">
        <v>950</v>
      </c>
      <c r="G74" s="1131" t="n">
        <v>1011</v>
      </c>
      <c r="H74" s="1132" t="n">
        <v>3988</v>
      </c>
    </row>
    <row r="75" s="1133" customFormat="true" ht="12.75" hidden="false" customHeight="true" outlineLevel="0" collapsed="false">
      <c r="A75" s="1137" t="n">
        <v>278</v>
      </c>
      <c r="B75" s="1130" t="s">
        <v>1507</v>
      </c>
      <c r="C75" s="1131" t="n">
        <v>596173</v>
      </c>
      <c r="D75" s="1131" t="n">
        <v>449325</v>
      </c>
      <c r="E75" s="1131" t="n">
        <v>38593</v>
      </c>
      <c r="F75" s="1131" t="n">
        <v>10392</v>
      </c>
      <c r="G75" s="1131" t="n">
        <v>27803</v>
      </c>
      <c r="H75" s="1132" t="n">
        <v>70060</v>
      </c>
    </row>
    <row r="76" s="1133" customFormat="true" ht="12.75" hidden="false" customHeight="true" outlineLevel="0" collapsed="false">
      <c r="A76" s="1137" t="n">
        <v>281</v>
      </c>
      <c r="B76" s="1130" t="s">
        <v>1508</v>
      </c>
      <c r="C76" s="1131" t="n">
        <v>674</v>
      </c>
      <c r="D76" s="1131" t="n">
        <v>478</v>
      </c>
      <c r="E76" s="1131" t="n">
        <v>73</v>
      </c>
      <c r="F76" s="1131" t="n">
        <v>72</v>
      </c>
      <c r="G76" s="1138" t="n">
        <v>5</v>
      </c>
      <c r="H76" s="1132" t="n">
        <v>46</v>
      </c>
    </row>
    <row r="77" s="1133" customFormat="true" ht="12.75" hidden="false" customHeight="true" outlineLevel="0" collapsed="false">
      <c r="A77" s="1137" t="n">
        <v>282</v>
      </c>
      <c r="B77" s="1130" t="s">
        <v>1509</v>
      </c>
      <c r="C77" s="1131" t="n">
        <v>1833140</v>
      </c>
      <c r="D77" s="1131" t="n">
        <v>1676910</v>
      </c>
      <c r="E77" s="1131" t="n">
        <v>62243</v>
      </c>
      <c r="F77" s="1131" t="n">
        <v>4976</v>
      </c>
      <c r="G77" s="1131" t="n">
        <v>58</v>
      </c>
      <c r="H77" s="1132" t="n">
        <v>88953</v>
      </c>
    </row>
    <row r="78" s="1133" customFormat="true" ht="12.75" hidden="false" customHeight="true" outlineLevel="0" collapsed="false">
      <c r="A78" s="1137" t="n">
        <v>283</v>
      </c>
      <c r="B78" s="1130" t="s">
        <v>1510</v>
      </c>
      <c r="C78" s="1131" t="n">
        <v>18604</v>
      </c>
      <c r="D78" s="1131" t="n">
        <v>16975</v>
      </c>
      <c r="E78" s="1136" t="n">
        <v>5</v>
      </c>
      <c r="F78" s="1131" t="n">
        <v>1613</v>
      </c>
      <c r="G78" s="1139" t="s">
        <v>176</v>
      </c>
      <c r="H78" s="1132" t="n">
        <v>11</v>
      </c>
    </row>
    <row r="79" s="1133" customFormat="true" ht="12.75" hidden="false" customHeight="true" outlineLevel="0" collapsed="false">
      <c r="A79" s="1137" t="n">
        <v>284</v>
      </c>
      <c r="B79" s="1140" t="s">
        <v>1511</v>
      </c>
      <c r="C79" s="1136" t="n">
        <v>16238</v>
      </c>
      <c r="D79" s="1136" t="n">
        <v>1189</v>
      </c>
      <c r="E79" s="1139" t="s">
        <v>176</v>
      </c>
      <c r="F79" s="1136" t="n">
        <v>15046</v>
      </c>
      <c r="G79" s="1139" t="s">
        <v>176</v>
      </c>
      <c r="H79" s="1132" t="n">
        <v>3</v>
      </c>
    </row>
    <row r="80" s="1133" customFormat="true" ht="12.75" hidden="false" customHeight="true" outlineLevel="0" collapsed="false">
      <c r="A80" s="1137" t="n">
        <v>285</v>
      </c>
      <c r="B80" s="1140" t="s">
        <v>1512</v>
      </c>
      <c r="C80" s="1136" t="n">
        <v>186728</v>
      </c>
      <c r="D80" s="1136" t="n">
        <v>122058</v>
      </c>
      <c r="E80" s="1136" t="n">
        <v>2194</v>
      </c>
      <c r="F80" s="1136" t="n">
        <v>20948</v>
      </c>
      <c r="G80" s="1136" t="n">
        <v>2496</v>
      </c>
      <c r="H80" s="1132" t="n">
        <v>39032</v>
      </c>
    </row>
    <row r="81" s="1133" customFormat="true" ht="12.75" hidden="false" customHeight="true" outlineLevel="0" collapsed="false">
      <c r="A81" s="1137" t="n">
        <v>286</v>
      </c>
      <c r="B81" s="1140" t="s">
        <v>1513</v>
      </c>
      <c r="C81" s="1139" t="s">
        <v>176</v>
      </c>
      <c r="D81" s="1139" t="s">
        <v>176</v>
      </c>
      <c r="E81" s="1139" t="s">
        <v>176</v>
      </c>
      <c r="F81" s="1139" t="s">
        <v>176</v>
      </c>
      <c r="G81" s="1141" t="s">
        <v>176</v>
      </c>
      <c r="H81" s="1141" t="s">
        <v>176</v>
      </c>
    </row>
    <row r="82" s="1133" customFormat="true" ht="12.75" hidden="false" customHeight="true" outlineLevel="0" collapsed="false">
      <c r="A82" s="1137" t="n">
        <v>287</v>
      </c>
      <c r="B82" s="1140" t="s">
        <v>1514</v>
      </c>
      <c r="C82" s="1136" t="n">
        <v>29066</v>
      </c>
      <c r="D82" s="1136" t="n">
        <v>23641</v>
      </c>
      <c r="E82" s="1136" t="n">
        <v>177</v>
      </c>
      <c r="F82" s="1136" t="n">
        <v>134</v>
      </c>
      <c r="G82" s="1136" t="n">
        <v>2096</v>
      </c>
      <c r="H82" s="1132" t="n">
        <v>3018</v>
      </c>
    </row>
    <row r="83" s="1133" customFormat="true" ht="12.75" hidden="false" customHeight="true" outlineLevel="0" collapsed="false">
      <c r="A83" s="1137" t="n">
        <v>288</v>
      </c>
      <c r="B83" s="1140" t="s">
        <v>1515</v>
      </c>
      <c r="C83" s="1136" t="n">
        <v>1148555</v>
      </c>
      <c r="D83" s="1136" t="n">
        <v>836376</v>
      </c>
      <c r="E83" s="1136" t="n">
        <v>39579</v>
      </c>
      <c r="F83" s="1136" t="n">
        <v>20372</v>
      </c>
      <c r="G83" s="1136" t="n">
        <v>1996</v>
      </c>
      <c r="H83" s="1132" t="n">
        <v>250232</v>
      </c>
    </row>
    <row r="84" s="1133" customFormat="true" ht="12.75" hidden="false" customHeight="true" outlineLevel="0" collapsed="false">
      <c r="A84" s="1137" t="n">
        <v>289</v>
      </c>
      <c r="B84" s="1140" t="s">
        <v>1516</v>
      </c>
      <c r="C84" s="1136" t="n">
        <v>300604</v>
      </c>
      <c r="D84" s="1136" t="n">
        <v>259221</v>
      </c>
      <c r="E84" s="1136" t="n">
        <v>2755</v>
      </c>
      <c r="F84" s="1136" t="n">
        <v>37599</v>
      </c>
      <c r="G84" s="1141" t="s">
        <v>176</v>
      </c>
      <c r="H84" s="1132" t="n">
        <v>1029</v>
      </c>
    </row>
    <row r="85" s="1133" customFormat="true" ht="12.75" hidden="false" customHeight="true" outlineLevel="0" collapsed="false">
      <c r="A85" s="1137" t="n">
        <v>291</v>
      </c>
      <c r="B85" s="1140" t="s">
        <v>1517</v>
      </c>
      <c r="C85" s="1136" t="n">
        <v>365064</v>
      </c>
      <c r="D85" s="1136" t="n">
        <v>233217</v>
      </c>
      <c r="E85" s="1136" t="n">
        <v>21792</v>
      </c>
      <c r="F85" s="1136" t="n">
        <v>5863</v>
      </c>
      <c r="G85" s="1136" t="n">
        <v>5348</v>
      </c>
      <c r="H85" s="1132" t="n">
        <v>98844</v>
      </c>
    </row>
    <row r="86" s="1133" customFormat="true" ht="12.75" hidden="false" customHeight="true" outlineLevel="0" collapsed="false">
      <c r="A86" s="1137" t="n">
        <v>292</v>
      </c>
      <c r="B86" s="1140" t="s">
        <v>1518</v>
      </c>
      <c r="C86" s="1136" t="n">
        <v>931376</v>
      </c>
      <c r="D86" s="1136" t="n">
        <v>594521</v>
      </c>
      <c r="E86" s="1136" t="n">
        <v>110739</v>
      </c>
      <c r="F86" s="1136" t="n">
        <v>40122</v>
      </c>
      <c r="G86" s="1136" t="n">
        <v>4617</v>
      </c>
      <c r="H86" s="1132" t="n">
        <v>181377</v>
      </c>
    </row>
    <row r="87" s="1133" customFormat="true" ht="12.75" hidden="false" customHeight="true" outlineLevel="0" collapsed="false">
      <c r="A87" s="1137" t="n">
        <v>321</v>
      </c>
      <c r="B87" s="1140" t="s">
        <v>1519</v>
      </c>
      <c r="C87" s="1136" t="n">
        <v>25516</v>
      </c>
      <c r="D87" s="1136" t="n">
        <v>23734</v>
      </c>
      <c r="E87" s="1136" t="n">
        <v>148</v>
      </c>
      <c r="F87" s="1139" t="s">
        <v>176</v>
      </c>
      <c r="G87" s="1136" t="n">
        <v>241</v>
      </c>
      <c r="H87" s="1132" t="n">
        <v>1393</v>
      </c>
    </row>
    <row r="88" s="1133" customFormat="true" ht="12.75" hidden="false" customHeight="true" outlineLevel="0" collapsed="false">
      <c r="A88" s="1137" t="n">
        <v>322</v>
      </c>
      <c r="B88" s="1140" t="s">
        <v>1520</v>
      </c>
      <c r="C88" s="1136" t="n">
        <v>173911</v>
      </c>
      <c r="D88" s="1136" t="n">
        <v>142680</v>
      </c>
      <c r="E88" s="1136" t="n">
        <v>12199</v>
      </c>
      <c r="F88" s="1136" t="n">
        <v>103</v>
      </c>
      <c r="G88" s="1136" t="n">
        <v>353</v>
      </c>
      <c r="H88" s="1132" t="n">
        <v>18576</v>
      </c>
    </row>
    <row r="89" s="1133" customFormat="true" ht="12.75" hidden="false" customHeight="true" outlineLevel="0" collapsed="false">
      <c r="A89" s="1137" t="n">
        <v>325</v>
      </c>
      <c r="B89" s="1140" t="s">
        <v>1521</v>
      </c>
      <c r="C89" s="1136" t="n">
        <v>24086</v>
      </c>
      <c r="D89" s="1136" t="n">
        <v>22156</v>
      </c>
      <c r="E89" s="1136" t="n">
        <v>642</v>
      </c>
      <c r="F89" s="1136" t="n">
        <v>419</v>
      </c>
      <c r="G89" s="1136" t="n">
        <v>60</v>
      </c>
      <c r="H89" s="1132" t="n">
        <v>809</v>
      </c>
    </row>
    <row r="90" s="1133" customFormat="true" ht="12.75" hidden="false" customHeight="true" outlineLevel="0" collapsed="false">
      <c r="A90" s="1137" t="n">
        <v>333</v>
      </c>
      <c r="B90" s="1140" t="s">
        <v>1522</v>
      </c>
      <c r="C90" s="1136" t="n">
        <v>254495</v>
      </c>
      <c r="D90" s="1136" t="n">
        <v>238993</v>
      </c>
      <c r="E90" s="1139" t="s">
        <v>176</v>
      </c>
      <c r="F90" s="1136" t="n">
        <v>15502</v>
      </c>
      <c r="G90" s="1139" t="s">
        <v>176</v>
      </c>
      <c r="H90" s="1139" t="s">
        <v>176</v>
      </c>
    </row>
    <row r="91" s="1133" customFormat="true" ht="12.75" hidden="false" customHeight="true" outlineLevel="0" collapsed="false">
      <c r="A91" s="1137" t="n">
        <v>334</v>
      </c>
      <c r="B91" s="1140" t="s">
        <v>1711</v>
      </c>
      <c r="C91" s="1136" t="n">
        <v>6912218</v>
      </c>
      <c r="D91" s="1136" t="n">
        <v>4617199</v>
      </c>
      <c r="E91" s="1136" t="n">
        <v>790863</v>
      </c>
      <c r="F91" s="1136" t="n">
        <v>875188</v>
      </c>
      <c r="G91" s="1136" t="n">
        <v>13968</v>
      </c>
      <c r="H91" s="1132" t="n">
        <v>615000</v>
      </c>
    </row>
    <row r="92" s="1133" customFormat="true" ht="12.75" hidden="false" customHeight="true" outlineLevel="0" collapsed="false">
      <c r="A92" s="1137" t="n">
        <v>335</v>
      </c>
      <c r="B92" s="1140" t="s">
        <v>1712</v>
      </c>
      <c r="C92" s="1136" t="n">
        <v>957024</v>
      </c>
      <c r="D92" s="1136" t="n">
        <v>828522</v>
      </c>
      <c r="E92" s="1136" t="n">
        <v>57590</v>
      </c>
      <c r="F92" s="1136" t="n">
        <v>9578</v>
      </c>
      <c r="G92" s="1136" t="n">
        <v>2995</v>
      </c>
      <c r="H92" s="1132" t="n">
        <v>58339</v>
      </c>
    </row>
    <row r="93" s="1133" customFormat="true" ht="12.75" hidden="false" customHeight="true" outlineLevel="0" collapsed="false">
      <c r="A93" s="1137" t="n">
        <v>342</v>
      </c>
      <c r="B93" s="1140" t="s">
        <v>1525</v>
      </c>
      <c r="C93" s="1136" t="n">
        <v>160441</v>
      </c>
      <c r="D93" s="1136" t="n">
        <v>147670</v>
      </c>
      <c r="E93" s="1136" t="n">
        <v>8927</v>
      </c>
      <c r="F93" s="1136" t="n">
        <v>304</v>
      </c>
      <c r="G93" s="1136" t="n">
        <v>4</v>
      </c>
      <c r="H93" s="1132" t="n">
        <v>3536</v>
      </c>
    </row>
    <row r="94" s="1133" customFormat="true" ht="12.75" hidden="false" customHeight="true" outlineLevel="0" collapsed="false">
      <c r="A94" s="1137" t="n">
        <v>343</v>
      </c>
      <c r="B94" s="1140" t="s">
        <v>1526</v>
      </c>
      <c r="C94" s="1136" t="n">
        <v>3954663</v>
      </c>
      <c r="D94" s="1135" t="s">
        <v>682</v>
      </c>
      <c r="E94" s="1135" t="s">
        <v>682</v>
      </c>
      <c r="F94" s="1135" t="s">
        <v>682</v>
      </c>
      <c r="G94" s="1135" t="s">
        <v>682</v>
      </c>
      <c r="H94" s="1135" t="s">
        <v>682</v>
      </c>
    </row>
    <row r="95" s="1133" customFormat="true" ht="12.75" hidden="false" customHeight="true" outlineLevel="0" collapsed="false">
      <c r="A95" s="1137" t="n">
        <v>344</v>
      </c>
      <c r="B95" s="1140" t="s">
        <v>1527</v>
      </c>
      <c r="C95" s="1136" t="n">
        <v>144757</v>
      </c>
      <c r="D95" s="1135" t="s">
        <v>682</v>
      </c>
      <c r="E95" s="1135" t="s">
        <v>682</v>
      </c>
      <c r="F95" s="1135" t="s">
        <v>682</v>
      </c>
      <c r="G95" s="1135" t="s">
        <v>682</v>
      </c>
      <c r="H95" s="1135" t="s">
        <v>682</v>
      </c>
    </row>
    <row r="96" s="1133" customFormat="true" ht="12.75" hidden="false" customHeight="true" outlineLevel="0" collapsed="false">
      <c r="A96" s="1137" t="n">
        <v>345</v>
      </c>
      <c r="B96" s="1140" t="s">
        <v>1528</v>
      </c>
      <c r="C96" s="1139" t="s">
        <v>176</v>
      </c>
      <c r="D96" s="1139" t="s">
        <v>176</v>
      </c>
      <c r="E96" s="1139" t="s">
        <v>176</v>
      </c>
      <c r="F96" s="1139" t="s">
        <v>176</v>
      </c>
      <c r="G96" s="1139" t="s">
        <v>176</v>
      </c>
      <c r="H96" s="1139" t="s">
        <v>176</v>
      </c>
    </row>
    <row r="97" s="1133" customFormat="true" ht="12.75" hidden="false" customHeight="true" outlineLevel="0" collapsed="false">
      <c r="A97" s="1137" t="n">
        <v>351</v>
      </c>
      <c r="B97" s="1140" t="s">
        <v>1529</v>
      </c>
      <c r="C97" s="1136" t="n">
        <v>1062338</v>
      </c>
      <c r="D97" s="1136" t="n">
        <v>1056862</v>
      </c>
      <c r="E97" s="1136" t="n">
        <v>5476</v>
      </c>
      <c r="F97" s="1139" t="s">
        <v>176</v>
      </c>
      <c r="G97" s="1139" t="s">
        <v>176</v>
      </c>
      <c r="H97" s="1139" t="s">
        <v>176</v>
      </c>
    </row>
    <row r="98" s="1133" customFormat="true" ht="12.75" hidden="false" customHeight="true" outlineLevel="0" collapsed="false">
      <c r="A98" s="1137" t="n">
        <v>411</v>
      </c>
      <c r="B98" s="1140" t="s">
        <v>1530</v>
      </c>
      <c r="C98" s="1136" t="n">
        <v>156908</v>
      </c>
      <c r="D98" s="1136" t="n">
        <v>96006</v>
      </c>
      <c r="E98" s="1136" t="n">
        <v>6099</v>
      </c>
      <c r="F98" s="1136" t="n">
        <v>761</v>
      </c>
      <c r="G98" s="1136" t="n">
        <v>810</v>
      </c>
      <c r="H98" s="1132" t="n">
        <v>53232</v>
      </c>
    </row>
    <row r="99" s="1133" customFormat="true" ht="12.75" hidden="false" customHeight="true" outlineLevel="0" collapsed="false">
      <c r="A99" s="1137" t="n">
        <v>421</v>
      </c>
      <c r="B99" s="1140" t="s">
        <v>1531</v>
      </c>
      <c r="C99" s="1136" t="n">
        <v>600582</v>
      </c>
      <c r="D99" s="1136" t="n">
        <v>499627</v>
      </c>
      <c r="E99" s="1136" t="n">
        <v>21901</v>
      </c>
      <c r="F99" s="1136" t="n">
        <v>1719</v>
      </c>
      <c r="G99" s="1136" t="n">
        <v>81</v>
      </c>
      <c r="H99" s="1132" t="n">
        <v>77254</v>
      </c>
    </row>
    <row r="100" s="1133" customFormat="true" ht="12.75" hidden="false" customHeight="true" outlineLevel="0" collapsed="false">
      <c r="A100" s="1137" t="n">
        <v>422</v>
      </c>
      <c r="B100" s="1140" t="s">
        <v>1532</v>
      </c>
      <c r="C100" s="1136" t="n">
        <v>171602</v>
      </c>
      <c r="D100" s="1136" t="n">
        <v>142844</v>
      </c>
      <c r="E100" s="1136" t="n">
        <v>4158</v>
      </c>
      <c r="F100" s="1136" t="n">
        <v>916</v>
      </c>
      <c r="G100" s="1136" t="n">
        <v>450</v>
      </c>
      <c r="H100" s="1132" t="n">
        <v>23234</v>
      </c>
    </row>
    <row r="101" s="1133" customFormat="true" ht="12.75" hidden="false" customHeight="true" outlineLevel="0" collapsed="false">
      <c r="A101" s="1137" t="n">
        <v>431</v>
      </c>
      <c r="B101" s="1140" t="s">
        <v>1533</v>
      </c>
      <c r="C101" s="1136" t="n">
        <v>454718</v>
      </c>
      <c r="D101" s="1136" t="n">
        <v>377765</v>
      </c>
      <c r="E101" s="1136" t="n">
        <v>6244</v>
      </c>
      <c r="F101" s="1136" t="n">
        <v>9618</v>
      </c>
      <c r="G101" s="1136" t="n">
        <v>1400</v>
      </c>
      <c r="H101" s="1132" t="n">
        <v>59691</v>
      </c>
    </row>
    <row r="102" s="1133" customFormat="true" ht="12.75" hidden="false" customHeight="true" outlineLevel="0" collapsed="false">
      <c r="A102" s="1137" t="n">
        <v>511</v>
      </c>
      <c r="B102" s="1140" t="s">
        <v>1534</v>
      </c>
      <c r="C102" s="1136" t="n">
        <v>2008948</v>
      </c>
      <c r="D102" s="1136" t="n">
        <v>1576625</v>
      </c>
      <c r="E102" s="1136" t="n">
        <v>33973</v>
      </c>
      <c r="F102" s="1136" t="n">
        <v>63058</v>
      </c>
      <c r="G102" s="1136" t="n">
        <v>9666</v>
      </c>
      <c r="H102" s="1132" t="n">
        <v>325626</v>
      </c>
    </row>
    <row r="103" s="1133" customFormat="true" ht="12.75" hidden="false" customHeight="true" outlineLevel="0" collapsed="false">
      <c r="A103" s="1137" t="n">
        <v>512</v>
      </c>
      <c r="B103" s="1140" t="s">
        <v>1535</v>
      </c>
      <c r="C103" s="1136" t="n">
        <v>2164349</v>
      </c>
      <c r="D103" s="1136" t="n">
        <v>1420746</v>
      </c>
      <c r="E103" s="1136" t="n">
        <v>102327</v>
      </c>
      <c r="F103" s="1136" t="n">
        <v>139610</v>
      </c>
      <c r="G103" s="1136" t="n">
        <v>30644</v>
      </c>
      <c r="H103" s="1132" t="n">
        <v>471022</v>
      </c>
    </row>
    <row r="104" s="1133" customFormat="true" ht="12.75" hidden="false" customHeight="true" outlineLevel="0" collapsed="false">
      <c r="A104" s="1137" t="n">
        <v>513</v>
      </c>
      <c r="B104" s="1140" t="s">
        <v>1536</v>
      </c>
      <c r="C104" s="1136" t="n">
        <v>2007682</v>
      </c>
      <c r="D104" s="1136" t="n">
        <v>1298551</v>
      </c>
      <c r="E104" s="1136" t="n">
        <v>102205</v>
      </c>
      <c r="F104" s="1136" t="n">
        <v>140088</v>
      </c>
      <c r="G104" s="1136" t="n">
        <v>48049</v>
      </c>
      <c r="H104" s="1132" t="n">
        <v>418789</v>
      </c>
    </row>
    <row r="105" s="1133" customFormat="true" ht="12.75" hidden="false" customHeight="true" outlineLevel="0" collapsed="false">
      <c r="A105" s="1137" t="n">
        <v>514</v>
      </c>
      <c r="B105" s="1140" t="s">
        <v>1537</v>
      </c>
      <c r="C105" s="1136" t="n">
        <v>2408740</v>
      </c>
      <c r="D105" s="1136" t="n">
        <v>1279542</v>
      </c>
      <c r="E105" s="1136" t="n">
        <v>158462</v>
      </c>
      <c r="F105" s="1136" t="n">
        <v>225826</v>
      </c>
      <c r="G105" s="1136" t="n">
        <v>36039</v>
      </c>
      <c r="H105" s="1132" t="n">
        <v>708871</v>
      </c>
    </row>
    <row r="106" s="1133" customFormat="true" ht="12.75" hidden="false" customHeight="true" outlineLevel="0" collapsed="false">
      <c r="A106" s="1137" t="n">
        <v>515</v>
      </c>
      <c r="B106" s="1140" t="s">
        <v>1538</v>
      </c>
      <c r="C106" s="1136" t="n">
        <v>5551704</v>
      </c>
      <c r="D106" s="1136" t="n">
        <v>1644763</v>
      </c>
      <c r="E106" s="1136" t="n">
        <v>190346</v>
      </c>
      <c r="F106" s="1136" t="n">
        <v>2468452</v>
      </c>
      <c r="G106" s="1136" t="n">
        <v>50324</v>
      </c>
      <c r="H106" s="1132" t="n">
        <v>1197819</v>
      </c>
    </row>
    <row r="107" s="1133" customFormat="true" ht="12.75" hidden="false" customHeight="true" outlineLevel="0" collapsed="false">
      <c r="A107" s="1137" t="n">
        <v>516</v>
      </c>
      <c r="B107" s="1140" t="s">
        <v>1713</v>
      </c>
      <c r="C107" s="1136" t="n">
        <v>2122822</v>
      </c>
      <c r="D107" s="1136" t="n">
        <v>1248242</v>
      </c>
      <c r="E107" s="1136" t="n">
        <v>158991</v>
      </c>
      <c r="F107" s="1136" t="n">
        <v>204241</v>
      </c>
      <c r="G107" s="1136" t="n">
        <v>49987</v>
      </c>
      <c r="H107" s="1132" t="n">
        <v>461361</v>
      </c>
    </row>
    <row r="108" s="1133" customFormat="true" ht="12.75" hidden="false" customHeight="true" outlineLevel="0" collapsed="false">
      <c r="A108" s="1137" t="n">
        <v>522</v>
      </c>
      <c r="B108" s="1140" t="s">
        <v>1540</v>
      </c>
      <c r="C108" s="1136" t="n">
        <v>2035323</v>
      </c>
      <c r="D108" s="1136" t="n">
        <v>1272608</v>
      </c>
      <c r="E108" s="1136" t="n">
        <v>82867</v>
      </c>
      <c r="F108" s="1136" t="n">
        <v>227792</v>
      </c>
      <c r="G108" s="1136" t="n">
        <v>78374</v>
      </c>
      <c r="H108" s="1132" t="n">
        <v>373682</v>
      </c>
    </row>
    <row r="109" s="1133" customFormat="true" ht="12.75" hidden="false" customHeight="true" outlineLevel="0" collapsed="false">
      <c r="A109" s="1137" t="n">
        <v>523</v>
      </c>
      <c r="B109" s="1140" t="s">
        <v>1541</v>
      </c>
      <c r="C109" s="1136" t="n">
        <v>966100</v>
      </c>
      <c r="D109" s="1136" t="n">
        <v>564051</v>
      </c>
      <c r="E109" s="1136" t="n">
        <v>35720</v>
      </c>
      <c r="F109" s="1136" t="n">
        <v>101983</v>
      </c>
      <c r="G109" s="1136" t="n">
        <v>46717</v>
      </c>
      <c r="H109" s="1132" t="n">
        <v>217629</v>
      </c>
    </row>
    <row r="110" s="1133" customFormat="true" ht="12.75" hidden="false" customHeight="true" outlineLevel="0" collapsed="false">
      <c r="A110" s="1137" t="n">
        <v>524</v>
      </c>
      <c r="B110" s="1140" t="s">
        <v>1714</v>
      </c>
      <c r="C110" s="1136" t="n">
        <v>606784</v>
      </c>
      <c r="D110" s="1136" t="n">
        <v>400981</v>
      </c>
      <c r="E110" s="1136" t="n">
        <v>31753</v>
      </c>
      <c r="F110" s="1136" t="n">
        <v>62705</v>
      </c>
      <c r="G110" s="1136" t="n">
        <v>9370</v>
      </c>
      <c r="H110" s="1132" t="n">
        <v>101975</v>
      </c>
    </row>
    <row r="111" s="1133" customFormat="true" ht="12.75" hidden="false" customHeight="true" outlineLevel="0" collapsed="false">
      <c r="A111" s="1137" t="n">
        <v>525</v>
      </c>
      <c r="B111" s="1140" t="s">
        <v>1543</v>
      </c>
      <c r="C111" s="1136" t="n">
        <v>375112</v>
      </c>
      <c r="D111" s="1136" t="n">
        <v>148751</v>
      </c>
      <c r="E111" s="1136" t="n">
        <v>1170</v>
      </c>
      <c r="F111" s="1136" t="n">
        <v>195977</v>
      </c>
      <c r="G111" s="1136" t="n">
        <v>513</v>
      </c>
      <c r="H111" s="1132" t="n">
        <v>28701</v>
      </c>
    </row>
    <row r="112" s="1133" customFormat="true" ht="12.75" hidden="false" customHeight="true" outlineLevel="0" collapsed="false">
      <c r="A112" s="1137" t="n">
        <v>531</v>
      </c>
      <c r="B112" s="1140" t="s">
        <v>1544</v>
      </c>
      <c r="C112" s="1136" t="n">
        <v>1676930</v>
      </c>
      <c r="D112" s="1136" t="n">
        <v>826183</v>
      </c>
      <c r="E112" s="1136" t="n">
        <v>113201</v>
      </c>
      <c r="F112" s="1136" t="n">
        <v>194531</v>
      </c>
      <c r="G112" s="1136" t="n">
        <v>85882</v>
      </c>
      <c r="H112" s="1132" t="n">
        <v>457133</v>
      </c>
    </row>
    <row r="113" s="1133" customFormat="true" ht="12.75" hidden="false" customHeight="true" outlineLevel="0" collapsed="false">
      <c r="A113" s="1137" t="n">
        <v>532</v>
      </c>
      <c r="B113" s="1140" t="s">
        <v>1545</v>
      </c>
      <c r="C113" s="1136" t="n">
        <v>112055</v>
      </c>
      <c r="D113" s="1136" t="n">
        <v>46501</v>
      </c>
      <c r="E113" s="1136" t="n">
        <v>2300</v>
      </c>
      <c r="F113" s="1136" t="n">
        <v>8151</v>
      </c>
      <c r="G113" s="1136" t="n">
        <v>4929</v>
      </c>
      <c r="H113" s="1132" t="n">
        <v>50174</v>
      </c>
    </row>
    <row r="114" s="1133" customFormat="true" ht="12.75" hidden="false" customHeight="true" outlineLevel="0" collapsed="false">
      <c r="A114" s="1137" t="n">
        <v>533</v>
      </c>
      <c r="B114" s="1140" t="s">
        <v>1546</v>
      </c>
      <c r="C114" s="1136" t="n">
        <v>5167217</v>
      </c>
      <c r="D114" s="1136" t="n">
        <v>3319091</v>
      </c>
      <c r="E114" s="1136" t="n">
        <v>262197</v>
      </c>
      <c r="F114" s="1136" t="n">
        <v>266059</v>
      </c>
      <c r="G114" s="1136" t="n">
        <v>104252</v>
      </c>
      <c r="H114" s="1132" t="n">
        <v>1215618</v>
      </c>
    </row>
    <row r="115" s="1133" customFormat="true" ht="12.75" hidden="false" customHeight="true" outlineLevel="0" collapsed="false">
      <c r="A115" s="1137" t="n">
        <v>541</v>
      </c>
      <c r="B115" s="1140" t="s">
        <v>1547</v>
      </c>
      <c r="C115" s="1136" t="n">
        <v>7286547</v>
      </c>
      <c r="D115" s="1136" t="n">
        <v>3976875</v>
      </c>
      <c r="E115" s="1136" t="n">
        <v>269092</v>
      </c>
      <c r="F115" s="1136" t="n">
        <v>1821759</v>
      </c>
      <c r="G115" s="1136" t="n">
        <v>78748</v>
      </c>
      <c r="H115" s="1132" t="n">
        <v>1140073</v>
      </c>
    </row>
    <row r="116" s="1133" customFormat="true" ht="12.75" hidden="false" customHeight="true" outlineLevel="0" collapsed="false">
      <c r="A116" s="1137" t="n">
        <v>542</v>
      </c>
      <c r="B116" s="1140" t="s">
        <v>1548</v>
      </c>
      <c r="C116" s="1136" t="n">
        <v>20092176</v>
      </c>
      <c r="D116" s="1136" t="n">
        <v>13394274</v>
      </c>
      <c r="E116" s="1136" t="n">
        <v>1823361</v>
      </c>
      <c r="F116" s="1136" t="n">
        <v>2239721</v>
      </c>
      <c r="G116" s="1136" t="n">
        <v>133074</v>
      </c>
      <c r="H116" s="1132" t="n">
        <v>2501746</v>
      </c>
    </row>
    <row r="117" s="1133" customFormat="true" ht="12.75" hidden="false" customHeight="true" outlineLevel="0" collapsed="false">
      <c r="A117" s="1137" t="n">
        <v>551</v>
      </c>
      <c r="B117" s="1140" t="s">
        <v>1549</v>
      </c>
      <c r="C117" s="1136" t="n">
        <v>904120</v>
      </c>
      <c r="D117" s="1136" t="n">
        <v>532300</v>
      </c>
      <c r="E117" s="1136" t="n">
        <v>25065</v>
      </c>
      <c r="F117" s="1136" t="n">
        <v>22713</v>
      </c>
      <c r="G117" s="1136" t="n">
        <v>31356</v>
      </c>
      <c r="H117" s="1132" t="n">
        <v>292686</v>
      </c>
    </row>
    <row r="118" s="1133" customFormat="true" ht="12.75" hidden="false" customHeight="true" outlineLevel="0" collapsed="false">
      <c r="A118" s="1137" t="n">
        <v>553</v>
      </c>
      <c r="B118" s="1140" t="s">
        <v>1550</v>
      </c>
      <c r="C118" s="1136" t="n">
        <v>3638604</v>
      </c>
      <c r="D118" s="1136" t="n">
        <v>2101116</v>
      </c>
      <c r="E118" s="1136" t="n">
        <v>188954</v>
      </c>
      <c r="F118" s="1136" t="n">
        <v>297071</v>
      </c>
      <c r="G118" s="1136" t="n">
        <v>61155</v>
      </c>
      <c r="H118" s="1132" t="n">
        <v>990308</v>
      </c>
    </row>
    <row r="119" s="1133" customFormat="true" ht="12.75" hidden="false" customHeight="true" outlineLevel="0" collapsed="false">
      <c r="A119" s="1137" t="n">
        <v>554</v>
      </c>
      <c r="B119" s="1140" t="s">
        <v>1551</v>
      </c>
      <c r="C119" s="1136" t="n">
        <v>2352583</v>
      </c>
      <c r="D119" s="1136" t="n">
        <v>1577135</v>
      </c>
      <c r="E119" s="1136" t="n">
        <v>111530</v>
      </c>
      <c r="F119" s="1136" t="n">
        <v>96615</v>
      </c>
      <c r="G119" s="1136" t="n">
        <v>46165</v>
      </c>
      <c r="H119" s="1132" t="n">
        <v>521138</v>
      </c>
    </row>
    <row r="120" s="1133" customFormat="true" ht="12.75" hidden="false" customHeight="true" outlineLevel="0" collapsed="false">
      <c r="A120" s="1137" t="n">
        <v>562</v>
      </c>
      <c r="B120" s="1140" t="s">
        <v>1552</v>
      </c>
      <c r="C120" s="1136" t="n">
        <v>1101560</v>
      </c>
      <c r="D120" s="1136" t="n">
        <v>744644</v>
      </c>
      <c r="E120" s="1136" t="n">
        <v>28043</v>
      </c>
      <c r="F120" s="1136" t="n">
        <v>31504</v>
      </c>
      <c r="G120" s="1136" t="n">
        <v>28165</v>
      </c>
      <c r="H120" s="1132" t="n">
        <v>269204</v>
      </c>
    </row>
    <row r="121" s="1133" customFormat="true" ht="12.75" hidden="false" customHeight="true" outlineLevel="0" collapsed="false">
      <c r="A121" s="1137" t="n">
        <v>571</v>
      </c>
      <c r="B121" s="1140" t="s">
        <v>1553</v>
      </c>
      <c r="C121" s="1136" t="n">
        <v>1730694</v>
      </c>
      <c r="D121" s="1136" t="n">
        <v>1280636</v>
      </c>
      <c r="E121" s="1136" t="n">
        <v>76539</v>
      </c>
      <c r="F121" s="1136" t="n">
        <v>34481</v>
      </c>
      <c r="G121" s="1136" t="n">
        <v>32383</v>
      </c>
      <c r="H121" s="1132" t="n">
        <v>306655</v>
      </c>
    </row>
    <row r="122" s="1133" customFormat="true" ht="12.75" hidden="false" customHeight="true" outlineLevel="0" collapsed="false">
      <c r="A122" s="1137" t="n">
        <v>572</v>
      </c>
      <c r="B122" s="1140" t="s">
        <v>1554</v>
      </c>
      <c r="C122" s="1136" t="n">
        <v>1061786</v>
      </c>
      <c r="D122" s="1136" t="n">
        <v>843467</v>
      </c>
      <c r="E122" s="1136" t="n">
        <v>52372</v>
      </c>
      <c r="F122" s="1136" t="n">
        <v>13231</v>
      </c>
      <c r="G122" s="1136" t="n">
        <v>3824</v>
      </c>
      <c r="H122" s="1132" t="n">
        <v>148892</v>
      </c>
    </row>
    <row r="123" s="1133" customFormat="true" ht="12.75" hidden="false" customHeight="true" outlineLevel="0" collapsed="false">
      <c r="A123" s="1137" t="n">
        <v>573</v>
      </c>
      <c r="B123" s="1140" t="s">
        <v>1555</v>
      </c>
      <c r="C123" s="1136" t="n">
        <v>1344244</v>
      </c>
      <c r="D123" s="1136" t="n">
        <v>902248</v>
      </c>
      <c r="E123" s="1136" t="n">
        <v>47485</v>
      </c>
      <c r="F123" s="1136" t="n">
        <v>102339</v>
      </c>
      <c r="G123" s="1136" t="n">
        <v>16829</v>
      </c>
      <c r="H123" s="1132" t="n">
        <v>275343</v>
      </c>
    </row>
    <row r="124" s="1133" customFormat="true" ht="12.75" hidden="false" customHeight="true" outlineLevel="0" collapsed="false">
      <c r="A124" s="1137" t="n">
        <v>574</v>
      </c>
      <c r="B124" s="1140" t="s">
        <v>1556</v>
      </c>
      <c r="C124" s="1136" t="n">
        <v>3218403</v>
      </c>
      <c r="D124" s="1136" t="n">
        <v>2430058</v>
      </c>
      <c r="E124" s="1136" t="n">
        <v>125168</v>
      </c>
      <c r="F124" s="1136" t="n">
        <v>77926</v>
      </c>
      <c r="G124" s="1136" t="n">
        <v>52018</v>
      </c>
      <c r="H124" s="1132" t="n">
        <v>533233</v>
      </c>
    </row>
    <row r="125" s="1133" customFormat="true" ht="12.75" hidden="false" customHeight="true" outlineLevel="0" collapsed="false">
      <c r="A125" s="1137" t="n">
        <v>575</v>
      </c>
      <c r="B125" s="1140" t="s">
        <v>1557</v>
      </c>
      <c r="C125" s="1136" t="n">
        <v>7749193</v>
      </c>
      <c r="D125" s="1136" t="n">
        <v>5245375</v>
      </c>
      <c r="E125" s="1136" t="n">
        <v>279707</v>
      </c>
      <c r="F125" s="1136" t="n">
        <v>517656</v>
      </c>
      <c r="G125" s="1136" t="n">
        <v>175131</v>
      </c>
      <c r="H125" s="1132" t="n">
        <v>1531324</v>
      </c>
    </row>
    <row r="126" s="1133" customFormat="true" ht="12.75" hidden="false" customHeight="true" outlineLevel="0" collapsed="false">
      <c r="A126" s="1137" t="n">
        <v>579</v>
      </c>
      <c r="B126" s="1140" t="s">
        <v>1558</v>
      </c>
      <c r="C126" s="1136" t="n">
        <v>175894</v>
      </c>
      <c r="D126" s="1136" t="n">
        <v>45613</v>
      </c>
      <c r="E126" s="1136" t="n">
        <v>1704</v>
      </c>
      <c r="F126" s="1136" t="n">
        <v>8388</v>
      </c>
      <c r="G126" s="1136" t="n">
        <v>613</v>
      </c>
      <c r="H126" s="1132" t="n">
        <v>119576</v>
      </c>
    </row>
    <row r="127" s="1133" customFormat="true" ht="12.75" hidden="false" customHeight="true" outlineLevel="0" collapsed="false">
      <c r="A127" s="1137" t="n">
        <v>581</v>
      </c>
      <c r="B127" s="1140" t="s">
        <v>1559</v>
      </c>
      <c r="C127" s="1136" t="n">
        <v>1766691</v>
      </c>
      <c r="D127" s="1136" t="n">
        <v>1225010</v>
      </c>
      <c r="E127" s="1136" t="n">
        <v>134875</v>
      </c>
      <c r="F127" s="1136" t="n">
        <v>113427</v>
      </c>
      <c r="G127" s="1136" t="n">
        <v>15427</v>
      </c>
      <c r="H127" s="1132" t="n">
        <v>277952</v>
      </c>
    </row>
    <row r="128" s="1133" customFormat="true" ht="12.75" hidden="false" customHeight="true" outlineLevel="0" collapsed="false">
      <c r="A128" s="1137" t="n">
        <v>582</v>
      </c>
      <c r="B128" s="1140" t="s">
        <v>1560</v>
      </c>
      <c r="C128" s="1136" t="n">
        <v>6164429</v>
      </c>
      <c r="D128" s="1136" t="n">
        <v>4261721</v>
      </c>
      <c r="E128" s="1136" t="n">
        <v>363928</v>
      </c>
      <c r="F128" s="1136" t="n">
        <v>400487</v>
      </c>
      <c r="G128" s="1136" t="n">
        <v>56188</v>
      </c>
      <c r="H128" s="1132" t="n">
        <v>1082105</v>
      </c>
    </row>
    <row r="129" s="1133" customFormat="true" ht="12.75" hidden="false" customHeight="true" outlineLevel="0" collapsed="false">
      <c r="A129" s="1137" t="n">
        <v>583</v>
      </c>
      <c r="B129" s="1140" t="s">
        <v>1561</v>
      </c>
      <c r="C129" s="1136" t="n">
        <v>1123889</v>
      </c>
      <c r="D129" s="1136" t="n">
        <v>734369</v>
      </c>
      <c r="E129" s="1136" t="n">
        <v>54044</v>
      </c>
      <c r="F129" s="1136" t="n">
        <v>13528</v>
      </c>
      <c r="G129" s="1136" t="n">
        <v>4867</v>
      </c>
      <c r="H129" s="1132" t="n">
        <v>317081</v>
      </c>
    </row>
    <row r="130" s="1133" customFormat="true" ht="12.75" hidden="false" customHeight="true" outlineLevel="0" collapsed="false">
      <c r="A130" s="1137" t="n">
        <v>591</v>
      </c>
      <c r="B130" s="1140" t="s">
        <v>1562</v>
      </c>
      <c r="C130" s="1136" t="n">
        <v>1422368</v>
      </c>
      <c r="D130" s="1136" t="n">
        <v>1023004</v>
      </c>
      <c r="E130" s="1136" t="n">
        <v>47398</v>
      </c>
      <c r="F130" s="1136" t="n">
        <v>45230</v>
      </c>
      <c r="G130" s="1136" t="n">
        <v>27448</v>
      </c>
      <c r="H130" s="1132" t="n">
        <v>279288</v>
      </c>
    </row>
    <row r="131" s="1133" customFormat="true" ht="12.75" hidden="false" customHeight="true" outlineLevel="0" collapsed="false">
      <c r="A131" s="1137" t="n">
        <v>592</v>
      </c>
      <c r="B131" s="1140" t="s">
        <v>1563</v>
      </c>
      <c r="C131" s="1136" t="n">
        <v>1471691</v>
      </c>
      <c r="D131" s="1136" t="n">
        <v>848169</v>
      </c>
      <c r="E131" s="1136" t="n">
        <v>71315</v>
      </c>
      <c r="F131" s="1136" t="n">
        <v>158173</v>
      </c>
      <c r="G131" s="1136" t="n">
        <v>45432</v>
      </c>
      <c r="H131" s="1132" t="n">
        <v>348602</v>
      </c>
    </row>
    <row r="132" s="1133" customFormat="true" ht="12.75" hidden="false" customHeight="true" outlineLevel="0" collapsed="false">
      <c r="A132" s="1137" t="n">
        <v>593</v>
      </c>
      <c r="B132" s="1140" t="s">
        <v>1564</v>
      </c>
      <c r="C132" s="1136" t="n">
        <v>149095</v>
      </c>
      <c r="D132" s="1136" t="n">
        <v>70734</v>
      </c>
      <c r="E132" s="1136" t="n">
        <v>17588</v>
      </c>
      <c r="F132" s="1136" t="n">
        <v>34766</v>
      </c>
      <c r="G132" s="1136" t="n">
        <v>2702</v>
      </c>
      <c r="H132" s="1132" t="n">
        <v>23305</v>
      </c>
    </row>
    <row r="133" s="1133" customFormat="true" ht="12.75" hidden="false" customHeight="true" outlineLevel="0" collapsed="false">
      <c r="A133" s="1137" t="n">
        <v>597</v>
      </c>
      <c r="B133" s="1140" t="s">
        <v>1565</v>
      </c>
      <c r="C133" s="1136" t="n">
        <v>1179671</v>
      </c>
      <c r="D133" s="1136" t="n">
        <v>656092</v>
      </c>
      <c r="E133" s="1136" t="n">
        <v>38350</v>
      </c>
      <c r="F133" s="1136" t="n">
        <v>43741</v>
      </c>
      <c r="G133" s="1136" t="n">
        <v>48746</v>
      </c>
      <c r="H133" s="1132" t="n">
        <v>392742</v>
      </c>
    </row>
    <row r="134" s="1133" customFormat="true" ht="12.75" hidden="false" customHeight="true" outlineLevel="0" collapsed="false">
      <c r="A134" s="1137" t="n">
        <v>598</v>
      </c>
      <c r="B134" s="1140" t="s">
        <v>1566</v>
      </c>
      <c r="C134" s="1136" t="n">
        <v>7411650</v>
      </c>
      <c r="D134" s="1136" t="n">
        <v>4331378</v>
      </c>
      <c r="E134" s="1136" t="n">
        <v>321999</v>
      </c>
      <c r="F134" s="1136" t="n">
        <v>666277</v>
      </c>
      <c r="G134" s="1136" t="n">
        <v>180765</v>
      </c>
      <c r="H134" s="1132" t="n">
        <v>1911231</v>
      </c>
    </row>
    <row r="135" s="1133" customFormat="true" ht="12.75" hidden="false" customHeight="true" outlineLevel="0" collapsed="false">
      <c r="A135" s="1137" t="n">
        <v>600</v>
      </c>
      <c r="B135" s="1140" t="s">
        <v>1567</v>
      </c>
      <c r="C135" s="1138" t="n">
        <v>367481</v>
      </c>
      <c r="D135" s="1138" t="n">
        <v>51869</v>
      </c>
      <c r="E135" s="1138" t="n">
        <v>7932</v>
      </c>
      <c r="F135" s="1138" t="n">
        <v>2453</v>
      </c>
      <c r="G135" s="1138" t="n">
        <v>4457</v>
      </c>
      <c r="H135" s="1132" t="n">
        <v>300770</v>
      </c>
    </row>
    <row r="136" s="1133" customFormat="true" ht="12.75" hidden="false" customHeight="true" outlineLevel="0" collapsed="false">
      <c r="A136" s="1137" t="n">
        <v>611</v>
      </c>
      <c r="B136" s="1140" t="s">
        <v>1568</v>
      </c>
      <c r="C136" s="1136" t="n">
        <v>655346</v>
      </c>
      <c r="D136" s="1136" t="n">
        <v>465979</v>
      </c>
      <c r="E136" s="1136" t="n">
        <v>11018</v>
      </c>
      <c r="F136" s="1136" t="n">
        <v>32195</v>
      </c>
      <c r="G136" s="1136" t="n">
        <v>9917</v>
      </c>
      <c r="H136" s="1132" t="n">
        <v>136237</v>
      </c>
    </row>
    <row r="137" s="1133" customFormat="true" ht="12.75" hidden="false" customHeight="true" outlineLevel="0" collapsed="false">
      <c r="A137" s="1137" t="n">
        <v>612</v>
      </c>
      <c r="B137" s="1140" t="s">
        <v>1569</v>
      </c>
      <c r="C137" s="1136" t="n">
        <v>102189</v>
      </c>
      <c r="D137" s="1136" t="n">
        <v>53821</v>
      </c>
      <c r="E137" s="1136" t="n">
        <v>5973</v>
      </c>
      <c r="F137" s="1136" t="n">
        <v>23066</v>
      </c>
      <c r="G137" s="1136" t="n">
        <v>483</v>
      </c>
      <c r="H137" s="1132" t="n">
        <v>18846</v>
      </c>
    </row>
    <row r="138" s="1133" customFormat="true" ht="12.75" hidden="false" customHeight="true" outlineLevel="0" collapsed="false">
      <c r="A138" s="1137" t="n">
        <v>613</v>
      </c>
      <c r="B138" s="1140" t="s">
        <v>1570</v>
      </c>
      <c r="C138" s="1136" t="n">
        <v>46992</v>
      </c>
      <c r="D138" s="1136" t="n">
        <v>27210</v>
      </c>
      <c r="E138" s="1136" t="n">
        <v>1815</v>
      </c>
      <c r="F138" s="1136" t="n">
        <v>2285</v>
      </c>
      <c r="G138" s="1136" t="n">
        <v>1306</v>
      </c>
      <c r="H138" s="1132" t="n">
        <v>14376</v>
      </c>
    </row>
    <row r="139" s="1133" customFormat="true" ht="12.75" hidden="false" customHeight="true" outlineLevel="0" collapsed="false">
      <c r="A139" s="1137" t="n">
        <v>621</v>
      </c>
      <c r="B139" s="1140" t="s">
        <v>1571</v>
      </c>
      <c r="C139" s="1136" t="n">
        <v>1530281</v>
      </c>
      <c r="D139" s="1136" t="n">
        <v>1127504</v>
      </c>
      <c r="E139" s="1136" t="n">
        <v>46638</v>
      </c>
      <c r="F139" s="1136" t="n">
        <v>97290</v>
      </c>
      <c r="G139" s="1136" t="n">
        <v>14501</v>
      </c>
      <c r="H139" s="1132" t="n">
        <v>244348</v>
      </c>
    </row>
    <row r="140" s="1133" customFormat="true" ht="12.75" hidden="false" customHeight="true" outlineLevel="0" collapsed="false">
      <c r="A140" s="1137" t="n">
        <v>625</v>
      </c>
      <c r="B140" s="1140" t="s">
        <v>1572</v>
      </c>
      <c r="C140" s="1136" t="n">
        <v>2872928</v>
      </c>
      <c r="D140" s="1136" t="n">
        <v>2112503</v>
      </c>
      <c r="E140" s="1136" t="n">
        <v>168968</v>
      </c>
      <c r="F140" s="1136" t="n">
        <v>224241</v>
      </c>
      <c r="G140" s="1136" t="n">
        <v>14133</v>
      </c>
      <c r="H140" s="1132" t="n">
        <v>353083</v>
      </c>
    </row>
    <row r="141" s="1133" customFormat="true" ht="12.75" hidden="false" customHeight="true" outlineLevel="0" collapsed="false">
      <c r="A141" s="1137" t="n">
        <v>629</v>
      </c>
      <c r="B141" s="1140" t="s">
        <v>1573</v>
      </c>
      <c r="C141" s="1131" t="n">
        <v>2152384</v>
      </c>
      <c r="D141" s="1131" t="n">
        <v>1347469</v>
      </c>
      <c r="E141" s="1131" t="n">
        <v>79513</v>
      </c>
      <c r="F141" s="1131" t="n">
        <v>225713</v>
      </c>
      <c r="G141" s="1131" t="n">
        <v>43486</v>
      </c>
      <c r="H141" s="1132" t="n">
        <v>456203</v>
      </c>
    </row>
    <row r="142" s="1133" customFormat="true" ht="12.75" hidden="false" customHeight="true" outlineLevel="0" collapsed="false">
      <c r="A142" s="1137" t="n">
        <v>633</v>
      </c>
      <c r="B142" s="1140" t="s">
        <v>1574</v>
      </c>
      <c r="C142" s="1131" t="n">
        <v>32206</v>
      </c>
      <c r="D142" s="1131" t="n">
        <v>19176</v>
      </c>
      <c r="E142" s="1131" t="n">
        <v>2812</v>
      </c>
      <c r="F142" s="1131" t="n">
        <v>2438</v>
      </c>
      <c r="G142" s="1131" t="n">
        <v>87</v>
      </c>
      <c r="H142" s="1132" t="n">
        <v>7693</v>
      </c>
    </row>
    <row r="143" s="1133" customFormat="true" ht="12.75" hidden="false" customHeight="true" outlineLevel="0" collapsed="false">
      <c r="A143" s="1137" t="n">
        <v>634</v>
      </c>
      <c r="B143" s="1140" t="s">
        <v>1575</v>
      </c>
      <c r="C143" s="1131" t="n">
        <v>2409423</v>
      </c>
      <c r="D143" s="1131" t="n">
        <v>1629376</v>
      </c>
      <c r="E143" s="1131" t="n">
        <v>144764</v>
      </c>
      <c r="F143" s="1131" t="n">
        <v>274956</v>
      </c>
      <c r="G143" s="1131" t="n">
        <v>14241</v>
      </c>
      <c r="H143" s="1132" t="n">
        <v>346086</v>
      </c>
    </row>
    <row r="144" s="1133" customFormat="true" ht="12.75" hidden="false" customHeight="true" outlineLevel="0" collapsed="false">
      <c r="A144" s="1137" t="n">
        <v>635</v>
      </c>
      <c r="B144" s="1140" t="s">
        <v>1576</v>
      </c>
      <c r="C144" s="1131" t="n">
        <v>1022342</v>
      </c>
      <c r="D144" s="1131" t="n">
        <v>670340</v>
      </c>
      <c r="E144" s="1131" t="n">
        <v>188249</v>
      </c>
      <c r="F144" s="1131" t="n">
        <v>36417</v>
      </c>
      <c r="G144" s="1131" t="n">
        <v>2864</v>
      </c>
      <c r="H144" s="1132" t="n">
        <v>124472</v>
      </c>
    </row>
    <row r="145" s="1133" customFormat="true" ht="12.75" hidden="false" customHeight="true" outlineLevel="0" collapsed="false">
      <c r="A145" s="1137" t="n">
        <v>641</v>
      </c>
      <c r="B145" s="1140" t="s">
        <v>1577</v>
      </c>
      <c r="C145" s="1131" t="n">
        <v>9736662</v>
      </c>
      <c r="D145" s="1131" t="n">
        <v>6795961</v>
      </c>
      <c r="E145" s="1131" t="n">
        <v>450004</v>
      </c>
      <c r="F145" s="1131" t="n">
        <v>682875</v>
      </c>
      <c r="G145" s="1131" t="n">
        <v>111641</v>
      </c>
      <c r="H145" s="1132" t="n">
        <v>1696181</v>
      </c>
    </row>
    <row r="146" s="1133" customFormat="true" ht="12.75" hidden="false" customHeight="true" outlineLevel="0" collapsed="false">
      <c r="A146" s="1137" t="n">
        <v>642</v>
      </c>
      <c r="B146" s="1140" t="s">
        <v>1578</v>
      </c>
      <c r="C146" s="1131" t="n">
        <v>4238932</v>
      </c>
      <c r="D146" s="1131" t="n">
        <v>3297414</v>
      </c>
      <c r="E146" s="1131" t="n">
        <v>333418</v>
      </c>
      <c r="F146" s="1131" t="n">
        <v>117830</v>
      </c>
      <c r="G146" s="1131" t="n">
        <v>14031</v>
      </c>
      <c r="H146" s="1132" t="n">
        <v>476239</v>
      </c>
    </row>
    <row r="147" s="1133" customFormat="true" ht="12.75" hidden="false" customHeight="true" outlineLevel="0" collapsed="false">
      <c r="A147" s="1137" t="n">
        <v>651</v>
      </c>
      <c r="B147" s="1140" t="s">
        <v>1579</v>
      </c>
      <c r="C147" s="1131" t="n">
        <v>2299898</v>
      </c>
      <c r="D147" s="1131" t="n">
        <v>1800927</v>
      </c>
      <c r="E147" s="1131" t="n">
        <v>59453</v>
      </c>
      <c r="F147" s="1131" t="n">
        <v>97139</v>
      </c>
      <c r="G147" s="1131" t="n">
        <v>13800</v>
      </c>
      <c r="H147" s="1132" t="n">
        <v>328579</v>
      </c>
    </row>
    <row r="148" s="1133" customFormat="true" ht="12.75" hidden="false" customHeight="true" outlineLevel="0" collapsed="false">
      <c r="A148" s="1137" t="n">
        <v>652</v>
      </c>
      <c r="B148" s="1140" t="s">
        <v>1580</v>
      </c>
      <c r="C148" s="1131" t="n">
        <v>1135757</v>
      </c>
      <c r="D148" s="1131" t="n">
        <v>593337</v>
      </c>
      <c r="E148" s="1131" t="n">
        <v>16269</v>
      </c>
      <c r="F148" s="1131" t="n">
        <v>16256</v>
      </c>
      <c r="G148" s="1131" t="n">
        <v>11752</v>
      </c>
      <c r="H148" s="1132" t="n">
        <v>498143</v>
      </c>
    </row>
    <row r="149" s="1133" customFormat="true" ht="12.75" hidden="false" customHeight="true" outlineLevel="0" collapsed="false">
      <c r="A149" s="1137" t="n">
        <v>653</v>
      </c>
      <c r="B149" s="1140" t="s">
        <v>1581</v>
      </c>
      <c r="C149" s="1131" t="n">
        <v>1507369</v>
      </c>
      <c r="D149" s="1131" t="n">
        <v>834777</v>
      </c>
      <c r="E149" s="1131" t="n">
        <v>79062</v>
      </c>
      <c r="F149" s="1131" t="n">
        <v>41449</v>
      </c>
      <c r="G149" s="1131" t="n">
        <v>10356</v>
      </c>
      <c r="H149" s="1132" t="n">
        <v>541725</v>
      </c>
    </row>
    <row r="150" s="1133" customFormat="true" ht="12.75" hidden="false" customHeight="true" outlineLevel="0" collapsed="false">
      <c r="A150" s="1137" t="n">
        <v>654</v>
      </c>
      <c r="B150" s="1140" t="s">
        <v>1582</v>
      </c>
      <c r="C150" s="1131" t="n">
        <v>626852</v>
      </c>
      <c r="D150" s="1131" t="n">
        <v>302248</v>
      </c>
      <c r="E150" s="1131" t="n">
        <v>15483</v>
      </c>
      <c r="F150" s="1131" t="n">
        <v>23050</v>
      </c>
      <c r="G150" s="1131" t="n">
        <v>13832</v>
      </c>
      <c r="H150" s="1132" t="n">
        <v>272239</v>
      </c>
    </row>
    <row r="151" s="1133" customFormat="true" ht="12.75" hidden="false" customHeight="true" outlineLevel="0" collapsed="false">
      <c r="A151" s="1137" t="n">
        <v>655</v>
      </c>
      <c r="B151" s="1140" t="s">
        <v>1583</v>
      </c>
      <c r="C151" s="1131" t="n">
        <v>903637</v>
      </c>
      <c r="D151" s="1131" t="n">
        <v>574498</v>
      </c>
      <c r="E151" s="1131" t="n">
        <v>27649</v>
      </c>
      <c r="F151" s="1131" t="n">
        <v>29080</v>
      </c>
      <c r="G151" s="1131" t="n">
        <v>18906</v>
      </c>
      <c r="H151" s="1132" t="n">
        <v>253504</v>
      </c>
    </row>
    <row r="152" s="1133" customFormat="true" ht="12.75" hidden="false" customHeight="true" outlineLevel="0" collapsed="false">
      <c r="A152" s="1137" t="n">
        <v>656</v>
      </c>
      <c r="B152" s="1140" t="s">
        <v>1584</v>
      </c>
      <c r="C152" s="1131" t="n">
        <v>338010</v>
      </c>
      <c r="D152" s="1131" t="n">
        <v>228895</v>
      </c>
      <c r="E152" s="1131" t="n">
        <v>14538</v>
      </c>
      <c r="F152" s="1131" t="n">
        <v>12765</v>
      </c>
      <c r="G152" s="1131" t="n">
        <v>4654</v>
      </c>
      <c r="H152" s="1132" t="n">
        <v>77158</v>
      </c>
    </row>
    <row r="153" s="1133" customFormat="true" ht="12.75" hidden="false" customHeight="true" outlineLevel="0" collapsed="false">
      <c r="A153" s="1137" t="n">
        <v>657</v>
      </c>
      <c r="B153" s="1140" t="s">
        <v>1585</v>
      </c>
      <c r="C153" s="1131" t="n">
        <v>2763440</v>
      </c>
      <c r="D153" s="1131" t="n">
        <v>1772860</v>
      </c>
      <c r="E153" s="1131" t="n">
        <v>117256</v>
      </c>
      <c r="F153" s="1131" t="n">
        <v>277519</v>
      </c>
      <c r="G153" s="1131" t="n">
        <v>47923</v>
      </c>
      <c r="H153" s="1132" t="n">
        <v>547882</v>
      </c>
    </row>
    <row r="154" s="1133" customFormat="true" ht="12.75" hidden="false" customHeight="true" outlineLevel="0" collapsed="false">
      <c r="A154" s="1137" t="n">
        <v>658</v>
      </c>
      <c r="B154" s="1140" t="s">
        <v>1586</v>
      </c>
      <c r="C154" s="1131" t="n">
        <v>893053</v>
      </c>
      <c r="D154" s="1131" t="n">
        <v>643795</v>
      </c>
      <c r="E154" s="1131" t="n">
        <v>99542</v>
      </c>
      <c r="F154" s="1131" t="n">
        <v>43876</v>
      </c>
      <c r="G154" s="1131" t="n">
        <v>2291</v>
      </c>
      <c r="H154" s="1132" t="n">
        <v>103549</v>
      </c>
    </row>
    <row r="155" s="1133" customFormat="true" ht="12.75" hidden="false" customHeight="true" outlineLevel="0" collapsed="false">
      <c r="A155" s="1137" t="n">
        <v>659</v>
      </c>
      <c r="B155" s="1140" t="s">
        <v>1587</v>
      </c>
      <c r="C155" s="1131" t="n">
        <v>455780</v>
      </c>
      <c r="D155" s="1131" t="n">
        <v>328337</v>
      </c>
      <c r="E155" s="1131" t="n">
        <v>41847</v>
      </c>
      <c r="F155" s="1131" t="n">
        <v>27670</v>
      </c>
      <c r="G155" s="1131" t="n">
        <v>3407</v>
      </c>
      <c r="H155" s="1132" t="n">
        <v>54519</v>
      </c>
    </row>
    <row r="156" s="1133" customFormat="true" ht="12.75" hidden="false" customHeight="true" outlineLevel="0" collapsed="false">
      <c r="A156" s="1137" t="n">
        <v>660</v>
      </c>
      <c r="B156" s="1140" t="s">
        <v>1588</v>
      </c>
      <c r="C156" s="1142" t="s">
        <v>176</v>
      </c>
      <c r="D156" s="1142" t="s">
        <v>176</v>
      </c>
      <c r="E156" s="1142" t="s">
        <v>176</v>
      </c>
      <c r="F156" s="1142" t="s">
        <v>176</v>
      </c>
      <c r="G156" s="1142" t="s">
        <v>176</v>
      </c>
      <c r="H156" s="1142" t="s">
        <v>176</v>
      </c>
    </row>
    <row r="157" s="1133" customFormat="true" ht="12.75" hidden="false" customHeight="true" outlineLevel="0" collapsed="false">
      <c r="A157" s="1137" t="n">
        <v>661</v>
      </c>
      <c r="B157" s="1140" t="s">
        <v>1589</v>
      </c>
      <c r="C157" s="1131" t="n">
        <v>607865</v>
      </c>
      <c r="D157" s="1131" t="n">
        <v>510864</v>
      </c>
      <c r="E157" s="1131" t="n">
        <v>55502</v>
      </c>
      <c r="F157" s="1131" t="n">
        <v>9884</v>
      </c>
      <c r="G157" s="1131" t="n">
        <v>960</v>
      </c>
      <c r="H157" s="1132" t="n">
        <v>30655</v>
      </c>
    </row>
    <row r="158" s="1133" customFormat="true" ht="12.75" hidden="false" customHeight="true" outlineLevel="0" collapsed="false">
      <c r="A158" s="1137" t="n">
        <v>662</v>
      </c>
      <c r="B158" s="1140" t="s">
        <v>1590</v>
      </c>
      <c r="C158" s="1131" t="n">
        <v>1215242</v>
      </c>
      <c r="D158" s="1131" t="n">
        <v>665282</v>
      </c>
      <c r="E158" s="1131" t="n">
        <v>57791</v>
      </c>
      <c r="F158" s="1131" t="n">
        <v>77707</v>
      </c>
      <c r="G158" s="1131" t="n">
        <v>44624</v>
      </c>
      <c r="H158" s="1132" t="n">
        <v>369838</v>
      </c>
    </row>
    <row r="159" s="1133" customFormat="true" ht="12.75" hidden="false" customHeight="true" outlineLevel="0" collapsed="false">
      <c r="A159" s="1137" t="n">
        <v>663</v>
      </c>
      <c r="B159" s="1140" t="s">
        <v>1591</v>
      </c>
      <c r="C159" s="1131" t="n">
        <v>2429722</v>
      </c>
      <c r="D159" s="1131" t="n">
        <v>1484836</v>
      </c>
      <c r="E159" s="1131" t="n">
        <v>191796</v>
      </c>
      <c r="F159" s="1131" t="n">
        <v>203135</v>
      </c>
      <c r="G159" s="1131" t="n">
        <v>37514</v>
      </c>
      <c r="H159" s="1132" t="n">
        <v>512441</v>
      </c>
    </row>
    <row r="160" s="1133" customFormat="true" ht="12.75" hidden="false" customHeight="true" outlineLevel="0" collapsed="false">
      <c r="A160" s="1137" t="n">
        <v>664</v>
      </c>
      <c r="B160" s="1140" t="s">
        <v>1592</v>
      </c>
      <c r="C160" s="1131" t="n">
        <v>2357263</v>
      </c>
      <c r="D160" s="1131" t="n">
        <v>1602905</v>
      </c>
      <c r="E160" s="1131" t="n">
        <v>137018</v>
      </c>
      <c r="F160" s="1131" t="n">
        <v>213938</v>
      </c>
      <c r="G160" s="1131" t="n">
        <v>49941</v>
      </c>
      <c r="H160" s="1132" t="n">
        <v>353461</v>
      </c>
    </row>
    <row r="161" s="1133" customFormat="true" ht="12.75" hidden="false" customHeight="true" outlineLevel="0" collapsed="false">
      <c r="A161" s="1137" t="n">
        <v>665</v>
      </c>
      <c r="B161" s="1140" t="s">
        <v>1593</v>
      </c>
      <c r="C161" s="1131" t="n">
        <v>1437291</v>
      </c>
      <c r="D161" s="1131" t="n">
        <v>945998</v>
      </c>
      <c r="E161" s="1131" t="n">
        <v>87136</v>
      </c>
      <c r="F161" s="1131" t="n">
        <v>140576</v>
      </c>
      <c r="G161" s="1131" t="n">
        <v>20608</v>
      </c>
      <c r="H161" s="1132" t="n">
        <v>242973</v>
      </c>
    </row>
    <row r="162" s="1133" customFormat="true" ht="12.75" hidden="false" customHeight="true" outlineLevel="0" collapsed="false">
      <c r="A162" s="1137" t="n">
        <v>666</v>
      </c>
      <c r="B162" s="1140" t="s">
        <v>1594</v>
      </c>
      <c r="C162" s="1131" t="n">
        <v>424946</v>
      </c>
      <c r="D162" s="1131" t="n">
        <v>260437</v>
      </c>
      <c r="E162" s="1131" t="n">
        <v>44074</v>
      </c>
      <c r="F162" s="1131" t="n">
        <v>53442</v>
      </c>
      <c r="G162" s="1131" t="n">
        <v>1322</v>
      </c>
      <c r="H162" s="1132" t="n">
        <v>65671</v>
      </c>
    </row>
    <row r="163" s="1133" customFormat="true" ht="12.75" hidden="false" customHeight="true" outlineLevel="0" collapsed="false">
      <c r="A163" s="1137" t="n">
        <v>667</v>
      </c>
      <c r="B163" s="1140" t="s">
        <v>1595</v>
      </c>
      <c r="C163" s="1131" t="n">
        <v>246738</v>
      </c>
      <c r="D163" s="1131" t="n">
        <v>51110</v>
      </c>
      <c r="E163" s="1131" t="n">
        <v>44752</v>
      </c>
      <c r="F163" s="1131" t="n">
        <v>76746</v>
      </c>
      <c r="G163" s="1131" t="n">
        <v>17440</v>
      </c>
      <c r="H163" s="1132" t="n">
        <v>56690</v>
      </c>
    </row>
    <row r="164" s="1133" customFormat="true" ht="12.75" hidden="false" customHeight="true" outlineLevel="0" collapsed="false">
      <c r="A164" s="1137" t="n">
        <v>671</v>
      </c>
      <c r="B164" s="1140" t="s">
        <v>1596</v>
      </c>
      <c r="C164" s="1131" t="n">
        <v>368253</v>
      </c>
      <c r="D164" s="1131" t="n">
        <v>278086</v>
      </c>
      <c r="E164" s="1131" t="n">
        <v>13741</v>
      </c>
      <c r="F164" s="1131" t="n">
        <v>25996</v>
      </c>
      <c r="G164" s="1131" t="n">
        <v>3111</v>
      </c>
      <c r="H164" s="1132" t="n">
        <v>47319</v>
      </c>
    </row>
    <row r="165" s="1133" customFormat="true" ht="12.75" hidden="false" customHeight="true" outlineLevel="0" collapsed="false">
      <c r="A165" s="1137" t="n">
        <v>672</v>
      </c>
      <c r="B165" s="1140" t="s">
        <v>1597</v>
      </c>
      <c r="C165" s="1131" t="n">
        <v>895994</v>
      </c>
      <c r="D165" s="1131" t="n">
        <v>770720</v>
      </c>
      <c r="E165" s="1131" t="n">
        <v>8150</v>
      </c>
      <c r="F165" s="1131" t="n">
        <v>73663</v>
      </c>
      <c r="G165" s="1131" t="n">
        <v>3331</v>
      </c>
      <c r="H165" s="1132" t="n">
        <v>40130</v>
      </c>
    </row>
    <row r="166" s="1133" customFormat="true" ht="12.75" hidden="false" customHeight="true" outlineLevel="0" collapsed="false">
      <c r="A166" s="1137" t="n">
        <v>673</v>
      </c>
      <c r="B166" s="1140" t="s">
        <v>1598</v>
      </c>
      <c r="C166" s="1131" t="n">
        <v>3028378</v>
      </c>
      <c r="D166" s="1131" t="n">
        <v>2282505</v>
      </c>
      <c r="E166" s="1131" t="n">
        <v>129387</v>
      </c>
      <c r="F166" s="1131" t="n">
        <v>100842</v>
      </c>
      <c r="G166" s="1131" t="n">
        <v>17834</v>
      </c>
      <c r="H166" s="1132" t="n">
        <v>497810</v>
      </c>
    </row>
    <row r="167" s="1133" customFormat="true" ht="12.75" hidden="false" customHeight="true" outlineLevel="0" collapsed="false">
      <c r="A167" s="1137" t="n">
        <v>674</v>
      </c>
      <c r="B167" s="1140" t="s">
        <v>1599</v>
      </c>
      <c r="C167" s="1131" t="n">
        <v>2735821</v>
      </c>
      <c r="D167" s="1131" t="n">
        <v>2148594</v>
      </c>
      <c r="E167" s="1131" t="n">
        <v>55939</v>
      </c>
      <c r="F167" s="1131" t="n">
        <v>183713</v>
      </c>
      <c r="G167" s="1131" t="n">
        <v>16797</v>
      </c>
      <c r="H167" s="1132" t="n">
        <v>330778</v>
      </c>
    </row>
    <row r="168" s="1133" customFormat="true" ht="12.75" hidden="false" customHeight="true" outlineLevel="0" collapsed="false">
      <c r="A168" s="1137" t="n">
        <v>675</v>
      </c>
      <c r="B168" s="1140" t="s">
        <v>1600</v>
      </c>
      <c r="C168" s="1131" t="n">
        <v>3295762</v>
      </c>
      <c r="D168" s="1131" t="n">
        <v>2025500</v>
      </c>
      <c r="E168" s="1131" t="n">
        <v>165245</v>
      </c>
      <c r="F168" s="1131" t="n">
        <v>434017</v>
      </c>
      <c r="G168" s="1131" t="n">
        <v>33190</v>
      </c>
      <c r="H168" s="1132" t="n">
        <v>637810</v>
      </c>
    </row>
    <row r="169" s="1133" customFormat="true" ht="12.75" hidden="false" customHeight="true" outlineLevel="0" collapsed="false">
      <c r="A169" s="1137" t="n">
        <v>676</v>
      </c>
      <c r="B169" s="1140" t="s">
        <v>1601</v>
      </c>
      <c r="C169" s="1131" t="n">
        <v>3853033</v>
      </c>
      <c r="D169" s="1131" t="n">
        <v>2811078</v>
      </c>
      <c r="E169" s="1131" t="n">
        <v>273396</v>
      </c>
      <c r="F169" s="1131" t="n">
        <v>306626</v>
      </c>
      <c r="G169" s="1131" t="n">
        <v>41832</v>
      </c>
      <c r="H169" s="1132" t="n">
        <v>420101</v>
      </c>
    </row>
    <row r="170" s="1133" customFormat="true" ht="12.75" hidden="false" customHeight="true" outlineLevel="0" collapsed="false">
      <c r="A170" s="1137" t="n">
        <v>677</v>
      </c>
      <c r="B170" s="1140" t="s">
        <v>1602</v>
      </c>
      <c r="C170" s="1131" t="n">
        <v>245771</v>
      </c>
      <c r="D170" s="1131" t="n">
        <v>145261</v>
      </c>
      <c r="E170" s="1131" t="n">
        <v>15281</v>
      </c>
      <c r="F170" s="1131" t="n">
        <v>2217</v>
      </c>
      <c r="G170" s="1131" t="n">
        <v>19505</v>
      </c>
      <c r="H170" s="1132" t="n">
        <v>63507</v>
      </c>
    </row>
    <row r="171" s="1133" customFormat="true" ht="12.75" hidden="false" customHeight="true" outlineLevel="0" collapsed="false">
      <c r="A171" s="1137" t="n">
        <v>678</v>
      </c>
      <c r="B171" s="1140" t="s">
        <v>1603</v>
      </c>
      <c r="C171" s="1131" t="n">
        <v>492990</v>
      </c>
      <c r="D171" s="1131" t="n">
        <v>358128</v>
      </c>
      <c r="E171" s="1131" t="n">
        <v>44626</v>
      </c>
      <c r="F171" s="1131" t="n">
        <v>24666</v>
      </c>
      <c r="G171" s="1131" t="n">
        <v>3988</v>
      </c>
      <c r="H171" s="1132" t="n">
        <v>61582</v>
      </c>
    </row>
    <row r="172" s="1133" customFormat="true" ht="12.75" hidden="false" customHeight="true" outlineLevel="0" collapsed="false">
      <c r="A172" s="1137" t="n">
        <v>679</v>
      </c>
      <c r="B172" s="1140" t="s">
        <v>1604</v>
      </c>
      <c r="C172" s="1131" t="n">
        <v>4048077</v>
      </c>
      <c r="D172" s="1131" t="n">
        <v>2242093</v>
      </c>
      <c r="E172" s="1131" t="n">
        <v>305058</v>
      </c>
      <c r="F172" s="1131" t="n">
        <v>274565</v>
      </c>
      <c r="G172" s="1131" t="n">
        <v>106761</v>
      </c>
      <c r="H172" s="1132" t="n">
        <v>1119600</v>
      </c>
    </row>
    <row r="173" s="1133" customFormat="true" ht="12.75" hidden="false" customHeight="true" outlineLevel="0" collapsed="false">
      <c r="A173" s="1137" t="n">
        <v>681</v>
      </c>
      <c r="B173" s="1140" t="s">
        <v>1605</v>
      </c>
      <c r="C173" s="1131" t="n">
        <v>1520712</v>
      </c>
      <c r="D173" s="1131" t="n">
        <v>738969</v>
      </c>
      <c r="E173" s="1131" t="n">
        <v>186589</v>
      </c>
      <c r="F173" s="1131" t="n">
        <v>205657</v>
      </c>
      <c r="G173" s="1131" t="n">
        <v>11735</v>
      </c>
      <c r="H173" s="1132" t="n">
        <v>377762</v>
      </c>
    </row>
    <row r="174" s="1133" customFormat="true" ht="12.75" hidden="false" customHeight="true" outlineLevel="0" collapsed="false">
      <c r="A174" s="1137" t="n">
        <v>682</v>
      </c>
      <c r="B174" s="1140" t="s">
        <v>1606</v>
      </c>
      <c r="C174" s="1131" t="n">
        <v>3925148</v>
      </c>
      <c r="D174" s="1131" t="n">
        <v>2740194</v>
      </c>
      <c r="E174" s="1131" t="n">
        <v>244947</v>
      </c>
      <c r="F174" s="1131" t="n">
        <v>353848</v>
      </c>
      <c r="G174" s="1131" t="n">
        <v>87209</v>
      </c>
      <c r="H174" s="1132" t="n">
        <v>498950</v>
      </c>
    </row>
    <row r="175" s="1133" customFormat="true" ht="12.75" hidden="false" customHeight="true" outlineLevel="0" collapsed="false">
      <c r="A175" s="1137" t="n">
        <v>683</v>
      </c>
      <c r="B175" s="1140" t="s">
        <v>1607</v>
      </c>
      <c r="C175" s="1131" t="n">
        <v>592245</v>
      </c>
      <c r="D175" s="1131" t="n">
        <v>363658</v>
      </c>
      <c r="E175" s="1131" t="n">
        <v>19435</v>
      </c>
      <c r="F175" s="1131" t="n">
        <v>119003</v>
      </c>
      <c r="G175" s="1131" t="n">
        <v>3956</v>
      </c>
      <c r="H175" s="1132" t="n">
        <v>86193</v>
      </c>
    </row>
    <row r="176" s="1133" customFormat="true" ht="12.75" hidden="false" customHeight="true" outlineLevel="0" collapsed="false">
      <c r="A176" s="1137" t="n">
        <v>684</v>
      </c>
      <c r="B176" s="1140" t="s">
        <v>1608</v>
      </c>
      <c r="C176" s="1131" t="n">
        <v>5650364</v>
      </c>
      <c r="D176" s="1131" t="n">
        <v>3879271</v>
      </c>
      <c r="E176" s="1131" t="n">
        <v>299147</v>
      </c>
      <c r="F176" s="1131" t="n">
        <v>433526</v>
      </c>
      <c r="G176" s="1131" t="n">
        <v>50163</v>
      </c>
      <c r="H176" s="1132" t="n">
        <v>988257</v>
      </c>
    </row>
    <row r="177" s="1133" customFormat="true" ht="12.75" hidden="false" customHeight="true" outlineLevel="0" collapsed="false">
      <c r="A177" s="1137" t="n">
        <v>685</v>
      </c>
      <c r="B177" s="1140" t="s">
        <v>1609</v>
      </c>
      <c r="C177" s="1131" t="n">
        <v>131871</v>
      </c>
      <c r="D177" s="1131" t="n">
        <v>119460</v>
      </c>
      <c r="E177" s="1131" t="n">
        <v>3689</v>
      </c>
      <c r="F177" s="1131" t="n">
        <v>3698</v>
      </c>
      <c r="G177" s="1131" t="n">
        <v>1010</v>
      </c>
      <c r="H177" s="1132" t="n">
        <v>4014</v>
      </c>
    </row>
    <row r="178" s="1133" customFormat="true" ht="12.75" hidden="false" customHeight="true" outlineLevel="0" collapsed="false">
      <c r="A178" s="1137" t="n">
        <v>686</v>
      </c>
      <c r="B178" s="1140" t="s">
        <v>1610</v>
      </c>
      <c r="C178" s="1131" t="n">
        <v>228409</v>
      </c>
      <c r="D178" s="1131" t="n">
        <v>203147</v>
      </c>
      <c r="E178" s="1131" t="n">
        <v>8923</v>
      </c>
      <c r="F178" s="1131" t="n">
        <v>5761</v>
      </c>
      <c r="G178" s="1131" t="n">
        <v>827</v>
      </c>
      <c r="H178" s="1132" t="n">
        <v>9751</v>
      </c>
    </row>
    <row r="179" s="1133" customFormat="true" ht="12.75" hidden="false" customHeight="true" outlineLevel="0" collapsed="false">
      <c r="A179" s="1137" t="n">
        <v>687</v>
      </c>
      <c r="B179" s="1140" t="s">
        <v>1611</v>
      </c>
      <c r="C179" s="1131" t="n">
        <v>29787</v>
      </c>
      <c r="D179" s="1131" t="n">
        <v>23251</v>
      </c>
      <c r="E179" s="1131" t="n">
        <v>1101</v>
      </c>
      <c r="F179" s="1131" t="n">
        <v>976</v>
      </c>
      <c r="G179" s="1131" t="n">
        <v>429</v>
      </c>
      <c r="H179" s="1132" t="n">
        <v>4030</v>
      </c>
    </row>
    <row r="180" s="1133" customFormat="true" ht="12.75" hidden="false" customHeight="true" outlineLevel="0" collapsed="false">
      <c r="A180" s="1137" t="n">
        <v>689</v>
      </c>
      <c r="B180" s="1140" t="s">
        <v>1612</v>
      </c>
      <c r="C180" s="1131" t="n">
        <v>365490</v>
      </c>
      <c r="D180" s="1131" t="n">
        <v>207439</v>
      </c>
      <c r="E180" s="1131" t="n">
        <v>10377</v>
      </c>
      <c r="F180" s="1131" t="n">
        <v>70572</v>
      </c>
      <c r="G180" s="1131" t="n">
        <v>3096</v>
      </c>
      <c r="H180" s="1132" t="n">
        <v>74006</v>
      </c>
    </row>
    <row r="181" s="1133" customFormat="true" ht="12.75" hidden="false" customHeight="true" outlineLevel="0" collapsed="false">
      <c r="A181" s="1137" t="n">
        <v>691</v>
      </c>
      <c r="B181" s="1140" t="s">
        <v>1613</v>
      </c>
      <c r="C181" s="1131" t="n">
        <v>2832067</v>
      </c>
      <c r="D181" s="1131" t="n">
        <v>1934344</v>
      </c>
      <c r="E181" s="1131" t="n">
        <v>303372</v>
      </c>
      <c r="F181" s="1131" t="n">
        <v>98027</v>
      </c>
      <c r="G181" s="1131" t="n">
        <v>32157</v>
      </c>
      <c r="H181" s="1132" t="n">
        <v>464167</v>
      </c>
    </row>
    <row r="182" s="1133" customFormat="true" ht="12.75" hidden="false" customHeight="true" outlineLevel="0" collapsed="false">
      <c r="A182" s="1137" t="n">
        <v>692</v>
      </c>
      <c r="B182" s="1140" t="s">
        <v>1614</v>
      </c>
      <c r="C182" s="1131" t="n">
        <v>892956</v>
      </c>
      <c r="D182" s="1131" t="n">
        <v>640034</v>
      </c>
      <c r="E182" s="1131" t="n">
        <v>72002</v>
      </c>
      <c r="F182" s="1131" t="n">
        <v>41982</v>
      </c>
      <c r="G182" s="1131" t="n">
        <v>6203</v>
      </c>
      <c r="H182" s="1132" t="n">
        <v>132735</v>
      </c>
    </row>
    <row r="183" s="1133" customFormat="true" ht="12.75" hidden="false" customHeight="true" outlineLevel="0" collapsed="false">
      <c r="A183" s="1137" t="n">
        <v>693</v>
      </c>
      <c r="B183" s="1140" t="s">
        <v>1615</v>
      </c>
      <c r="C183" s="1131" t="n">
        <v>771868</v>
      </c>
      <c r="D183" s="1131" t="n">
        <v>586165</v>
      </c>
      <c r="E183" s="1131" t="n">
        <v>50133</v>
      </c>
      <c r="F183" s="1131" t="n">
        <v>49568</v>
      </c>
      <c r="G183" s="1131" t="n">
        <v>11783</v>
      </c>
      <c r="H183" s="1132" t="n">
        <v>74219</v>
      </c>
    </row>
    <row r="184" s="1133" customFormat="true" ht="12.75" hidden="false" customHeight="true" outlineLevel="0" collapsed="false">
      <c r="A184" s="1137" t="n">
        <v>694</v>
      </c>
      <c r="B184" s="1140" t="s">
        <v>1616</v>
      </c>
      <c r="C184" s="1131" t="n">
        <v>2217803</v>
      </c>
      <c r="D184" s="1131" t="n">
        <v>1554751</v>
      </c>
      <c r="E184" s="1131" t="n">
        <v>121152</v>
      </c>
      <c r="F184" s="1131" t="n">
        <v>190633</v>
      </c>
      <c r="G184" s="1131" t="n">
        <v>17228</v>
      </c>
      <c r="H184" s="1132" t="n">
        <v>334039</v>
      </c>
    </row>
    <row r="185" s="1133" customFormat="true" ht="12.75" hidden="false" customHeight="true" outlineLevel="0" collapsed="false">
      <c r="A185" s="1137" t="n">
        <v>695</v>
      </c>
      <c r="B185" s="1140" t="s">
        <v>1617</v>
      </c>
      <c r="C185" s="1131" t="n">
        <v>3966304</v>
      </c>
      <c r="D185" s="1131" t="n">
        <v>2424862</v>
      </c>
      <c r="E185" s="1131" t="n">
        <v>295538</v>
      </c>
      <c r="F185" s="1131" t="n">
        <v>415292</v>
      </c>
      <c r="G185" s="1131" t="n">
        <v>68233</v>
      </c>
      <c r="H185" s="1132" t="n">
        <v>762379</v>
      </c>
    </row>
    <row r="186" s="1133" customFormat="true" ht="12.75" hidden="false" customHeight="true" outlineLevel="0" collapsed="false">
      <c r="A186" s="1137" t="n">
        <v>696</v>
      </c>
      <c r="B186" s="1140" t="s">
        <v>1618</v>
      </c>
      <c r="C186" s="1131" t="n">
        <v>799182</v>
      </c>
      <c r="D186" s="1131" t="n">
        <v>571740</v>
      </c>
      <c r="E186" s="1131" t="n">
        <v>39833</v>
      </c>
      <c r="F186" s="1131" t="n">
        <v>94490</v>
      </c>
      <c r="G186" s="1131" t="n">
        <v>6226</v>
      </c>
      <c r="H186" s="1132" t="n">
        <v>86893</v>
      </c>
    </row>
    <row r="187" s="1133" customFormat="true" ht="12.75" hidden="false" customHeight="true" outlineLevel="0" collapsed="false">
      <c r="A187" s="1137" t="n">
        <v>697</v>
      </c>
      <c r="B187" s="1140" t="s">
        <v>1619</v>
      </c>
      <c r="C187" s="1131" t="n">
        <v>852229</v>
      </c>
      <c r="D187" s="1131" t="n">
        <v>540743</v>
      </c>
      <c r="E187" s="1131" t="n">
        <v>96032</v>
      </c>
      <c r="F187" s="1131" t="n">
        <v>78399</v>
      </c>
      <c r="G187" s="1131" t="n">
        <v>6957</v>
      </c>
      <c r="H187" s="1132" t="n">
        <v>130098</v>
      </c>
    </row>
    <row r="188" s="1133" customFormat="true" ht="12.75" hidden="false" customHeight="true" outlineLevel="0" collapsed="false">
      <c r="A188" s="1137" t="n">
        <v>699</v>
      </c>
      <c r="B188" s="1140" t="s">
        <v>1620</v>
      </c>
      <c r="C188" s="1131" t="n">
        <v>8919384</v>
      </c>
      <c r="D188" s="1131" t="n">
        <v>6226945</v>
      </c>
      <c r="E188" s="1131" t="n">
        <v>437114</v>
      </c>
      <c r="F188" s="1131" t="n">
        <v>748278</v>
      </c>
      <c r="G188" s="1131" t="n">
        <v>100122</v>
      </c>
      <c r="H188" s="1132" t="n">
        <v>1406925</v>
      </c>
    </row>
    <row r="189" s="1133" customFormat="true" ht="12.75" hidden="false" customHeight="true" outlineLevel="0" collapsed="false">
      <c r="A189" s="1137" t="n">
        <v>700</v>
      </c>
      <c r="B189" s="1140" t="s">
        <v>1621</v>
      </c>
      <c r="C189" s="1131" t="n">
        <v>2669601</v>
      </c>
      <c r="D189" s="1131" t="n">
        <v>427719</v>
      </c>
      <c r="E189" s="1131" t="n">
        <v>9325</v>
      </c>
      <c r="F189" s="1131" t="n">
        <v>30764</v>
      </c>
      <c r="G189" s="1131" t="n">
        <v>162335</v>
      </c>
      <c r="H189" s="1132" t="n">
        <v>2039458</v>
      </c>
    </row>
    <row r="190" s="1133" customFormat="true" ht="12.75" hidden="false" customHeight="true" outlineLevel="0" collapsed="false">
      <c r="A190" s="1137" t="n">
        <v>711</v>
      </c>
      <c r="B190" s="1140" t="s">
        <v>1622</v>
      </c>
      <c r="C190" s="1131" t="n">
        <v>150998</v>
      </c>
      <c r="D190" s="1131" t="n">
        <v>65204</v>
      </c>
      <c r="E190" s="1131" t="n">
        <v>8458</v>
      </c>
      <c r="F190" s="1131" t="n">
        <v>3467</v>
      </c>
      <c r="G190" s="1131" t="n">
        <v>6829</v>
      </c>
      <c r="H190" s="1132" t="n">
        <v>67040</v>
      </c>
    </row>
    <row r="191" s="1133" customFormat="true" ht="12.75" hidden="false" customHeight="true" outlineLevel="0" collapsed="false">
      <c r="A191" s="1137" t="n">
        <v>712</v>
      </c>
      <c r="B191" s="1140" t="s">
        <v>1623</v>
      </c>
      <c r="C191" s="1131" t="n">
        <v>370225</v>
      </c>
      <c r="D191" s="1131" t="n">
        <v>79580</v>
      </c>
      <c r="E191" s="1131" t="n">
        <v>19737</v>
      </c>
      <c r="F191" s="1131" t="n">
        <v>116914</v>
      </c>
      <c r="G191" s="1131" t="n">
        <v>18834</v>
      </c>
      <c r="H191" s="1132" t="n">
        <v>135160</v>
      </c>
    </row>
    <row r="192" s="1133" customFormat="true" ht="12.75" hidden="false" customHeight="true" outlineLevel="0" collapsed="false">
      <c r="A192" s="1137" t="n">
        <v>713</v>
      </c>
      <c r="B192" s="1140" t="s">
        <v>1624</v>
      </c>
      <c r="C192" s="1131" t="n">
        <v>13993514</v>
      </c>
      <c r="D192" s="1131" t="n">
        <v>8653940</v>
      </c>
      <c r="E192" s="1131" t="n">
        <v>100858</v>
      </c>
      <c r="F192" s="1131" t="n">
        <v>2239392</v>
      </c>
      <c r="G192" s="1131" t="n">
        <v>216415</v>
      </c>
      <c r="H192" s="1132" t="n">
        <v>2782909</v>
      </c>
    </row>
    <row r="193" s="1133" customFormat="true" ht="12.75" hidden="false" customHeight="true" outlineLevel="0" collapsed="false">
      <c r="A193" s="1137" t="n">
        <v>714</v>
      </c>
      <c r="B193" s="1140" t="s">
        <v>1625</v>
      </c>
      <c r="C193" s="1131" t="n">
        <v>6382036</v>
      </c>
      <c r="D193" s="1131" t="n">
        <v>2130609</v>
      </c>
      <c r="E193" s="1131" t="n">
        <v>157685</v>
      </c>
      <c r="F193" s="1131" t="n">
        <v>1855543</v>
      </c>
      <c r="G193" s="1131" t="n">
        <v>322011</v>
      </c>
      <c r="H193" s="1132" t="n">
        <v>1916188</v>
      </c>
    </row>
    <row r="194" s="1133" customFormat="true" ht="12.75" hidden="false" customHeight="true" outlineLevel="0" collapsed="false">
      <c r="A194" s="1137" t="n">
        <v>716</v>
      </c>
      <c r="B194" s="1140" t="s">
        <v>1626</v>
      </c>
      <c r="C194" s="1131" t="n">
        <v>4382898</v>
      </c>
      <c r="D194" s="1131" t="n">
        <v>2506667</v>
      </c>
      <c r="E194" s="1131" t="n">
        <v>275470</v>
      </c>
      <c r="F194" s="1131" t="n">
        <v>436249</v>
      </c>
      <c r="G194" s="1131" t="n">
        <v>79670</v>
      </c>
      <c r="H194" s="1132" t="n">
        <v>1084842</v>
      </c>
    </row>
    <row r="195" s="1133" customFormat="true" ht="12.75" hidden="false" customHeight="true" outlineLevel="0" collapsed="false">
      <c r="A195" s="1137" t="n">
        <v>718</v>
      </c>
      <c r="B195" s="1140" t="s">
        <v>1627</v>
      </c>
      <c r="C195" s="1131" t="n">
        <v>1424318</v>
      </c>
      <c r="D195" s="1131" t="n">
        <v>832348</v>
      </c>
      <c r="E195" s="1131" t="n">
        <v>63496</v>
      </c>
      <c r="F195" s="1131" t="n">
        <v>225693</v>
      </c>
      <c r="G195" s="1131" t="n">
        <v>28454</v>
      </c>
      <c r="H195" s="1132" t="n">
        <v>274327</v>
      </c>
    </row>
    <row r="196" s="1133" customFormat="true" ht="12.75" hidden="false" customHeight="true" outlineLevel="0" collapsed="false">
      <c r="A196" s="1137" t="n">
        <v>721</v>
      </c>
      <c r="B196" s="1140" t="s">
        <v>1628</v>
      </c>
      <c r="C196" s="1131" t="n">
        <v>2567503</v>
      </c>
      <c r="D196" s="1131" t="n">
        <v>1609939</v>
      </c>
      <c r="E196" s="1131" t="n">
        <v>99137</v>
      </c>
      <c r="F196" s="1131" t="n">
        <v>232685</v>
      </c>
      <c r="G196" s="1131" t="n">
        <v>9182</v>
      </c>
      <c r="H196" s="1132" t="n">
        <v>616560</v>
      </c>
    </row>
    <row r="197" s="1133" customFormat="true" ht="12.75" hidden="false" customHeight="true" outlineLevel="0" collapsed="false">
      <c r="A197" s="1137" t="n">
        <v>722</v>
      </c>
      <c r="B197" s="1140" t="s">
        <v>1629</v>
      </c>
      <c r="C197" s="1131" t="n">
        <v>2109987</v>
      </c>
      <c r="D197" s="1131" t="n">
        <v>1406199</v>
      </c>
      <c r="E197" s="1131" t="n">
        <v>90391</v>
      </c>
      <c r="F197" s="1131" t="n">
        <v>345655</v>
      </c>
      <c r="G197" s="1131" t="n">
        <v>1087</v>
      </c>
      <c r="H197" s="1132" t="n">
        <v>266655</v>
      </c>
    </row>
    <row r="198" s="1133" customFormat="true" ht="12.75" hidden="false" customHeight="true" outlineLevel="0" collapsed="false">
      <c r="A198" s="1137" t="n">
        <v>723</v>
      </c>
      <c r="B198" s="1140" t="s">
        <v>1630</v>
      </c>
      <c r="C198" s="1131" t="n">
        <v>4550911</v>
      </c>
      <c r="D198" s="1131" t="n">
        <v>2238298</v>
      </c>
      <c r="E198" s="1131" t="n">
        <v>205712</v>
      </c>
      <c r="F198" s="1131" t="n">
        <v>573677</v>
      </c>
      <c r="G198" s="1131" t="n">
        <v>162256</v>
      </c>
      <c r="H198" s="1132" t="n">
        <v>1370968</v>
      </c>
    </row>
    <row r="199" s="1133" customFormat="true" ht="12.75" hidden="false" customHeight="true" outlineLevel="0" collapsed="false">
      <c r="A199" s="1137" t="n">
        <v>724</v>
      </c>
      <c r="B199" s="1140" t="s">
        <v>1631</v>
      </c>
      <c r="C199" s="1131" t="n">
        <v>4314616</v>
      </c>
      <c r="D199" s="1131" t="n">
        <v>1004631</v>
      </c>
      <c r="E199" s="1131" t="n">
        <v>99486</v>
      </c>
      <c r="F199" s="1131" t="n">
        <v>394826</v>
      </c>
      <c r="G199" s="1131" t="n">
        <v>132828</v>
      </c>
      <c r="H199" s="1132" t="n">
        <v>2682845</v>
      </c>
    </row>
    <row r="200" s="1133" customFormat="true" ht="12.75" hidden="false" customHeight="true" outlineLevel="0" collapsed="false">
      <c r="A200" s="1137" t="n">
        <v>725</v>
      </c>
      <c r="B200" s="1140" t="s">
        <v>1632</v>
      </c>
      <c r="C200" s="1131" t="n">
        <v>1513567</v>
      </c>
      <c r="D200" s="1131" t="n">
        <v>571306</v>
      </c>
      <c r="E200" s="1131" t="n">
        <v>55834</v>
      </c>
      <c r="F200" s="1131" t="n">
        <v>215795</v>
      </c>
      <c r="G200" s="1131" t="n">
        <v>48204</v>
      </c>
      <c r="H200" s="1132" t="n">
        <v>622428</v>
      </c>
    </row>
    <row r="201" s="1133" customFormat="true" ht="12.75" hidden="false" customHeight="true" outlineLevel="0" collapsed="false">
      <c r="A201" s="1137" t="n">
        <v>726</v>
      </c>
      <c r="B201" s="1140" t="s">
        <v>1715</v>
      </c>
      <c r="C201" s="1131" t="n">
        <v>4795846</v>
      </c>
      <c r="D201" s="1131" t="n">
        <v>1887239</v>
      </c>
      <c r="E201" s="1131" t="n">
        <v>239203</v>
      </c>
      <c r="F201" s="1131" t="n">
        <v>834411</v>
      </c>
      <c r="G201" s="1131" t="n">
        <v>137709</v>
      </c>
      <c r="H201" s="1132" t="n">
        <v>1697284</v>
      </c>
    </row>
    <row r="202" s="1133" customFormat="true" ht="12.75" hidden="false" customHeight="true" outlineLevel="0" collapsed="false">
      <c r="A202" s="1137" t="n">
        <v>727</v>
      </c>
      <c r="B202" s="1140" t="s">
        <v>1634</v>
      </c>
      <c r="C202" s="1131" t="n">
        <v>1387587</v>
      </c>
      <c r="D202" s="1131" t="n">
        <v>543313</v>
      </c>
      <c r="E202" s="1131" t="n">
        <v>56548</v>
      </c>
      <c r="F202" s="1131" t="n">
        <v>177501</v>
      </c>
      <c r="G202" s="1131" t="n">
        <v>30683</v>
      </c>
      <c r="H202" s="1132" t="n">
        <v>579542</v>
      </c>
    </row>
    <row r="203" s="1133" customFormat="true" ht="12.75" hidden="false" customHeight="true" outlineLevel="0" collapsed="false">
      <c r="A203" s="1137" t="n">
        <v>728</v>
      </c>
      <c r="B203" s="1140" t="s">
        <v>1635</v>
      </c>
      <c r="C203" s="1131" t="n">
        <v>12759788</v>
      </c>
      <c r="D203" s="1131" t="n">
        <v>5004112</v>
      </c>
      <c r="E203" s="1131" t="n">
        <v>474992</v>
      </c>
      <c r="F203" s="1131" t="n">
        <v>1673932</v>
      </c>
      <c r="G203" s="1131" t="n">
        <v>595193</v>
      </c>
      <c r="H203" s="1132" t="n">
        <v>5011559</v>
      </c>
    </row>
    <row r="204" s="1133" customFormat="true" ht="12.75" hidden="false" customHeight="true" outlineLevel="0" collapsed="false">
      <c r="A204" s="1137" t="n">
        <v>731</v>
      </c>
      <c r="B204" s="1140" t="s">
        <v>1636</v>
      </c>
      <c r="C204" s="1131" t="n">
        <v>3369803</v>
      </c>
      <c r="D204" s="1131" t="n">
        <v>1433117</v>
      </c>
      <c r="E204" s="1131" t="n">
        <v>151101</v>
      </c>
      <c r="F204" s="1131" t="n">
        <v>531637</v>
      </c>
      <c r="G204" s="1131" t="n">
        <v>47950</v>
      </c>
      <c r="H204" s="1132" t="n">
        <v>1205998</v>
      </c>
    </row>
    <row r="205" s="1133" customFormat="true" ht="12.75" hidden="false" customHeight="true" outlineLevel="0" collapsed="false">
      <c r="A205" s="1137" t="n">
        <v>733</v>
      </c>
      <c r="B205" s="1140" t="s">
        <v>1637</v>
      </c>
      <c r="C205" s="1131" t="n">
        <v>1182873</v>
      </c>
      <c r="D205" s="1131" t="n">
        <v>449414</v>
      </c>
      <c r="E205" s="1131" t="n">
        <v>50907</v>
      </c>
      <c r="F205" s="1131" t="n">
        <v>186779</v>
      </c>
      <c r="G205" s="1131" t="n">
        <v>23369</v>
      </c>
      <c r="H205" s="1132" t="n">
        <v>472404</v>
      </c>
    </row>
    <row r="206" s="1133" customFormat="true" ht="12.75" hidden="false" customHeight="true" outlineLevel="0" collapsed="false">
      <c r="A206" s="1137" t="n">
        <v>735</v>
      </c>
      <c r="B206" s="1140" t="s">
        <v>1638</v>
      </c>
      <c r="C206" s="1131" t="n">
        <v>1637950</v>
      </c>
      <c r="D206" s="1131" t="n">
        <v>779503</v>
      </c>
      <c r="E206" s="1131" t="n">
        <v>157240</v>
      </c>
      <c r="F206" s="1131" t="n">
        <v>335114</v>
      </c>
      <c r="G206" s="1131" t="n">
        <v>15179</v>
      </c>
      <c r="H206" s="1132" t="n">
        <v>350914</v>
      </c>
    </row>
    <row r="207" s="1133" customFormat="true" ht="12.75" hidden="false" customHeight="true" outlineLevel="0" collapsed="false">
      <c r="A207" s="1137" t="n">
        <v>737</v>
      </c>
      <c r="B207" s="1140" t="s">
        <v>1639</v>
      </c>
      <c r="C207" s="1131" t="n">
        <v>1757200</v>
      </c>
      <c r="D207" s="1131" t="n">
        <v>695436</v>
      </c>
      <c r="E207" s="1131" t="n">
        <v>52643</v>
      </c>
      <c r="F207" s="1131" t="n">
        <v>206822</v>
      </c>
      <c r="G207" s="1131" t="n">
        <v>40978</v>
      </c>
      <c r="H207" s="1132" t="n">
        <v>761321</v>
      </c>
    </row>
    <row r="208" s="1133" customFormat="true" ht="12.75" hidden="false" customHeight="true" outlineLevel="0" collapsed="false">
      <c r="A208" s="1137" t="n">
        <v>741</v>
      </c>
      <c r="B208" s="1140" t="s">
        <v>1640</v>
      </c>
      <c r="C208" s="1131" t="n">
        <v>5716300</v>
      </c>
      <c r="D208" s="1131" t="n">
        <v>2661625</v>
      </c>
      <c r="E208" s="1131" t="n">
        <v>355264</v>
      </c>
      <c r="F208" s="1131" t="n">
        <v>495745</v>
      </c>
      <c r="G208" s="1131" t="n">
        <v>187855</v>
      </c>
      <c r="H208" s="1132" t="n">
        <v>2015811</v>
      </c>
    </row>
    <row r="209" s="1133" customFormat="true" ht="12.75" hidden="false" customHeight="true" outlineLevel="0" collapsed="false">
      <c r="A209" s="1137" t="n">
        <v>742</v>
      </c>
      <c r="B209" s="1140" t="s">
        <v>1641</v>
      </c>
      <c r="C209" s="1131" t="n">
        <v>6028909</v>
      </c>
      <c r="D209" s="1131" t="n">
        <v>3782238</v>
      </c>
      <c r="E209" s="1131" t="n">
        <v>165688</v>
      </c>
      <c r="F209" s="1131" t="n">
        <v>542393</v>
      </c>
      <c r="G209" s="1131" t="n">
        <v>79447</v>
      </c>
      <c r="H209" s="1132" t="n">
        <v>1459143</v>
      </c>
    </row>
    <row r="210" s="1133" customFormat="true" ht="12.75" hidden="false" customHeight="true" outlineLevel="0" collapsed="false">
      <c r="A210" s="1137" t="n">
        <v>743</v>
      </c>
      <c r="B210" s="1140" t="s">
        <v>1642</v>
      </c>
      <c r="C210" s="1131" t="n">
        <v>8724814</v>
      </c>
      <c r="D210" s="1131" t="n">
        <v>4753815</v>
      </c>
      <c r="E210" s="1131" t="n">
        <v>323799</v>
      </c>
      <c r="F210" s="1131" t="n">
        <v>872060</v>
      </c>
      <c r="G210" s="1131" t="n">
        <v>213675</v>
      </c>
      <c r="H210" s="1132" t="n">
        <v>2561465</v>
      </c>
    </row>
    <row r="211" s="1133" customFormat="true" ht="12.75" hidden="false" customHeight="true" outlineLevel="0" collapsed="false">
      <c r="A211" s="1137" t="n">
        <v>744</v>
      </c>
      <c r="B211" s="1140" t="s">
        <v>1643</v>
      </c>
      <c r="C211" s="1131" t="n">
        <v>5677272</v>
      </c>
      <c r="D211" s="1131" t="n">
        <v>3175244</v>
      </c>
      <c r="E211" s="1131" t="n">
        <v>321050</v>
      </c>
      <c r="F211" s="1131" t="n">
        <v>567434</v>
      </c>
      <c r="G211" s="1131" t="n">
        <v>121192</v>
      </c>
      <c r="H211" s="1132" t="n">
        <v>1492352</v>
      </c>
    </row>
    <row r="212" s="1133" customFormat="true" ht="12.75" hidden="false" customHeight="true" outlineLevel="0" collapsed="false">
      <c r="A212" s="1137" t="n">
        <v>745</v>
      </c>
      <c r="B212" s="1140" t="s">
        <v>1644</v>
      </c>
      <c r="C212" s="1131" t="n">
        <v>7176842</v>
      </c>
      <c r="D212" s="1131" t="n">
        <v>3231896</v>
      </c>
      <c r="E212" s="1131" t="n">
        <v>316867</v>
      </c>
      <c r="F212" s="1131" t="n">
        <v>1053785</v>
      </c>
      <c r="G212" s="1131" t="n">
        <v>216918</v>
      </c>
      <c r="H212" s="1132" t="n">
        <v>2357376</v>
      </c>
    </row>
    <row r="213" s="1133" customFormat="true" ht="12.75" hidden="false" customHeight="true" outlineLevel="0" collapsed="false">
      <c r="A213" s="1137" t="n">
        <v>746</v>
      </c>
      <c r="B213" s="1140" t="s">
        <v>1645</v>
      </c>
      <c r="C213" s="1131" t="n">
        <v>2413008</v>
      </c>
      <c r="D213" s="1131" t="n">
        <v>1464375</v>
      </c>
      <c r="E213" s="1131" t="n">
        <v>83344</v>
      </c>
      <c r="F213" s="1131" t="n">
        <v>221938</v>
      </c>
      <c r="G213" s="1131" t="n">
        <v>124323</v>
      </c>
      <c r="H213" s="1132" t="n">
        <v>519028</v>
      </c>
    </row>
    <row r="214" s="1133" customFormat="true" ht="12.75" hidden="false" customHeight="true" outlineLevel="0" collapsed="false">
      <c r="A214" s="1137" t="n">
        <v>747</v>
      </c>
      <c r="B214" s="1140" t="s">
        <v>1646</v>
      </c>
      <c r="C214" s="1131" t="n">
        <v>4636985</v>
      </c>
      <c r="D214" s="1131" t="n">
        <v>2587748</v>
      </c>
      <c r="E214" s="1131" t="n">
        <v>232778</v>
      </c>
      <c r="F214" s="1131" t="n">
        <v>541045</v>
      </c>
      <c r="G214" s="1131" t="n">
        <v>88174</v>
      </c>
      <c r="H214" s="1132" t="n">
        <v>1187240</v>
      </c>
    </row>
    <row r="215" s="1133" customFormat="true" ht="12.75" hidden="false" customHeight="true" outlineLevel="0" collapsed="false">
      <c r="A215" s="1137" t="n">
        <v>748</v>
      </c>
      <c r="B215" s="1140" t="s">
        <v>1647</v>
      </c>
      <c r="C215" s="1131" t="n">
        <v>5160525</v>
      </c>
      <c r="D215" s="1131" t="n">
        <v>2959126</v>
      </c>
      <c r="E215" s="1131" t="n">
        <v>187006</v>
      </c>
      <c r="F215" s="1131" t="n">
        <v>691679</v>
      </c>
      <c r="G215" s="1131" t="n">
        <v>110402</v>
      </c>
      <c r="H215" s="1132" t="n">
        <v>1212312</v>
      </c>
    </row>
    <row r="216" s="1133" customFormat="true" ht="12.75" hidden="false" customHeight="true" outlineLevel="0" collapsed="false">
      <c r="A216" s="1137" t="n">
        <v>749</v>
      </c>
      <c r="B216" s="1140" t="s">
        <v>1648</v>
      </c>
      <c r="C216" s="1131" t="n">
        <v>2513538</v>
      </c>
      <c r="D216" s="1131" t="n">
        <v>1256975</v>
      </c>
      <c r="E216" s="1131" t="n">
        <v>260808</v>
      </c>
      <c r="F216" s="1131" t="n">
        <v>347775</v>
      </c>
      <c r="G216" s="1131" t="n">
        <v>58178</v>
      </c>
      <c r="H216" s="1132" t="n">
        <v>589802</v>
      </c>
    </row>
    <row r="217" s="1133" customFormat="true" ht="12.75" hidden="false" customHeight="true" outlineLevel="0" collapsed="false">
      <c r="A217" s="1137" t="n">
        <v>751</v>
      </c>
      <c r="B217" s="1140" t="s">
        <v>1649</v>
      </c>
      <c r="C217" s="1131" t="n">
        <v>1318983</v>
      </c>
      <c r="D217" s="1131" t="n">
        <v>806434</v>
      </c>
      <c r="E217" s="1131" t="n">
        <v>58999</v>
      </c>
      <c r="F217" s="1131" t="n">
        <v>135015</v>
      </c>
      <c r="G217" s="1131" t="n">
        <v>21398</v>
      </c>
      <c r="H217" s="1132" t="n">
        <v>297137</v>
      </c>
    </row>
    <row r="218" s="1133" customFormat="true" ht="12.75" hidden="false" customHeight="true" outlineLevel="0" collapsed="false">
      <c r="A218" s="1137" t="n">
        <v>752</v>
      </c>
      <c r="B218" s="1140" t="s">
        <v>1650</v>
      </c>
      <c r="C218" s="1131" t="n">
        <v>13485215</v>
      </c>
      <c r="D218" s="1131" t="n">
        <v>10257239</v>
      </c>
      <c r="E218" s="1131" t="n">
        <v>996717</v>
      </c>
      <c r="F218" s="1131" t="n">
        <v>429006</v>
      </c>
      <c r="G218" s="1131" t="n">
        <v>117451</v>
      </c>
      <c r="H218" s="1132" t="n">
        <v>1684802</v>
      </c>
    </row>
    <row r="219" s="1133" customFormat="true" ht="12.75" hidden="false" customHeight="true" outlineLevel="0" collapsed="false">
      <c r="A219" s="1137" t="n">
        <v>759</v>
      </c>
      <c r="B219" s="1140" t="s">
        <v>1651</v>
      </c>
      <c r="C219" s="1131" t="n">
        <v>6785504</v>
      </c>
      <c r="D219" s="1131" t="n">
        <v>4809459</v>
      </c>
      <c r="E219" s="1131" t="n">
        <v>611857</v>
      </c>
      <c r="F219" s="1131" t="n">
        <v>319939</v>
      </c>
      <c r="G219" s="1131" t="n">
        <v>120974</v>
      </c>
      <c r="H219" s="1132" t="n">
        <v>923275</v>
      </c>
    </row>
    <row r="220" s="1133" customFormat="true" ht="12.75" hidden="false" customHeight="true" outlineLevel="0" collapsed="false">
      <c r="A220" s="1137" t="n">
        <v>761</v>
      </c>
      <c r="B220" s="1140" t="s">
        <v>1652</v>
      </c>
      <c r="C220" s="1131" t="n">
        <v>1128866</v>
      </c>
      <c r="D220" s="1131" t="n">
        <v>920244</v>
      </c>
      <c r="E220" s="1131" t="n">
        <v>58056</v>
      </c>
      <c r="F220" s="1131" t="n">
        <v>20948</v>
      </c>
      <c r="G220" s="1131" t="n">
        <v>5151</v>
      </c>
      <c r="H220" s="1132" t="n">
        <v>124467</v>
      </c>
    </row>
    <row r="221" s="1133" customFormat="true" ht="12.75" hidden="false" customHeight="true" outlineLevel="0" collapsed="false">
      <c r="A221" s="1137" t="n">
        <v>762</v>
      </c>
      <c r="B221" s="1140" t="s">
        <v>1653</v>
      </c>
      <c r="C221" s="1131" t="n">
        <v>713292</v>
      </c>
      <c r="D221" s="1131" t="n">
        <v>577522</v>
      </c>
      <c r="E221" s="1131" t="n">
        <v>9631</v>
      </c>
      <c r="F221" s="1131" t="n">
        <v>37131</v>
      </c>
      <c r="G221" s="1131" t="n">
        <v>4723</v>
      </c>
      <c r="H221" s="1132" t="n">
        <v>84285</v>
      </c>
    </row>
    <row r="222" s="1133" customFormat="true" ht="12.75" hidden="false" customHeight="true" outlineLevel="0" collapsed="false">
      <c r="A222" s="1137" t="n">
        <v>763</v>
      </c>
      <c r="B222" s="1140" t="s">
        <v>1654</v>
      </c>
      <c r="C222" s="1131" t="n">
        <v>581539</v>
      </c>
      <c r="D222" s="1131" t="n">
        <v>457548</v>
      </c>
      <c r="E222" s="1131" t="n">
        <v>22618</v>
      </c>
      <c r="F222" s="1131" t="n">
        <v>23148</v>
      </c>
      <c r="G222" s="1131" t="n">
        <v>5857</v>
      </c>
      <c r="H222" s="1132" t="n">
        <v>72368</v>
      </c>
    </row>
    <row r="223" s="1133" customFormat="true" ht="12.75" hidden="false" customHeight="true" outlineLevel="0" collapsed="false">
      <c r="A223" s="1137" t="n">
        <v>764</v>
      </c>
      <c r="B223" s="1140" t="s">
        <v>1655</v>
      </c>
      <c r="C223" s="1131" t="n">
        <v>19580044</v>
      </c>
      <c r="D223" s="1131" t="n">
        <v>12091667</v>
      </c>
      <c r="E223" s="1131" t="n">
        <v>609282</v>
      </c>
      <c r="F223" s="1131" t="n">
        <v>930830</v>
      </c>
      <c r="G223" s="1131" t="n">
        <v>395461</v>
      </c>
      <c r="H223" s="1132" t="n">
        <v>5552804</v>
      </c>
    </row>
    <row r="224" s="1133" customFormat="true" ht="12.75" hidden="false" customHeight="true" outlineLevel="0" collapsed="false">
      <c r="A224" s="1137" t="n">
        <v>771</v>
      </c>
      <c r="B224" s="1140" t="s">
        <v>1656</v>
      </c>
      <c r="C224" s="1131" t="n">
        <v>3255948</v>
      </c>
      <c r="D224" s="1131" t="n">
        <v>1746829</v>
      </c>
      <c r="E224" s="1131" t="n">
        <v>215474</v>
      </c>
      <c r="F224" s="1131" t="n">
        <v>286908</v>
      </c>
      <c r="G224" s="1131" t="n">
        <v>79737</v>
      </c>
      <c r="H224" s="1132" t="n">
        <v>927000</v>
      </c>
    </row>
    <row r="225" s="1133" customFormat="true" ht="12.75" hidden="false" customHeight="true" outlineLevel="0" collapsed="false">
      <c r="A225" s="1137" t="n">
        <v>772</v>
      </c>
      <c r="B225" s="1140" t="s">
        <v>1657</v>
      </c>
      <c r="C225" s="1131" t="n">
        <v>14444769</v>
      </c>
      <c r="D225" s="1131" t="n">
        <v>8274006</v>
      </c>
      <c r="E225" s="1131" t="n">
        <v>667370</v>
      </c>
      <c r="F225" s="1131" t="n">
        <v>1365285</v>
      </c>
      <c r="G225" s="1131" t="n">
        <v>445922</v>
      </c>
      <c r="H225" s="1132" t="n">
        <v>3692186</v>
      </c>
    </row>
    <row r="226" s="1133" customFormat="true" ht="12.75" hidden="false" customHeight="true" outlineLevel="0" collapsed="false">
      <c r="A226" s="1137" t="n">
        <v>773</v>
      </c>
      <c r="B226" s="1140" t="s">
        <v>1658</v>
      </c>
      <c r="C226" s="1131" t="n">
        <v>3930525</v>
      </c>
      <c r="D226" s="1131" t="n">
        <v>2494835</v>
      </c>
      <c r="E226" s="1131" t="n">
        <v>145921</v>
      </c>
      <c r="F226" s="1131" t="n">
        <v>249594</v>
      </c>
      <c r="G226" s="1131" t="n">
        <v>81601</v>
      </c>
      <c r="H226" s="1132" t="n">
        <v>958574</v>
      </c>
    </row>
    <row r="227" s="1133" customFormat="true" ht="12.75" hidden="false" customHeight="true" outlineLevel="0" collapsed="false">
      <c r="A227" s="1137" t="n">
        <v>774</v>
      </c>
      <c r="B227" s="1140" t="s">
        <v>1659</v>
      </c>
      <c r="C227" s="1131" t="n">
        <v>4012903</v>
      </c>
      <c r="D227" s="1131" t="n">
        <v>1073986</v>
      </c>
      <c r="E227" s="1131" t="n">
        <v>121502</v>
      </c>
      <c r="F227" s="1131" t="n">
        <v>1423122</v>
      </c>
      <c r="G227" s="1131" t="n">
        <v>81399</v>
      </c>
      <c r="H227" s="1132" t="n">
        <v>1312894</v>
      </c>
    </row>
    <row r="228" s="1133" customFormat="true" ht="12.75" hidden="false" customHeight="true" outlineLevel="0" collapsed="false">
      <c r="A228" s="1137" t="n">
        <v>775</v>
      </c>
      <c r="B228" s="1140" t="s">
        <v>1660</v>
      </c>
      <c r="C228" s="1131" t="n">
        <v>6391542</v>
      </c>
      <c r="D228" s="1131" t="n">
        <v>4147144</v>
      </c>
      <c r="E228" s="1131" t="n">
        <v>268324</v>
      </c>
      <c r="F228" s="1131" t="n">
        <v>938116</v>
      </c>
      <c r="G228" s="1131" t="n">
        <v>25284</v>
      </c>
      <c r="H228" s="1132" t="n">
        <v>1012674</v>
      </c>
    </row>
    <row r="229" s="1133" customFormat="true" ht="12.75" hidden="false" customHeight="true" outlineLevel="0" collapsed="false">
      <c r="A229" s="1137" t="n">
        <v>776</v>
      </c>
      <c r="B229" s="1140" t="s">
        <v>1661</v>
      </c>
      <c r="C229" s="1131" t="n">
        <v>13412588</v>
      </c>
      <c r="D229" s="1131" t="n">
        <v>6820107</v>
      </c>
      <c r="E229" s="1131" t="n">
        <v>256927</v>
      </c>
      <c r="F229" s="1131" t="n">
        <v>756544</v>
      </c>
      <c r="G229" s="1131" t="n">
        <v>2641297</v>
      </c>
      <c r="H229" s="1132" t="n">
        <v>2937713</v>
      </c>
    </row>
    <row r="230" s="1133" customFormat="true" ht="12.75" hidden="false" customHeight="true" outlineLevel="0" collapsed="false">
      <c r="A230" s="1137" t="n">
        <v>778</v>
      </c>
      <c r="B230" s="1140" t="s">
        <v>1662</v>
      </c>
      <c r="C230" s="1131" t="n">
        <v>11985950</v>
      </c>
      <c r="D230" s="1131" t="n">
        <v>7522235</v>
      </c>
      <c r="E230" s="1131" t="n">
        <v>535304</v>
      </c>
      <c r="F230" s="1131" t="n">
        <v>1216006</v>
      </c>
      <c r="G230" s="1131" t="n">
        <v>231572</v>
      </c>
      <c r="H230" s="1132" t="n">
        <v>2480833</v>
      </c>
    </row>
    <row r="231" s="1133" customFormat="true" ht="12.75" hidden="false" customHeight="true" outlineLevel="0" collapsed="false">
      <c r="A231" s="1137" t="n">
        <v>781</v>
      </c>
      <c r="B231" s="1140" t="s">
        <v>1663</v>
      </c>
      <c r="C231" s="1131" t="n">
        <v>80267525</v>
      </c>
      <c r="D231" s="1131" t="n">
        <v>47637053</v>
      </c>
      <c r="E231" s="1131" t="n">
        <v>2829048</v>
      </c>
      <c r="F231" s="1131" t="n">
        <v>17124937</v>
      </c>
      <c r="G231" s="1131" t="n">
        <v>484779</v>
      </c>
      <c r="H231" s="1132" t="n">
        <v>12191708</v>
      </c>
    </row>
    <row r="232" s="1133" customFormat="true" ht="12.75" hidden="false" customHeight="true" outlineLevel="0" collapsed="false">
      <c r="A232" s="1137" t="n">
        <v>782</v>
      </c>
      <c r="B232" s="1140" t="s">
        <v>1664</v>
      </c>
      <c r="C232" s="1131" t="n">
        <v>8747600</v>
      </c>
      <c r="D232" s="1131" t="n">
        <v>5939854</v>
      </c>
      <c r="E232" s="1131" t="n">
        <v>395916</v>
      </c>
      <c r="F232" s="1131" t="n">
        <v>192053</v>
      </c>
      <c r="G232" s="1131" t="n">
        <v>37938</v>
      </c>
      <c r="H232" s="1132" t="n">
        <v>2181839</v>
      </c>
    </row>
    <row r="233" s="1133" customFormat="true" ht="12.75" hidden="false" customHeight="true" outlineLevel="0" collapsed="false">
      <c r="A233" s="1137" t="n">
        <v>783</v>
      </c>
      <c r="B233" s="1140" t="s">
        <v>1665</v>
      </c>
      <c r="C233" s="1131" t="n">
        <v>4858701</v>
      </c>
      <c r="D233" s="1131" t="n">
        <v>3333046</v>
      </c>
      <c r="E233" s="1131" t="n">
        <v>154283</v>
      </c>
      <c r="F233" s="1131" t="n">
        <v>42150</v>
      </c>
      <c r="G233" s="1131" t="n">
        <v>2591</v>
      </c>
      <c r="H233" s="1132" t="n">
        <v>1326631</v>
      </c>
    </row>
    <row r="234" s="1133" customFormat="true" ht="12.75" hidden="false" customHeight="true" outlineLevel="0" collapsed="false">
      <c r="A234" s="1137" t="n">
        <v>784</v>
      </c>
      <c r="B234" s="1140" t="s">
        <v>1666</v>
      </c>
      <c r="C234" s="1131" t="n">
        <v>31627035</v>
      </c>
      <c r="D234" s="1131" t="n">
        <v>21258825</v>
      </c>
      <c r="E234" s="1131" t="n">
        <v>394122</v>
      </c>
      <c r="F234" s="1131" t="n">
        <v>3345778</v>
      </c>
      <c r="G234" s="1131" t="n">
        <v>279555</v>
      </c>
      <c r="H234" s="1132" t="n">
        <v>6348755</v>
      </c>
    </row>
    <row r="235" s="1133" customFormat="true" ht="12.75" hidden="false" customHeight="true" outlineLevel="0" collapsed="false">
      <c r="A235" s="1137" t="n">
        <v>785</v>
      </c>
      <c r="B235" s="1140" t="s">
        <v>1667</v>
      </c>
      <c r="C235" s="1131" t="n">
        <v>1001108</v>
      </c>
      <c r="D235" s="1131" t="n">
        <v>705081</v>
      </c>
      <c r="E235" s="1131" t="n">
        <v>50822</v>
      </c>
      <c r="F235" s="1131" t="n">
        <v>146993</v>
      </c>
      <c r="G235" s="1131" t="n">
        <v>4381</v>
      </c>
      <c r="H235" s="1132" t="n">
        <v>93831</v>
      </c>
    </row>
    <row r="236" s="1133" customFormat="true" ht="12.75" hidden="false" customHeight="true" outlineLevel="0" collapsed="false">
      <c r="A236" s="1137" t="n">
        <v>786</v>
      </c>
      <c r="B236" s="1140" t="s">
        <v>1668</v>
      </c>
      <c r="C236" s="1131" t="n">
        <v>3177361</v>
      </c>
      <c r="D236" s="1131" t="n">
        <v>2421714</v>
      </c>
      <c r="E236" s="1131" t="n">
        <v>180815</v>
      </c>
      <c r="F236" s="1131" t="n">
        <v>29447</v>
      </c>
      <c r="G236" s="1131" t="n">
        <v>6473</v>
      </c>
      <c r="H236" s="1132" t="n">
        <v>538912</v>
      </c>
    </row>
    <row r="237" s="1133" customFormat="true" ht="12.75" hidden="false" customHeight="true" outlineLevel="0" collapsed="false">
      <c r="A237" s="1137" t="n">
        <v>791</v>
      </c>
      <c r="B237" s="1140" t="s">
        <v>1669</v>
      </c>
      <c r="C237" s="1131" t="n">
        <v>2788299</v>
      </c>
      <c r="D237" s="1131" t="n">
        <v>1906395</v>
      </c>
      <c r="E237" s="1131" t="n">
        <v>432447</v>
      </c>
      <c r="F237" s="1131" t="n">
        <v>36603</v>
      </c>
      <c r="G237" s="1131" t="n">
        <v>22299</v>
      </c>
      <c r="H237" s="1132" t="n">
        <v>390555</v>
      </c>
    </row>
    <row r="238" s="1133" customFormat="true" ht="12.75" hidden="false" customHeight="true" outlineLevel="0" collapsed="false">
      <c r="A238" s="1137" t="n">
        <v>792</v>
      </c>
      <c r="B238" s="1140" t="s">
        <v>1670</v>
      </c>
      <c r="C238" s="1131" t="n">
        <v>15456906</v>
      </c>
      <c r="D238" s="1131" t="n">
        <v>10968013</v>
      </c>
      <c r="E238" s="1131" t="n">
        <v>188918</v>
      </c>
      <c r="F238" s="1131" t="n">
        <v>1349190</v>
      </c>
      <c r="G238" s="1131" t="n">
        <v>339146</v>
      </c>
      <c r="H238" s="1132" t="n">
        <v>2611639</v>
      </c>
    </row>
    <row r="239" s="1133" customFormat="true" ht="12.75" hidden="false" customHeight="true" outlineLevel="0" collapsed="false">
      <c r="A239" s="1137" t="n">
        <v>793</v>
      </c>
      <c r="B239" s="1140" t="s">
        <v>1671</v>
      </c>
      <c r="C239" s="1131" t="n">
        <v>2383288</v>
      </c>
      <c r="D239" s="1131" t="n">
        <v>902714</v>
      </c>
      <c r="E239" s="1131" t="n">
        <v>196699</v>
      </c>
      <c r="F239" s="1131" t="n">
        <v>375688</v>
      </c>
      <c r="G239" s="1131" t="n">
        <v>79354</v>
      </c>
      <c r="H239" s="1132" t="n">
        <v>828833</v>
      </c>
    </row>
    <row r="240" s="1133" customFormat="true" ht="12.75" hidden="false" customHeight="true" outlineLevel="0" collapsed="false">
      <c r="A240" s="1137" t="n">
        <v>800</v>
      </c>
      <c r="B240" s="1140" t="s">
        <v>1672</v>
      </c>
      <c r="C240" s="1131" t="n">
        <v>129766</v>
      </c>
      <c r="D240" s="1131" t="n">
        <v>13805</v>
      </c>
      <c r="E240" s="1138" t="n">
        <v>476</v>
      </c>
      <c r="F240" s="1131" t="n">
        <v>1703</v>
      </c>
      <c r="G240" s="1131" t="n">
        <v>1783</v>
      </c>
      <c r="H240" s="1132" t="n">
        <v>111999</v>
      </c>
    </row>
    <row r="241" s="1133" customFormat="true" ht="12.75" hidden="false" customHeight="true" outlineLevel="0" collapsed="false">
      <c r="A241" s="1137" t="n">
        <v>811</v>
      </c>
      <c r="B241" s="1140" t="s">
        <v>1673</v>
      </c>
      <c r="C241" s="1131" t="n">
        <v>185277</v>
      </c>
      <c r="D241" s="1131" t="n">
        <v>111005</v>
      </c>
      <c r="E241" s="1131" t="n">
        <v>45014</v>
      </c>
      <c r="F241" s="1131" t="n">
        <v>3058</v>
      </c>
      <c r="G241" s="1131" t="n">
        <v>2017</v>
      </c>
      <c r="H241" s="1132" t="n">
        <v>24183</v>
      </c>
    </row>
    <row r="242" s="1133" customFormat="true" ht="12.75" hidden="false" customHeight="true" outlineLevel="0" collapsed="false">
      <c r="A242" s="1137" t="n">
        <v>812</v>
      </c>
      <c r="B242" s="1140" t="s">
        <v>1674</v>
      </c>
      <c r="C242" s="1131" t="n">
        <v>1399992</v>
      </c>
      <c r="D242" s="1131" t="n">
        <v>1036694</v>
      </c>
      <c r="E242" s="1131" t="n">
        <v>64047</v>
      </c>
      <c r="F242" s="1131" t="n">
        <v>42332</v>
      </c>
      <c r="G242" s="1131" t="n">
        <v>1531</v>
      </c>
      <c r="H242" s="1132" t="n">
        <v>255388</v>
      </c>
    </row>
    <row r="243" s="1133" customFormat="true" ht="12.75" hidden="false" customHeight="true" outlineLevel="0" collapsed="false">
      <c r="A243" s="1137" t="n">
        <v>813</v>
      </c>
      <c r="B243" s="1140" t="s">
        <v>1675</v>
      </c>
      <c r="C243" s="1131" t="n">
        <v>1299693</v>
      </c>
      <c r="D243" s="1131" t="n">
        <v>881979</v>
      </c>
      <c r="E243" s="1131" t="n">
        <v>122537</v>
      </c>
      <c r="F243" s="1131" t="n">
        <v>71862</v>
      </c>
      <c r="G243" s="1131" t="n">
        <v>20878</v>
      </c>
      <c r="H243" s="1132" t="n">
        <v>202437</v>
      </c>
    </row>
    <row r="244" s="1133" customFormat="true" ht="12.75" hidden="false" customHeight="true" outlineLevel="0" collapsed="false">
      <c r="A244" s="1137" t="n">
        <v>821</v>
      </c>
      <c r="B244" s="1140" t="s">
        <v>1676</v>
      </c>
      <c r="C244" s="1131" t="n">
        <v>5856082</v>
      </c>
      <c r="D244" s="1131" t="n">
        <v>4267755</v>
      </c>
      <c r="E244" s="1131" t="n">
        <v>659083</v>
      </c>
      <c r="F244" s="1131" t="n">
        <v>289453</v>
      </c>
      <c r="G244" s="1131" t="n">
        <v>44621</v>
      </c>
      <c r="H244" s="1132" t="n">
        <v>595170</v>
      </c>
    </row>
    <row r="245" s="1133" customFormat="true" ht="12.75" hidden="false" customHeight="true" outlineLevel="0" collapsed="false">
      <c r="A245" s="1137" t="n">
        <v>831</v>
      </c>
      <c r="B245" s="1140" t="s">
        <v>1677</v>
      </c>
      <c r="C245" s="1131" t="n">
        <v>429088</v>
      </c>
      <c r="D245" s="1131" t="n">
        <v>278932</v>
      </c>
      <c r="E245" s="1131" t="n">
        <v>35659</v>
      </c>
      <c r="F245" s="1131" t="n">
        <v>15843</v>
      </c>
      <c r="G245" s="1131" t="n">
        <v>5220</v>
      </c>
      <c r="H245" s="1132" t="n">
        <v>93434</v>
      </c>
    </row>
    <row r="246" s="1133" customFormat="true" ht="12.75" hidden="false" customHeight="true" outlineLevel="0" collapsed="false">
      <c r="A246" s="1137" t="n">
        <v>841</v>
      </c>
      <c r="B246" s="1140" t="s">
        <v>1678</v>
      </c>
      <c r="C246" s="1131" t="n">
        <v>1901610</v>
      </c>
      <c r="D246" s="1131" t="n">
        <v>1482506</v>
      </c>
      <c r="E246" s="1131" t="n">
        <v>184268</v>
      </c>
      <c r="F246" s="1131" t="n">
        <v>51225</v>
      </c>
      <c r="G246" s="1131" t="n">
        <v>4803</v>
      </c>
      <c r="H246" s="1132" t="n">
        <v>178808</v>
      </c>
    </row>
    <row r="247" s="1133" customFormat="true" ht="12.75" hidden="false" customHeight="true" outlineLevel="0" collapsed="false">
      <c r="A247" s="1137" t="n">
        <v>842</v>
      </c>
      <c r="B247" s="1140" t="s">
        <v>1679</v>
      </c>
      <c r="C247" s="1131" t="n">
        <v>2628929</v>
      </c>
      <c r="D247" s="1131" t="n">
        <v>1997916</v>
      </c>
      <c r="E247" s="1131" t="n">
        <v>296344</v>
      </c>
      <c r="F247" s="1131" t="n">
        <v>98387</v>
      </c>
      <c r="G247" s="1131" t="n">
        <v>1862</v>
      </c>
      <c r="H247" s="1132" t="n">
        <v>234420</v>
      </c>
    </row>
    <row r="248" s="1133" customFormat="true" ht="12.75" hidden="false" customHeight="true" outlineLevel="0" collapsed="false">
      <c r="A248" s="1137" t="n">
        <v>843</v>
      </c>
      <c r="B248" s="1140" t="s">
        <v>1680</v>
      </c>
      <c r="C248" s="1131" t="n">
        <v>192673</v>
      </c>
      <c r="D248" s="1131" t="n">
        <v>157584</v>
      </c>
      <c r="E248" s="1131" t="n">
        <v>12271</v>
      </c>
      <c r="F248" s="1131" t="n">
        <v>1797</v>
      </c>
      <c r="G248" s="1131" t="n">
        <v>728</v>
      </c>
      <c r="H248" s="1132" t="n">
        <v>20293</v>
      </c>
    </row>
    <row r="249" s="1133" customFormat="true" ht="12.75" hidden="false" customHeight="true" outlineLevel="0" collapsed="false">
      <c r="A249" s="1137" t="n">
        <v>844</v>
      </c>
      <c r="B249" s="1140" t="s">
        <v>1681</v>
      </c>
      <c r="C249" s="1131" t="n">
        <v>565172</v>
      </c>
      <c r="D249" s="1131" t="n">
        <v>460510</v>
      </c>
      <c r="E249" s="1131" t="n">
        <v>48979</v>
      </c>
      <c r="F249" s="1131" t="n">
        <v>7338</v>
      </c>
      <c r="G249" s="1131" t="n">
        <v>354</v>
      </c>
      <c r="H249" s="1132" t="n">
        <v>47991</v>
      </c>
    </row>
    <row r="250" s="1133" customFormat="true" ht="12.75" hidden="false" customHeight="true" outlineLevel="0" collapsed="false">
      <c r="A250" s="1137" t="n">
        <v>845</v>
      </c>
      <c r="B250" s="1140" t="s">
        <v>1682</v>
      </c>
      <c r="C250" s="1131" t="n">
        <v>2690688</v>
      </c>
      <c r="D250" s="1131" t="n">
        <v>2200486</v>
      </c>
      <c r="E250" s="1131" t="n">
        <v>230829</v>
      </c>
      <c r="F250" s="1131" t="n">
        <v>34367</v>
      </c>
      <c r="G250" s="1131" t="n">
        <v>3446</v>
      </c>
      <c r="H250" s="1132" t="n">
        <v>221560</v>
      </c>
    </row>
    <row r="251" s="1133" customFormat="true" ht="12.75" hidden="false" customHeight="true" outlineLevel="0" collapsed="false">
      <c r="A251" s="1137" t="n">
        <v>846</v>
      </c>
      <c r="B251" s="1140" t="s">
        <v>1683</v>
      </c>
      <c r="C251" s="1131" t="n">
        <v>554698</v>
      </c>
      <c r="D251" s="1131" t="n">
        <v>399179</v>
      </c>
      <c r="E251" s="1131" t="n">
        <v>45645</v>
      </c>
      <c r="F251" s="1131" t="n">
        <v>18597</v>
      </c>
      <c r="G251" s="1131" t="n">
        <v>2278</v>
      </c>
      <c r="H251" s="1132" t="n">
        <v>88999</v>
      </c>
    </row>
    <row r="252" s="1133" customFormat="true" ht="12.75" hidden="false" customHeight="true" outlineLevel="0" collapsed="false">
      <c r="A252" s="1137" t="n">
        <v>848</v>
      </c>
      <c r="B252" s="1140" t="s">
        <v>1684</v>
      </c>
      <c r="C252" s="1131" t="n">
        <v>491561</v>
      </c>
      <c r="D252" s="1131" t="n">
        <v>322132</v>
      </c>
      <c r="E252" s="1131" t="n">
        <v>51691</v>
      </c>
      <c r="F252" s="1131" t="n">
        <v>23459</v>
      </c>
      <c r="G252" s="1131" t="n">
        <v>5047</v>
      </c>
      <c r="H252" s="1132" t="n">
        <v>89232</v>
      </c>
    </row>
    <row r="253" s="1133" customFormat="true" ht="12.75" hidden="false" customHeight="true" outlineLevel="0" collapsed="false">
      <c r="A253" s="1137" t="n">
        <v>851</v>
      </c>
      <c r="B253" s="1140" t="s">
        <v>1685</v>
      </c>
      <c r="C253" s="1131" t="n">
        <v>1812210</v>
      </c>
      <c r="D253" s="1131" t="n">
        <v>1326812</v>
      </c>
      <c r="E253" s="1131" t="n">
        <v>130347</v>
      </c>
      <c r="F253" s="1131" t="n">
        <v>119866</v>
      </c>
      <c r="G253" s="1131" t="n">
        <v>9677</v>
      </c>
      <c r="H253" s="1132" t="n">
        <v>225508</v>
      </c>
    </row>
    <row r="254" s="1133" customFormat="true" ht="12.75" hidden="false" customHeight="true" outlineLevel="0" collapsed="false">
      <c r="A254" s="1137" t="n">
        <v>871</v>
      </c>
      <c r="B254" s="1140" t="s">
        <v>1686</v>
      </c>
      <c r="C254" s="1131" t="n">
        <v>1349818</v>
      </c>
      <c r="D254" s="1131" t="n">
        <v>472184</v>
      </c>
      <c r="E254" s="1131" t="n">
        <v>127405</v>
      </c>
      <c r="F254" s="1131" t="n">
        <v>328535</v>
      </c>
      <c r="G254" s="1131" t="n">
        <v>25607</v>
      </c>
      <c r="H254" s="1132" t="n">
        <v>396087</v>
      </c>
    </row>
    <row r="255" s="1133" customFormat="true" ht="12.75" hidden="false" customHeight="true" outlineLevel="0" collapsed="false">
      <c r="A255" s="1137" t="n">
        <v>872</v>
      </c>
      <c r="B255" s="1140" t="s">
        <v>1687</v>
      </c>
      <c r="C255" s="1131" t="n">
        <v>4370674</v>
      </c>
      <c r="D255" s="1131" t="n">
        <v>1990237</v>
      </c>
      <c r="E255" s="1131" t="n">
        <v>233508</v>
      </c>
      <c r="F255" s="1131" t="n">
        <v>819065</v>
      </c>
      <c r="G255" s="1131" t="n">
        <v>83840</v>
      </c>
      <c r="H255" s="1132" t="n">
        <v>1244024</v>
      </c>
    </row>
    <row r="256" s="1133" customFormat="true" ht="12.75" hidden="false" customHeight="true" outlineLevel="0" collapsed="false">
      <c r="A256" s="1137" t="n">
        <v>873</v>
      </c>
      <c r="B256" s="1140" t="s">
        <v>1688</v>
      </c>
      <c r="C256" s="1131" t="n">
        <v>1023326</v>
      </c>
      <c r="D256" s="1131" t="n">
        <v>724972</v>
      </c>
      <c r="E256" s="1131" t="n">
        <v>21904</v>
      </c>
      <c r="F256" s="1131" t="n">
        <v>76067</v>
      </c>
      <c r="G256" s="1131" t="n">
        <v>13026</v>
      </c>
      <c r="H256" s="1132" t="n">
        <v>187357</v>
      </c>
    </row>
    <row r="257" s="1133" customFormat="true" ht="12.75" hidden="false" customHeight="true" outlineLevel="0" collapsed="false">
      <c r="A257" s="1137" t="n">
        <v>874</v>
      </c>
      <c r="B257" s="1140" t="s">
        <v>1689</v>
      </c>
      <c r="C257" s="1131" t="n">
        <v>13842915</v>
      </c>
      <c r="D257" s="1131" t="n">
        <v>6868362</v>
      </c>
      <c r="E257" s="1131" t="n">
        <v>629913</v>
      </c>
      <c r="F257" s="1131" t="n">
        <v>2095610</v>
      </c>
      <c r="G257" s="1131" t="n">
        <v>399938</v>
      </c>
      <c r="H257" s="1132" t="n">
        <v>3849092</v>
      </c>
    </row>
    <row r="258" s="1133" customFormat="true" ht="12.75" hidden="false" customHeight="true" outlineLevel="0" collapsed="false">
      <c r="A258" s="1137" t="n">
        <v>881</v>
      </c>
      <c r="B258" s="1140" t="s">
        <v>1690</v>
      </c>
      <c r="C258" s="1131" t="n">
        <v>723912</v>
      </c>
      <c r="D258" s="1131" t="n">
        <v>381934</v>
      </c>
      <c r="E258" s="1131" t="n">
        <v>24152</v>
      </c>
      <c r="F258" s="1131" t="n">
        <v>99706</v>
      </c>
      <c r="G258" s="1131" t="n">
        <v>16925</v>
      </c>
      <c r="H258" s="1132" t="n">
        <v>201195</v>
      </c>
    </row>
    <row r="259" s="1133" customFormat="true" ht="12.75" hidden="false" customHeight="true" outlineLevel="0" collapsed="false">
      <c r="A259" s="1137" t="n">
        <v>882</v>
      </c>
      <c r="B259" s="1140" t="s">
        <v>1691</v>
      </c>
      <c r="C259" s="1131" t="n">
        <v>1606169</v>
      </c>
      <c r="D259" s="1131" t="n">
        <v>1044945</v>
      </c>
      <c r="E259" s="1131" t="n">
        <v>31191</v>
      </c>
      <c r="F259" s="1131" t="n">
        <v>141167</v>
      </c>
      <c r="G259" s="1131" t="n">
        <v>19999</v>
      </c>
      <c r="H259" s="1132" t="n">
        <v>368867</v>
      </c>
    </row>
    <row r="260" s="1133" customFormat="true" ht="12.75" hidden="false" customHeight="true" outlineLevel="0" collapsed="false">
      <c r="A260" s="1137" t="n">
        <v>883</v>
      </c>
      <c r="B260" s="1140" t="s">
        <v>1692</v>
      </c>
      <c r="C260" s="1131" t="n">
        <v>3992</v>
      </c>
      <c r="D260" s="1131" t="n">
        <v>855</v>
      </c>
      <c r="E260" s="1131" t="n">
        <v>2674</v>
      </c>
      <c r="F260" s="1131" t="n">
        <v>211</v>
      </c>
      <c r="G260" s="1131" t="n">
        <v>10</v>
      </c>
      <c r="H260" s="1132" t="n">
        <v>242</v>
      </c>
    </row>
    <row r="261" s="1133" customFormat="true" ht="12.75" hidden="false" customHeight="true" outlineLevel="0" collapsed="false">
      <c r="A261" s="1137" t="n">
        <v>884</v>
      </c>
      <c r="B261" s="1140" t="s">
        <v>1716</v>
      </c>
      <c r="C261" s="1131" t="n">
        <v>1767019</v>
      </c>
      <c r="D261" s="1131" t="n">
        <v>1196280</v>
      </c>
      <c r="E261" s="1131" t="n">
        <v>135221</v>
      </c>
      <c r="F261" s="1131" t="n">
        <v>170801</v>
      </c>
      <c r="G261" s="1131" t="n">
        <v>18912</v>
      </c>
      <c r="H261" s="1132" t="n">
        <v>245805</v>
      </c>
    </row>
    <row r="262" s="1133" customFormat="true" ht="12.75" hidden="false" customHeight="true" outlineLevel="0" collapsed="false">
      <c r="A262" s="1137" t="n">
        <v>885</v>
      </c>
      <c r="B262" s="1140" t="s">
        <v>1694</v>
      </c>
      <c r="C262" s="1131" t="n">
        <v>814894</v>
      </c>
      <c r="D262" s="1131" t="n">
        <v>377964</v>
      </c>
      <c r="E262" s="1131" t="n">
        <v>120015</v>
      </c>
      <c r="F262" s="1131" t="n">
        <v>70253</v>
      </c>
      <c r="G262" s="1131" t="n">
        <v>22985</v>
      </c>
      <c r="H262" s="1132" t="n">
        <v>223677</v>
      </c>
    </row>
    <row r="263" s="1133" customFormat="true" ht="12.75" hidden="false" customHeight="true" outlineLevel="0" collapsed="false">
      <c r="A263" s="1137" t="n">
        <v>891</v>
      </c>
      <c r="B263" s="1140" t="s">
        <v>1695</v>
      </c>
      <c r="C263" s="1131" t="n">
        <v>271396</v>
      </c>
      <c r="D263" s="1131" t="n">
        <v>142908</v>
      </c>
      <c r="E263" s="1131" t="n">
        <v>20709</v>
      </c>
      <c r="F263" s="1131" t="n">
        <v>66264</v>
      </c>
      <c r="G263" s="1131" t="n">
        <v>2360</v>
      </c>
      <c r="H263" s="1132" t="n">
        <v>39155</v>
      </c>
    </row>
    <row r="264" s="1133" customFormat="true" ht="12.75" hidden="false" customHeight="true" outlineLevel="0" collapsed="false">
      <c r="A264" s="1137" t="n">
        <v>892</v>
      </c>
      <c r="B264" s="1140" t="s">
        <v>1696</v>
      </c>
      <c r="C264" s="1131" t="n">
        <v>4069433</v>
      </c>
      <c r="D264" s="1131" t="n">
        <v>2678308</v>
      </c>
      <c r="E264" s="1131" t="n">
        <v>674521</v>
      </c>
      <c r="F264" s="1131" t="n">
        <v>165652</v>
      </c>
      <c r="G264" s="1131" t="n">
        <v>35636</v>
      </c>
      <c r="H264" s="1132" t="n">
        <v>515316</v>
      </c>
    </row>
    <row r="265" s="1133" customFormat="true" ht="12.75" hidden="false" customHeight="true" outlineLevel="0" collapsed="false">
      <c r="A265" s="1137" t="n">
        <v>893</v>
      </c>
      <c r="B265" s="1140" t="s">
        <v>1697</v>
      </c>
      <c r="C265" s="1131" t="n">
        <v>7443489</v>
      </c>
      <c r="D265" s="1131" t="n">
        <v>5468305</v>
      </c>
      <c r="E265" s="1131" t="n">
        <v>513338</v>
      </c>
      <c r="F265" s="1131" t="n">
        <v>490081</v>
      </c>
      <c r="G265" s="1131" t="n">
        <v>66617</v>
      </c>
      <c r="H265" s="1132" t="n">
        <v>905148</v>
      </c>
    </row>
    <row r="266" s="1133" customFormat="true" ht="12.75" hidden="false" customHeight="true" outlineLevel="0" collapsed="false">
      <c r="A266" s="1137" t="n">
        <v>894</v>
      </c>
      <c r="B266" s="1140" t="s">
        <v>1698</v>
      </c>
      <c r="C266" s="1131" t="n">
        <v>2536356</v>
      </c>
      <c r="D266" s="1131" t="n">
        <v>1907618</v>
      </c>
      <c r="E266" s="1131" t="n">
        <v>202167</v>
      </c>
      <c r="F266" s="1131" t="n">
        <v>164324</v>
      </c>
      <c r="G266" s="1131" t="n">
        <v>5587</v>
      </c>
      <c r="H266" s="1132" t="n">
        <v>256660</v>
      </c>
    </row>
    <row r="267" s="1133" customFormat="true" ht="12.75" hidden="false" customHeight="true" outlineLevel="0" collapsed="false">
      <c r="A267" s="1137" t="n">
        <v>895</v>
      </c>
      <c r="B267" s="1140" t="s">
        <v>1699</v>
      </c>
      <c r="C267" s="1131" t="n">
        <v>852987</v>
      </c>
      <c r="D267" s="1131" t="n">
        <v>488737</v>
      </c>
      <c r="E267" s="1131" t="n">
        <v>54536</v>
      </c>
      <c r="F267" s="1131" t="n">
        <v>86706</v>
      </c>
      <c r="G267" s="1131" t="n">
        <v>24249</v>
      </c>
      <c r="H267" s="1132" t="n">
        <v>198759</v>
      </c>
    </row>
    <row r="268" s="1133" customFormat="true" ht="12.75" hidden="false" customHeight="true" outlineLevel="0" collapsed="false">
      <c r="A268" s="1137" t="n">
        <v>896</v>
      </c>
      <c r="B268" s="1140" t="s">
        <v>1700</v>
      </c>
      <c r="C268" s="1131" t="n">
        <v>521117</v>
      </c>
      <c r="D268" s="1131" t="n">
        <v>44072</v>
      </c>
      <c r="E268" s="1131" t="n">
        <v>266218</v>
      </c>
      <c r="F268" s="1131" t="n">
        <v>173672</v>
      </c>
      <c r="G268" s="1131" t="n">
        <v>1231</v>
      </c>
      <c r="H268" s="1132" t="n">
        <v>35924</v>
      </c>
    </row>
    <row r="269" s="1133" customFormat="true" ht="12.75" hidden="false" customHeight="true" outlineLevel="0" collapsed="false">
      <c r="A269" s="1137" t="n">
        <v>897</v>
      </c>
      <c r="B269" s="1140" t="s">
        <v>1701</v>
      </c>
      <c r="C269" s="1131" t="n">
        <v>1104258</v>
      </c>
      <c r="D269" s="1131" t="n">
        <v>400502</v>
      </c>
      <c r="E269" s="1131" t="n">
        <v>169456</v>
      </c>
      <c r="F269" s="1131" t="n">
        <v>87625</v>
      </c>
      <c r="G269" s="1131" t="n">
        <v>16822</v>
      </c>
      <c r="H269" s="1132" t="n">
        <v>429853</v>
      </c>
    </row>
    <row r="270" s="1133" customFormat="true" ht="12.75" hidden="false" customHeight="true" outlineLevel="0" collapsed="false">
      <c r="A270" s="1137" t="n">
        <v>898</v>
      </c>
      <c r="B270" s="1140" t="s">
        <v>1702</v>
      </c>
      <c r="C270" s="1131" t="n">
        <v>4062110</v>
      </c>
      <c r="D270" s="1131" t="n">
        <v>2905519</v>
      </c>
      <c r="E270" s="1131" t="n">
        <v>308820</v>
      </c>
      <c r="F270" s="1131" t="n">
        <v>239066</v>
      </c>
      <c r="G270" s="1131" t="n">
        <v>28383</v>
      </c>
      <c r="H270" s="1132" t="n">
        <v>580322</v>
      </c>
    </row>
    <row r="271" s="1133" customFormat="true" ht="12.75" hidden="false" customHeight="true" outlineLevel="0" collapsed="false">
      <c r="A271" s="1137" t="n">
        <v>899</v>
      </c>
      <c r="B271" s="1140" t="s">
        <v>1703</v>
      </c>
      <c r="C271" s="1131" t="n">
        <v>2383730</v>
      </c>
      <c r="D271" s="1131" t="n">
        <v>1314463</v>
      </c>
      <c r="E271" s="1131" t="n">
        <v>178861</v>
      </c>
      <c r="F271" s="1131" t="n">
        <v>371630</v>
      </c>
      <c r="G271" s="1131" t="n">
        <v>24733</v>
      </c>
      <c r="H271" s="1132" t="n">
        <v>494043</v>
      </c>
    </row>
    <row r="272" s="1133" customFormat="true" ht="12.75" hidden="false" customHeight="true" outlineLevel="0" collapsed="false">
      <c r="A272" s="1137" t="n">
        <v>900</v>
      </c>
      <c r="B272" s="1140" t="s">
        <v>1717</v>
      </c>
      <c r="C272" s="1131" t="n">
        <v>43331557</v>
      </c>
      <c r="D272" s="1131" t="n">
        <v>39401974</v>
      </c>
      <c r="E272" s="1131" t="n">
        <v>664644</v>
      </c>
      <c r="F272" s="1131" t="n">
        <v>468357</v>
      </c>
      <c r="G272" s="1131" t="n">
        <v>127775</v>
      </c>
      <c r="H272" s="1132" t="n">
        <v>2668807</v>
      </c>
    </row>
    <row r="273" s="1133" customFormat="true" ht="12.75" hidden="false" customHeight="true" outlineLevel="0" collapsed="false">
      <c r="A273" s="1137"/>
      <c r="B273" s="1143" t="s">
        <v>1705</v>
      </c>
      <c r="C273" s="1131"/>
      <c r="D273" s="1131"/>
      <c r="E273" s="1131"/>
      <c r="F273" s="1131"/>
      <c r="G273" s="1131"/>
      <c r="H273" s="1144"/>
    </row>
    <row r="274" s="1133" customFormat="true" ht="12.75" hidden="false" customHeight="true" outlineLevel="0" collapsed="false">
      <c r="A274" s="1137" t="n">
        <v>971</v>
      </c>
      <c r="B274" s="1140" t="s">
        <v>1718</v>
      </c>
      <c r="C274" s="1131" t="n">
        <v>545068</v>
      </c>
      <c r="D274" s="1131" t="n">
        <v>315299</v>
      </c>
      <c r="E274" s="1131" t="n">
        <v>118655</v>
      </c>
      <c r="F274" s="1131" t="n">
        <v>10373</v>
      </c>
      <c r="G274" s="1131" t="n">
        <v>38305</v>
      </c>
      <c r="H274" s="1132" t="n">
        <v>62436</v>
      </c>
    </row>
    <row r="275" s="1133" customFormat="true" ht="12.75" hidden="false" customHeight="true" outlineLevel="0" collapsed="false">
      <c r="A275" s="1137" t="n">
        <v>972</v>
      </c>
      <c r="B275" s="1140" t="s">
        <v>1707</v>
      </c>
      <c r="C275" s="1131" t="n">
        <v>63087</v>
      </c>
      <c r="D275" s="1131" t="n">
        <v>36464</v>
      </c>
      <c r="E275" s="1131" t="n">
        <v>11666</v>
      </c>
      <c r="F275" s="1131" t="n">
        <v>5049</v>
      </c>
      <c r="G275" s="1131" t="n">
        <v>412</v>
      </c>
      <c r="H275" s="1132" t="n">
        <v>9496</v>
      </c>
    </row>
    <row r="276" s="1133" customFormat="true" ht="12.75" hidden="false" customHeight="true" outlineLevel="0" collapsed="false">
      <c r="A276" s="1145"/>
      <c r="B276" s="1143"/>
      <c r="C276" s="1131"/>
      <c r="D276" s="1131"/>
      <c r="E276" s="1131"/>
      <c r="F276" s="1131"/>
      <c r="G276" s="1131"/>
      <c r="H276" s="1144"/>
    </row>
    <row r="277" s="1133" customFormat="true" ht="12.75" hidden="false" customHeight="true" outlineLevel="0" collapsed="false">
      <c r="A277" s="1145"/>
      <c r="B277" s="1146" t="s">
        <v>1708</v>
      </c>
      <c r="C277" s="1135" t="n">
        <v>733456457</v>
      </c>
      <c r="D277" s="1135" t="n">
        <v>468643881</v>
      </c>
      <c r="E277" s="1135" t="n">
        <v>33920184</v>
      </c>
      <c r="F277" s="1135" t="n">
        <v>74555959</v>
      </c>
      <c r="G277" s="1135" t="n">
        <v>12918893</v>
      </c>
      <c r="H277" s="1135" t="n">
        <v>143417540</v>
      </c>
    </row>
    <row r="278" s="1133" customFormat="true" ht="12.75" hidden="false" customHeight="true" outlineLevel="0" collapsed="false">
      <c r="A278" s="1147" t="s">
        <v>662</v>
      </c>
      <c r="B278" s="1147"/>
      <c r="C278" s="1147"/>
      <c r="D278" s="1147"/>
      <c r="E278" s="1147"/>
      <c r="F278" s="1147"/>
      <c r="G278" s="1147"/>
    </row>
    <row r="279" s="1133" customFormat="true" ht="12.75" hidden="false" customHeight="true" outlineLevel="0" collapsed="false">
      <c r="A279" s="1148" t="s">
        <v>1709</v>
      </c>
      <c r="B279" s="1148"/>
      <c r="C279" s="1148"/>
      <c r="D279" s="1148"/>
      <c r="E279" s="1148"/>
      <c r="F279" s="1148"/>
      <c r="G279" s="1148"/>
      <c r="H279" s="1148"/>
    </row>
    <row r="280" s="1133" customFormat="true" ht="12.75" hidden="false" customHeight="true" outlineLevel="0" collapsed="false">
      <c r="A280" s="1148" t="s">
        <v>394</v>
      </c>
      <c r="B280" s="1148"/>
      <c r="C280" s="1148"/>
      <c r="D280" s="1148"/>
      <c r="E280" s="1148"/>
      <c r="F280" s="1148"/>
      <c r="G280" s="1148"/>
      <c r="H280" s="1148"/>
    </row>
  </sheetData>
  <mergeCells count="14">
    <mergeCell ref="A1:H1"/>
    <mergeCell ref="A2:H2"/>
    <mergeCell ref="A3:H3"/>
    <mergeCell ref="A4:H4"/>
    <mergeCell ref="A5:H5"/>
    <mergeCell ref="B6:B9"/>
    <mergeCell ref="C6:C9"/>
    <mergeCell ref="D6:D9"/>
    <mergeCell ref="E6:E9"/>
    <mergeCell ref="F6:F9"/>
    <mergeCell ref="G6:G9"/>
    <mergeCell ref="H6:H9"/>
    <mergeCell ref="A279:H279"/>
    <mergeCell ref="A280:H280"/>
  </mergeCells>
  <printOptions headings="false" gridLines="false" gridLinesSet="true" horizontalCentered="false" verticalCentered="false"/>
  <pageMargins left="0.590277777777778" right="0.590277777777778" top="0.7875"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1149" width="23.85"/>
    <col collapsed="false" customWidth="true" hidden="false" outlineLevel="0" max="5" min="2" style="1149" width="10.85"/>
    <col collapsed="false" customWidth="true" hidden="false" outlineLevel="0" max="6" min="6" style="1149" width="25.99"/>
    <col collapsed="false" customWidth="true" hidden="false" outlineLevel="0" max="10" min="7" style="1149" width="11.28"/>
    <col collapsed="false" customWidth="false" hidden="false" outlineLevel="0" max="257" min="11" style="1149" width="11.42"/>
  </cols>
  <sheetData>
    <row r="1" customFormat="false" ht="20.25" hidden="false" customHeight="false" outlineLevel="0" collapsed="false">
      <c r="A1" s="1150" t="s">
        <v>286</v>
      </c>
      <c r="B1" s="1150"/>
      <c r="C1" s="1150"/>
      <c r="D1" s="1150"/>
      <c r="E1" s="1150"/>
      <c r="F1" s="1150"/>
      <c r="G1" s="1150"/>
      <c r="H1" s="1150"/>
      <c r="I1" s="1150"/>
      <c r="J1" s="1150"/>
    </row>
    <row r="2" customFormat="false" ht="20.25" hidden="false" customHeight="false" outlineLevel="0" collapsed="false">
      <c r="A2" s="1150" t="s">
        <v>1719</v>
      </c>
      <c r="B2" s="1150"/>
      <c r="C2" s="1150"/>
      <c r="D2" s="1150"/>
      <c r="E2" s="1150"/>
      <c r="F2" s="1150"/>
      <c r="G2" s="1150"/>
      <c r="H2" s="1150"/>
      <c r="I2" s="1150"/>
      <c r="J2" s="1150"/>
    </row>
    <row r="3" customFormat="false" ht="20.25" hidden="false" customHeight="false" outlineLevel="0" collapsed="false">
      <c r="A3" s="1151" t="s">
        <v>86</v>
      </c>
      <c r="B3" s="1151"/>
      <c r="C3" s="1151"/>
      <c r="D3" s="1151"/>
      <c r="E3" s="1151"/>
      <c r="F3" s="1151"/>
      <c r="G3" s="1151"/>
      <c r="H3" s="1151"/>
      <c r="I3" s="1151"/>
      <c r="J3" s="1151"/>
    </row>
    <row r="4" customFormat="false" ht="15" hidden="false" customHeight="false" outlineLevel="0" collapsed="false">
      <c r="A4" s="1152" t="s">
        <v>1720</v>
      </c>
      <c r="B4" s="1153" t="s">
        <v>25</v>
      </c>
      <c r="C4" s="1153"/>
      <c r="D4" s="1154" t="s">
        <v>27</v>
      </c>
      <c r="E4" s="1154"/>
      <c r="F4" s="1152" t="s">
        <v>1720</v>
      </c>
      <c r="G4" s="1153" t="s">
        <v>25</v>
      </c>
      <c r="H4" s="1153"/>
      <c r="I4" s="1155" t="s">
        <v>27</v>
      </c>
      <c r="J4" s="1155"/>
    </row>
    <row r="5" customFormat="false" ht="15" hidden="false" customHeight="true" outlineLevel="0" collapsed="false">
      <c r="A5" s="1156" t="s">
        <v>1721</v>
      </c>
      <c r="B5" s="1157" t="n">
        <v>2003</v>
      </c>
      <c r="C5" s="1157" t="n">
        <v>2004</v>
      </c>
      <c r="D5" s="1157" t="n">
        <v>2003</v>
      </c>
      <c r="E5" s="1157" t="n">
        <v>2004</v>
      </c>
      <c r="F5" s="1156" t="s">
        <v>1722</v>
      </c>
      <c r="G5" s="1157" t="n">
        <v>2003</v>
      </c>
      <c r="H5" s="1157" t="n">
        <v>2004</v>
      </c>
      <c r="I5" s="1157" t="n">
        <v>2003</v>
      </c>
      <c r="J5" s="1158" t="n">
        <v>2004</v>
      </c>
    </row>
    <row r="6" customFormat="false" ht="15" hidden="false" customHeight="false" outlineLevel="0" collapsed="false">
      <c r="A6" s="1159" t="s">
        <v>985</v>
      </c>
      <c r="B6" s="1157"/>
      <c r="C6" s="1157"/>
      <c r="D6" s="1157"/>
      <c r="E6" s="1157"/>
      <c r="F6" s="1159" t="s">
        <v>985</v>
      </c>
      <c r="G6" s="1157"/>
      <c r="H6" s="1157"/>
      <c r="I6" s="1157"/>
      <c r="J6" s="1158"/>
    </row>
    <row r="7" customFormat="false" ht="12.75" hidden="false" customHeight="false" outlineLevel="0" collapsed="false">
      <c r="A7" s="1160"/>
      <c r="B7" s="1161"/>
      <c r="C7" s="1161"/>
      <c r="D7" s="1161"/>
      <c r="E7" s="1160"/>
      <c r="F7" s="1162"/>
      <c r="G7" s="1161"/>
      <c r="H7" s="1161"/>
      <c r="I7" s="1161"/>
      <c r="J7" s="1161"/>
    </row>
    <row r="8" customFormat="false" ht="12.75" hidden="false" customHeight="false" outlineLevel="0" collapsed="false">
      <c r="A8" s="1163" t="s">
        <v>1723</v>
      </c>
      <c r="B8" s="1164" t="n">
        <v>324042554</v>
      </c>
      <c r="C8" s="1164" t="n">
        <v>346517725</v>
      </c>
      <c r="D8" s="1164" t="n">
        <v>426341754</v>
      </c>
      <c r="E8" s="1164" t="n">
        <v>468643881</v>
      </c>
      <c r="F8" s="1165" t="s">
        <v>1724</v>
      </c>
      <c r="G8" s="1166" t="n">
        <v>1698</v>
      </c>
      <c r="H8" s="1166" t="n">
        <v>2281</v>
      </c>
      <c r="I8" s="1166" t="n">
        <v>46425</v>
      </c>
      <c r="J8" s="1166" t="n">
        <v>36897</v>
      </c>
    </row>
    <row r="9" customFormat="false" ht="12.75" hidden="false" customHeight="false" outlineLevel="0" collapsed="false">
      <c r="A9" s="1167" t="s">
        <v>1725</v>
      </c>
      <c r="B9" s="1166" t="n">
        <v>48544601</v>
      </c>
      <c r="C9" s="1166" t="n">
        <v>52203764</v>
      </c>
      <c r="D9" s="1166" t="n">
        <v>69024771</v>
      </c>
      <c r="E9" s="1166" t="n">
        <v>75300870</v>
      </c>
      <c r="F9" s="1165" t="s">
        <v>1726</v>
      </c>
      <c r="G9" s="1166" t="n">
        <v>675426</v>
      </c>
      <c r="H9" s="1166" t="n">
        <v>296004</v>
      </c>
      <c r="I9" s="1166" t="n">
        <v>637764</v>
      </c>
      <c r="J9" s="1166" t="n">
        <v>722260</v>
      </c>
    </row>
    <row r="10" customFormat="false" ht="12.75" hidden="false" customHeight="false" outlineLevel="0" collapsed="false">
      <c r="A10" s="1167" t="s">
        <v>1727</v>
      </c>
      <c r="B10" s="1166" t="n">
        <v>42301483</v>
      </c>
      <c r="C10" s="1166" t="n">
        <v>47864676</v>
      </c>
      <c r="D10" s="1166" t="n">
        <v>42218790</v>
      </c>
      <c r="E10" s="1166" t="n">
        <v>45491345</v>
      </c>
      <c r="F10" s="1165" t="s">
        <v>1728</v>
      </c>
      <c r="G10" s="1166" t="n">
        <v>57799</v>
      </c>
      <c r="H10" s="1166" t="n">
        <v>55803</v>
      </c>
      <c r="I10" s="1166" t="n">
        <v>74139</v>
      </c>
      <c r="J10" s="1166" t="n">
        <v>75960</v>
      </c>
    </row>
    <row r="11" customFormat="false" ht="12.75" hidden="false" customHeight="false" outlineLevel="0" collapsed="false">
      <c r="A11" s="1167" t="s">
        <v>1729</v>
      </c>
      <c r="B11" s="1166" t="n">
        <v>34258657</v>
      </c>
      <c r="C11" s="1166" t="n">
        <v>34963476</v>
      </c>
      <c r="D11" s="1166" t="n">
        <v>48414278</v>
      </c>
      <c r="E11" s="1166" t="n">
        <v>52441463</v>
      </c>
      <c r="F11" s="1165" t="s">
        <v>1730</v>
      </c>
      <c r="G11" s="1166" t="n">
        <v>2771</v>
      </c>
      <c r="H11" s="1166" t="n">
        <v>2697</v>
      </c>
      <c r="I11" s="1166" t="n">
        <v>1912</v>
      </c>
      <c r="J11" s="1166" t="n">
        <v>2055</v>
      </c>
    </row>
    <row r="12" customFormat="false" ht="12.75" hidden="false" customHeight="false" outlineLevel="0" collapsed="false">
      <c r="A12" s="1167" t="s">
        <v>990</v>
      </c>
      <c r="B12" s="1166" t="n">
        <v>31711528</v>
      </c>
      <c r="C12" s="1166" t="n">
        <v>34313341</v>
      </c>
      <c r="D12" s="1166" t="n">
        <v>55596907</v>
      </c>
      <c r="E12" s="1166" t="n">
        <v>61057908</v>
      </c>
      <c r="F12" s="1165" t="s">
        <v>1731</v>
      </c>
      <c r="G12" s="1166" t="n">
        <v>3451</v>
      </c>
      <c r="H12" s="1166" t="n">
        <v>6627</v>
      </c>
      <c r="I12" s="1166" t="n">
        <v>6922</v>
      </c>
      <c r="J12" s="1166" t="n">
        <v>4147</v>
      </c>
    </row>
    <row r="13" customFormat="false" ht="12.75" hidden="false" customHeight="false" outlineLevel="0" collapsed="false">
      <c r="A13" s="1167" t="s">
        <v>1732</v>
      </c>
      <c r="B13" s="1166" t="n">
        <v>13627014</v>
      </c>
      <c r="C13" s="1166" t="n">
        <v>15072289</v>
      </c>
      <c r="D13" s="1166" t="n">
        <v>3764165</v>
      </c>
      <c r="E13" s="1166" t="n">
        <v>4348413</v>
      </c>
      <c r="F13" s="1165" t="s">
        <v>1733</v>
      </c>
      <c r="G13" s="1166" t="n">
        <v>905</v>
      </c>
      <c r="H13" s="1166" t="n">
        <v>555</v>
      </c>
      <c r="I13" s="1166" t="n">
        <v>6067</v>
      </c>
      <c r="J13" s="1166" t="n">
        <v>4538</v>
      </c>
    </row>
    <row r="14" customFormat="false" ht="12.75" hidden="false" customHeight="false" outlineLevel="0" collapsed="false">
      <c r="A14" s="1167" t="s">
        <v>1734</v>
      </c>
      <c r="B14" s="1166" t="n">
        <v>9485884</v>
      </c>
      <c r="C14" s="1166" t="n">
        <v>9340481</v>
      </c>
      <c r="D14" s="1166" t="n">
        <v>11271581</v>
      </c>
      <c r="E14" s="1166" t="n">
        <v>11286108</v>
      </c>
      <c r="F14" s="1165" t="s">
        <v>1735</v>
      </c>
      <c r="G14" s="1166" t="n">
        <v>21805</v>
      </c>
      <c r="H14" s="1166" t="n">
        <v>13479</v>
      </c>
      <c r="I14" s="1166" t="n">
        <v>29040</v>
      </c>
      <c r="J14" s="1166" t="n">
        <v>32453</v>
      </c>
    </row>
    <row r="15" customFormat="false" ht="12.75" hidden="false" customHeight="false" outlineLevel="0" collapsed="false">
      <c r="A15" s="1167" t="s">
        <v>1736</v>
      </c>
      <c r="B15" s="1166" t="n">
        <v>1581218</v>
      </c>
      <c r="C15" s="1166" t="n">
        <v>1471323</v>
      </c>
      <c r="D15" s="1166" t="n">
        <v>5581772</v>
      </c>
      <c r="E15" s="1166" t="n">
        <v>6311469</v>
      </c>
      <c r="F15" s="1165" t="s">
        <v>1737</v>
      </c>
      <c r="G15" s="1166" t="n">
        <v>5646</v>
      </c>
      <c r="H15" s="1166" t="n">
        <v>6821</v>
      </c>
      <c r="I15" s="1166" t="n">
        <v>20230</v>
      </c>
      <c r="J15" s="1166" t="n">
        <v>21376</v>
      </c>
    </row>
    <row r="16" customFormat="false" ht="12.75" hidden="false" customHeight="false" outlineLevel="0" collapsed="false">
      <c r="A16" s="1167" t="s">
        <v>1738</v>
      </c>
      <c r="B16" s="1166" t="n">
        <v>4923760</v>
      </c>
      <c r="C16" s="1166" t="n">
        <v>4638214</v>
      </c>
      <c r="D16" s="1166" t="n">
        <v>6343871</v>
      </c>
      <c r="E16" s="1166" t="n">
        <v>6807089</v>
      </c>
      <c r="F16" s="1165" t="s">
        <v>1739</v>
      </c>
      <c r="G16" s="1166" t="n">
        <v>11797</v>
      </c>
      <c r="H16" s="1166" t="n">
        <v>6675</v>
      </c>
      <c r="I16" s="1166" t="n">
        <v>58816</v>
      </c>
      <c r="J16" s="1166" t="n">
        <v>52537</v>
      </c>
    </row>
    <row r="17" customFormat="false" ht="12.75" hidden="false" customHeight="false" outlineLevel="0" collapsed="false">
      <c r="A17" s="1167" t="s">
        <v>1740</v>
      </c>
      <c r="B17" s="1166" t="n">
        <v>16517820</v>
      </c>
      <c r="C17" s="1166" t="n">
        <v>17312479</v>
      </c>
      <c r="D17" s="1166" t="n">
        <v>32364047</v>
      </c>
      <c r="E17" s="1166" t="n">
        <v>36809798</v>
      </c>
      <c r="F17" s="1165" t="s">
        <v>1741</v>
      </c>
      <c r="G17" s="1166" t="n">
        <v>7362</v>
      </c>
      <c r="H17" s="1166" t="n">
        <v>9160</v>
      </c>
      <c r="I17" s="1166" t="n">
        <v>21490</v>
      </c>
      <c r="J17" s="1166" t="n">
        <v>25839</v>
      </c>
    </row>
    <row r="18" customFormat="false" ht="12.75" hidden="false" customHeight="false" outlineLevel="0" collapsed="false">
      <c r="A18" s="1167" t="s">
        <v>1742</v>
      </c>
      <c r="B18" s="1166" t="n">
        <v>9501293</v>
      </c>
      <c r="C18" s="1166" t="n">
        <v>10171344</v>
      </c>
      <c r="D18" s="1166" t="n">
        <v>14239733</v>
      </c>
      <c r="E18" s="1166" t="n">
        <v>15856779</v>
      </c>
      <c r="F18" s="1165" t="s">
        <v>1743</v>
      </c>
      <c r="G18" s="1166" t="n">
        <v>7307</v>
      </c>
      <c r="H18" s="1166" t="n">
        <v>8566</v>
      </c>
      <c r="I18" s="1166" t="n">
        <v>4964</v>
      </c>
      <c r="J18" s="1166" t="n">
        <v>6872</v>
      </c>
    </row>
    <row r="19" customFormat="false" ht="12.75" hidden="false" customHeight="false" outlineLevel="0" collapsed="false">
      <c r="A19" s="1167" t="s">
        <v>1744</v>
      </c>
      <c r="B19" s="1166" t="n">
        <v>6366469</v>
      </c>
      <c r="C19" s="1166" t="n">
        <v>6044211</v>
      </c>
      <c r="D19" s="1166" t="n">
        <v>6686044</v>
      </c>
      <c r="E19" s="1166" t="n">
        <v>7444761</v>
      </c>
      <c r="F19" s="1165" t="s">
        <v>1745</v>
      </c>
      <c r="G19" s="1166" t="n">
        <v>50796</v>
      </c>
      <c r="H19" s="1166" t="n">
        <v>3285</v>
      </c>
      <c r="I19" s="1166" t="n">
        <v>84201</v>
      </c>
      <c r="J19" s="1166" t="n">
        <v>77950</v>
      </c>
    </row>
    <row r="20" customFormat="false" ht="12.75" hidden="false" customHeight="false" outlineLevel="0" collapsed="false">
      <c r="A20" s="1167" t="s">
        <v>1746</v>
      </c>
      <c r="B20" s="1166" t="n">
        <v>21452571</v>
      </c>
      <c r="C20" s="1166" t="n">
        <v>24236596</v>
      </c>
      <c r="D20" s="1166" t="n">
        <v>35856985</v>
      </c>
      <c r="E20" s="1166" t="n">
        <v>39434300</v>
      </c>
      <c r="F20" s="1165" t="s">
        <v>1747</v>
      </c>
      <c r="G20" s="1166" t="n">
        <v>68147</v>
      </c>
      <c r="H20" s="1166" t="n">
        <v>70761</v>
      </c>
      <c r="I20" s="1166" t="n">
        <v>68435</v>
      </c>
      <c r="J20" s="1166" t="n">
        <v>62374</v>
      </c>
    </row>
    <row r="21" customFormat="false" ht="12.75" hidden="false" customHeight="false" outlineLevel="0" collapsed="false">
      <c r="A21" s="1167" t="s">
        <v>1748</v>
      </c>
      <c r="B21" s="1166" t="n">
        <v>24148865</v>
      </c>
      <c r="C21" s="1166" t="n">
        <v>28499575</v>
      </c>
      <c r="D21" s="1166" t="n">
        <v>35310145</v>
      </c>
      <c r="E21" s="1166" t="n">
        <v>41164322</v>
      </c>
      <c r="F21" s="1165" t="s">
        <v>1749</v>
      </c>
      <c r="G21" s="1166" t="n">
        <v>504</v>
      </c>
      <c r="H21" s="1166" t="n">
        <v>604</v>
      </c>
      <c r="I21" s="1166" t="n">
        <v>7338</v>
      </c>
      <c r="J21" s="1166" t="n">
        <v>7330</v>
      </c>
    </row>
    <row r="22" customFormat="false" ht="12.75" hidden="false" customHeight="false" outlineLevel="0" collapsed="false">
      <c r="A22" s="1167" t="s">
        <v>1750</v>
      </c>
      <c r="B22" s="1166" t="n">
        <v>1982729</v>
      </c>
      <c r="C22" s="1166" t="n">
        <v>2199644</v>
      </c>
      <c r="D22" s="1166" t="n">
        <v>3103213</v>
      </c>
      <c r="E22" s="1166" t="n">
        <v>3494522</v>
      </c>
      <c r="F22" s="1165" t="s">
        <v>1751</v>
      </c>
      <c r="G22" s="1166" t="n">
        <v>242</v>
      </c>
      <c r="H22" s="1166" t="n">
        <v>193</v>
      </c>
      <c r="I22" s="1166" t="n">
        <v>11326</v>
      </c>
      <c r="J22" s="1166" t="n">
        <v>9531</v>
      </c>
    </row>
    <row r="23" customFormat="false" ht="12.75" hidden="false" customHeight="false" outlineLevel="0" collapsed="false">
      <c r="A23" s="1167" t="s">
        <v>1752</v>
      </c>
      <c r="B23" s="1166" t="n">
        <v>267954</v>
      </c>
      <c r="C23" s="1166" t="n">
        <v>219078</v>
      </c>
      <c r="D23" s="1166" t="n">
        <v>288017</v>
      </c>
      <c r="E23" s="1166" t="n">
        <v>389496</v>
      </c>
      <c r="F23" s="1165" t="s">
        <v>1753</v>
      </c>
      <c r="G23" s="1166" t="n">
        <v>272</v>
      </c>
      <c r="H23" s="1166" t="n">
        <v>668</v>
      </c>
      <c r="I23" s="1166" t="n">
        <v>2769</v>
      </c>
      <c r="J23" s="1166" t="n">
        <v>1458</v>
      </c>
    </row>
    <row r="24" customFormat="false" ht="12.75" hidden="false" customHeight="false" outlineLevel="0" collapsed="false">
      <c r="A24" s="1167" t="s">
        <v>1754</v>
      </c>
      <c r="B24" s="1166" t="n">
        <v>497313</v>
      </c>
      <c r="C24" s="1166" t="n">
        <v>429917</v>
      </c>
      <c r="D24" s="1166" t="n">
        <v>711553</v>
      </c>
      <c r="E24" s="1166" t="n">
        <v>773277</v>
      </c>
      <c r="F24" s="1165" t="s">
        <v>1755</v>
      </c>
      <c r="G24" s="1166" t="n">
        <v>83471</v>
      </c>
      <c r="H24" s="1166" t="n">
        <v>83796</v>
      </c>
      <c r="I24" s="1166" t="n">
        <v>140882</v>
      </c>
      <c r="J24" s="1166" t="n">
        <v>134504</v>
      </c>
    </row>
    <row r="25" customFormat="false" ht="12.75" hidden="false" customHeight="false" outlineLevel="0" collapsed="false">
      <c r="A25" s="1167" t="s">
        <v>1756</v>
      </c>
      <c r="B25" s="1166" t="n">
        <v>445495</v>
      </c>
      <c r="C25" s="1166" t="n">
        <v>396309</v>
      </c>
      <c r="D25" s="1166" t="n">
        <v>891332</v>
      </c>
      <c r="E25" s="1166" t="n">
        <v>834602</v>
      </c>
      <c r="F25" s="1165" t="s">
        <v>1757</v>
      </c>
      <c r="G25" s="1166" t="n">
        <v>30411</v>
      </c>
      <c r="H25" s="1166" t="n">
        <v>26612</v>
      </c>
      <c r="I25" s="1166" t="n">
        <v>31745</v>
      </c>
      <c r="J25" s="1166" t="n">
        <v>31825</v>
      </c>
    </row>
    <row r="26" customFormat="false" ht="12.75" hidden="false" customHeight="false" outlineLevel="0" collapsed="false">
      <c r="A26" s="1167" t="s">
        <v>1758</v>
      </c>
      <c r="B26" s="1166" t="n">
        <v>747952</v>
      </c>
      <c r="C26" s="1166" t="n">
        <v>716555</v>
      </c>
      <c r="D26" s="1166" t="n">
        <v>1601810</v>
      </c>
      <c r="E26" s="1166" t="n">
        <v>1484788</v>
      </c>
      <c r="F26" s="1165" t="s">
        <v>1759</v>
      </c>
      <c r="G26" s="1166" t="n">
        <v>49737</v>
      </c>
      <c r="H26" s="1166" t="n">
        <v>43084</v>
      </c>
      <c r="I26" s="1166" t="n">
        <v>75190</v>
      </c>
      <c r="J26" s="1166" t="n">
        <v>75388</v>
      </c>
    </row>
    <row r="27" customFormat="false" ht="12.75" hidden="false" customHeight="false" outlineLevel="0" collapsed="false">
      <c r="A27" s="1167" t="s">
        <v>1760</v>
      </c>
      <c r="B27" s="1166" t="n">
        <v>15888120</v>
      </c>
      <c r="C27" s="1166" t="n">
        <v>15940350</v>
      </c>
      <c r="D27" s="1166" t="n">
        <v>16361830</v>
      </c>
      <c r="E27" s="1166" t="n">
        <v>18817136</v>
      </c>
      <c r="F27" s="1165" t="s">
        <v>1761</v>
      </c>
      <c r="G27" s="1166" t="n">
        <v>33470</v>
      </c>
      <c r="H27" s="1166" t="n">
        <v>18215</v>
      </c>
      <c r="I27" s="1166" t="n">
        <v>5272</v>
      </c>
      <c r="J27" s="1166" t="n">
        <v>9445</v>
      </c>
    </row>
    <row r="28" customFormat="false" ht="12.75" hidden="false" customHeight="false" outlineLevel="0" collapsed="false">
      <c r="A28" s="1167" t="s">
        <v>1762</v>
      </c>
      <c r="B28" s="1166" t="n">
        <v>17537616</v>
      </c>
      <c r="C28" s="1166" t="n">
        <v>17015606</v>
      </c>
      <c r="D28" s="1166" t="n">
        <v>16784824</v>
      </c>
      <c r="E28" s="1166" t="n">
        <v>17812360</v>
      </c>
      <c r="F28" s="1165" t="s">
        <v>1763</v>
      </c>
      <c r="G28" s="1166" t="n">
        <v>85133</v>
      </c>
      <c r="H28" s="1166" t="n">
        <v>121602</v>
      </c>
      <c r="I28" s="1166" t="n">
        <v>29489</v>
      </c>
      <c r="J28" s="1166" t="n">
        <v>17961</v>
      </c>
    </row>
    <row r="29" customFormat="false" ht="12.75" hidden="false" customHeight="false" outlineLevel="0" collapsed="false">
      <c r="A29" s="1167" t="s">
        <v>1764</v>
      </c>
      <c r="B29" s="1166" t="n">
        <v>7335430</v>
      </c>
      <c r="C29" s="1166" t="n">
        <v>7631593</v>
      </c>
      <c r="D29" s="1166" t="n">
        <v>5180771</v>
      </c>
      <c r="E29" s="1166" t="n">
        <v>5595670</v>
      </c>
      <c r="F29" s="1165" t="s">
        <v>1765</v>
      </c>
      <c r="G29" s="1166" t="n">
        <v>63600</v>
      </c>
      <c r="H29" s="1166" t="n">
        <v>85546</v>
      </c>
      <c r="I29" s="1166" t="n">
        <v>24073</v>
      </c>
      <c r="J29" s="1166" t="n">
        <v>27499</v>
      </c>
    </row>
    <row r="30" customFormat="false" ht="12.75" hidden="false" customHeight="false" outlineLevel="0" collapsed="false">
      <c r="A30" s="1167" t="s">
        <v>1766</v>
      </c>
      <c r="B30" s="1166" t="n">
        <v>12297394</v>
      </c>
      <c r="C30" s="1166" t="n">
        <v>13373058</v>
      </c>
      <c r="D30" s="1166" t="n">
        <v>11860418</v>
      </c>
      <c r="E30" s="1166" t="n">
        <v>12501852</v>
      </c>
      <c r="F30" s="1165" t="s">
        <v>1767</v>
      </c>
      <c r="G30" s="1166" t="n">
        <v>52115</v>
      </c>
      <c r="H30" s="1166" t="n">
        <v>41421</v>
      </c>
      <c r="I30" s="1166" t="n">
        <v>111484</v>
      </c>
      <c r="J30" s="1166" t="n">
        <v>98313</v>
      </c>
    </row>
    <row r="31" customFormat="false" ht="12.75" hidden="false" customHeight="false" outlineLevel="0" collapsed="false">
      <c r="A31" s="1167" t="s">
        <v>1768</v>
      </c>
      <c r="B31" s="1166" t="n">
        <v>2466208</v>
      </c>
      <c r="C31" s="1166" t="n">
        <v>2349290</v>
      </c>
      <c r="D31" s="1166" t="n">
        <v>2441230</v>
      </c>
      <c r="E31" s="1166" t="n">
        <v>2678733</v>
      </c>
      <c r="F31" s="1165" t="s">
        <v>1769</v>
      </c>
      <c r="G31" s="1166" t="n">
        <v>6675</v>
      </c>
      <c r="H31" s="1166" t="n">
        <v>1403</v>
      </c>
      <c r="I31" s="1166" t="n">
        <v>1062</v>
      </c>
      <c r="J31" s="1166" t="n">
        <v>1212</v>
      </c>
    </row>
    <row r="32" customFormat="false" ht="12.75" hidden="false" customHeight="false" outlineLevel="0" collapsed="false">
      <c r="A32" s="1167" t="s">
        <v>1770</v>
      </c>
      <c r="B32" s="1166" t="n">
        <v>155180</v>
      </c>
      <c r="C32" s="1166" t="n">
        <v>114556</v>
      </c>
      <c r="D32" s="1166" t="n">
        <v>443667</v>
      </c>
      <c r="E32" s="1166" t="n">
        <v>506820</v>
      </c>
      <c r="F32" s="1165" t="s">
        <v>1771</v>
      </c>
      <c r="G32" s="1166" t="n">
        <v>10831</v>
      </c>
      <c r="H32" s="1166" t="n">
        <v>17153</v>
      </c>
      <c r="I32" s="1166" t="n">
        <v>18431</v>
      </c>
      <c r="J32" s="1166" t="n">
        <v>12447</v>
      </c>
    </row>
    <row r="33" customFormat="false" ht="12.75" hidden="false" customHeight="false" outlineLevel="0" collapsed="false">
      <c r="A33" s="1167"/>
      <c r="B33" s="1166"/>
      <c r="C33" s="1166"/>
      <c r="D33" s="1166"/>
      <c r="E33" s="1166"/>
      <c r="F33" s="1165" t="s">
        <v>1772</v>
      </c>
      <c r="G33" s="1166" t="n">
        <v>130314</v>
      </c>
      <c r="H33" s="1166" t="n">
        <v>96334</v>
      </c>
      <c r="I33" s="1166" t="n">
        <v>45636</v>
      </c>
      <c r="J33" s="1166" t="n">
        <v>44392</v>
      </c>
    </row>
    <row r="34" customFormat="false" ht="12.75" hidden="false" customHeight="false" outlineLevel="0" collapsed="false">
      <c r="A34" s="1168" t="s">
        <v>1773</v>
      </c>
      <c r="B34" s="1166"/>
      <c r="C34" s="1166"/>
      <c r="D34" s="1169"/>
      <c r="E34" s="1170"/>
      <c r="F34" s="1165" t="s">
        <v>1774</v>
      </c>
      <c r="G34" s="1166" t="n">
        <v>62044</v>
      </c>
      <c r="H34" s="1166" t="n">
        <v>50473</v>
      </c>
      <c r="I34" s="1166" t="n">
        <v>8914</v>
      </c>
      <c r="J34" s="1166" t="n">
        <v>21084</v>
      </c>
    </row>
    <row r="35" customFormat="false" ht="12.75" hidden="false" customHeight="false" outlineLevel="0" collapsed="false">
      <c r="A35" s="1171" t="s">
        <v>1775</v>
      </c>
      <c r="B35" s="1164" t="n">
        <v>10741173</v>
      </c>
      <c r="C35" s="1164" t="n">
        <v>12002797</v>
      </c>
      <c r="D35" s="1164" t="n">
        <v>13654350</v>
      </c>
      <c r="E35" s="1164" t="n">
        <v>17784735</v>
      </c>
      <c r="F35" s="1165" t="s">
        <v>1776</v>
      </c>
      <c r="G35" s="1166" t="n">
        <v>2857962</v>
      </c>
      <c r="H35" s="1166" t="n">
        <v>3217702</v>
      </c>
      <c r="I35" s="1166" t="n">
        <v>5045180</v>
      </c>
      <c r="J35" s="1166" t="n">
        <v>6078370</v>
      </c>
    </row>
    <row r="36" customFormat="false" ht="12.75" hidden="false" customHeight="false" outlineLevel="0" collapsed="false">
      <c r="A36" s="1167" t="s">
        <v>1777</v>
      </c>
      <c r="B36" s="1166" t="n">
        <v>7248784</v>
      </c>
      <c r="C36" s="1166" t="n">
        <v>7937984</v>
      </c>
      <c r="D36" s="1166" t="n">
        <v>8849686</v>
      </c>
      <c r="E36" s="1166" t="n">
        <v>11823539</v>
      </c>
      <c r="F36" s="1165" t="s">
        <v>1778</v>
      </c>
      <c r="G36" s="1166" t="n">
        <v>34093</v>
      </c>
      <c r="H36" s="1166" t="n">
        <v>45084</v>
      </c>
      <c r="I36" s="1166" t="n">
        <v>31192</v>
      </c>
      <c r="J36" s="1166" t="n">
        <v>40797</v>
      </c>
    </row>
    <row r="37" customFormat="false" ht="12.75" hidden="false" customHeight="false" outlineLevel="0" collapsed="false">
      <c r="A37" s="1167" t="s">
        <v>1779</v>
      </c>
      <c r="B37" s="1166" t="n">
        <v>2667122</v>
      </c>
      <c r="C37" s="1166" t="n">
        <v>3103355</v>
      </c>
      <c r="D37" s="1166" t="n">
        <v>3521678</v>
      </c>
      <c r="E37" s="1166" t="n">
        <v>4396795</v>
      </c>
      <c r="F37" s="1165" t="s">
        <v>1780</v>
      </c>
      <c r="G37" s="1166" t="n">
        <v>7042</v>
      </c>
      <c r="H37" s="1166" t="n">
        <v>9223</v>
      </c>
      <c r="I37" s="1166" t="n">
        <v>11371</v>
      </c>
      <c r="J37" s="1166" t="n">
        <v>8233</v>
      </c>
    </row>
    <row r="38" customFormat="false" ht="12.75" hidden="false" customHeight="false" outlineLevel="0" collapsed="false">
      <c r="A38" s="1167" t="s">
        <v>1781</v>
      </c>
      <c r="B38" s="1166" t="n">
        <v>825267</v>
      </c>
      <c r="C38" s="1166" t="n">
        <v>961458</v>
      </c>
      <c r="D38" s="1166" t="n">
        <v>1282986</v>
      </c>
      <c r="E38" s="1166" t="n">
        <v>1564401</v>
      </c>
      <c r="F38" s="1165" t="s">
        <v>1782</v>
      </c>
      <c r="G38" s="1166" t="n">
        <v>2866</v>
      </c>
      <c r="H38" s="1166" t="n">
        <v>2775</v>
      </c>
      <c r="I38" s="1166" t="n">
        <v>4579</v>
      </c>
      <c r="J38" s="1166" t="n">
        <v>9992</v>
      </c>
    </row>
    <row r="39" customFormat="false" ht="12.75" hidden="false" customHeight="false" outlineLevel="0" collapsed="false">
      <c r="A39" s="1167"/>
      <c r="B39" s="1166"/>
      <c r="C39" s="1166"/>
      <c r="D39" s="1166"/>
      <c r="E39" s="1166"/>
      <c r="F39" s="1165" t="s">
        <v>1783</v>
      </c>
      <c r="G39" s="1166" t="n">
        <v>44</v>
      </c>
      <c r="H39" s="1166" t="n">
        <v>141</v>
      </c>
      <c r="I39" s="1166" t="n">
        <v>17629</v>
      </c>
      <c r="J39" s="1166" t="n">
        <v>7411</v>
      </c>
    </row>
    <row r="40" customFormat="false" ht="12.75" hidden="false" customHeight="false" outlineLevel="0" collapsed="false">
      <c r="A40" s="1168" t="s">
        <v>1784</v>
      </c>
      <c r="B40" s="1166"/>
      <c r="C40" s="1166"/>
      <c r="D40" s="1169"/>
      <c r="E40" s="1170"/>
      <c r="F40" s="1165" t="s">
        <v>1785</v>
      </c>
      <c r="G40" s="1166" t="n">
        <v>1673</v>
      </c>
      <c r="H40" s="1166" t="n">
        <v>681</v>
      </c>
      <c r="I40" s="1166" t="n">
        <v>4762</v>
      </c>
      <c r="J40" s="1166" t="n">
        <v>3877</v>
      </c>
    </row>
    <row r="41" customFormat="false" ht="12.75" hidden="false" customHeight="false" outlineLevel="0" collapsed="false">
      <c r="A41" s="1171" t="s">
        <v>1786</v>
      </c>
      <c r="B41" s="1164" t="n">
        <v>10190</v>
      </c>
      <c r="C41" s="1164" t="n">
        <v>12854</v>
      </c>
      <c r="D41" s="1164" t="n">
        <v>4490</v>
      </c>
      <c r="E41" s="1164" t="n">
        <v>3862</v>
      </c>
      <c r="F41" s="1165" t="s">
        <v>1787</v>
      </c>
      <c r="G41" s="1166" t="n">
        <v>1180</v>
      </c>
      <c r="H41" s="1166" t="n">
        <v>1095</v>
      </c>
      <c r="I41" s="1166" t="n">
        <v>2182</v>
      </c>
      <c r="J41" s="1166" t="n">
        <v>2716</v>
      </c>
    </row>
    <row r="42" customFormat="false" ht="12.75" hidden="false" customHeight="false" outlineLevel="0" collapsed="false">
      <c r="A42" s="1167" t="s">
        <v>1788</v>
      </c>
      <c r="B42" s="1166" t="n">
        <v>25</v>
      </c>
      <c r="C42" s="1166" t="n">
        <v>21</v>
      </c>
      <c r="D42" s="1166" t="n">
        <v>1415</v>
      </c>
      <c r="E42" s="1166" t="n">
        <v>1430</v>
      </c>
      <c r="F42" s="1165" t="s">
        <v>1789</v>
      </c>
      <c r="G42" s="1166" t="n">
        <v>2018</v>
      </c>
      <c r="H42" s="1166" t="n">
        <v>1941</v>
      </c>
      <c r="I42" s="1166" t="n">
        <v>9281</v>
      </c>
      <c r="J42" s="1166" t="n">
        <v>12145</v>
      </c>
    </row>
    <row r="43" customFormat="false" ht="12.75" hidden="false" customHeight="false" outlineLevel="0" collapsed="false">
      <c r="A43" s="1167" t="s">
        <v>1790</v>
      </c>
      <c r="B43" s="1166" t="n">
        <v>10134</v>
      </c>
      <c r="C43" s="1166" t="n">
        <v>12588</v>
      </c>
      <c r="D43" s="1166" t="n">
        <v>2912</v>
      </c>
      <c r="E43" s="1166" t="n">
        <v>2002</v>
      </c>
      <c r="F43" s="1165" t="s">
        <v>1791</v>
      </c>
      <c r="G43" s="1166" t="n">
        <v>100511</v>
      </c>
      <c r="H43" s="1166" t="n">
        <v>77682</v>
      </c>
      <c r="I43" s="1166" t="n">
        <v>47876</v>
      </c>
      <c r="J43" s="1166" t="n">
        <v>8842</v>
      </c>
    </row>
    <row r="44" customFormat="false" ht="12.75" hidden="false" customHeight="false" outlineLevel="0" collapsed="false">
      <c r="A44" s="1167" t="s">
        <v>1792</v>
      </c>
      <c r="B44" s="1166" t="n">
        <v>31</v>
      </c>
      <c r="C44" s="1166" t="n">
        <v>245</v>
      </c>
      <c r="D44" s="1166" t="n">
        <v>163</v>
      </c>
      <c r="E44" s="1166" t="n">
        <v>430</v>
      </c>
      <c r="F44" s="1165" t="s">
        <v>1793</v>
      </c>
      <c r="G44" s="1166" t="n">
        <v>50377</v>
      </c>
      <c r="H44" s="1166" t="n">
        <v>47866</v>
      </c>
      <c r="I44" s="1166" t="n">
        <v>89396</v>
      </c>
      <c r="J44" s="1166" t="n">
        <v>95318</v>
      </c>
    </row>
    <row r="45" customFormat="false" ht="12.75" hidden="false" customHeight="false" outlineLevel="0" collapsed="false">
      <c r="A45" s="1167"/>
      <c r="B45" s="1166"/>
      <c r="C45" s="1166"/>
      <c r="D45" s="1166"/>
      <c r="E45" s="1166"/>
      <c r="F45" s="1165" t="s">
        <v>1794</v>
      </c>
      <c r="G45" s="1166" t="n">
        <v>407437</v>
      </c>
      <c r="H45" s="1166" t="n">
        <v>16349</v>
      </c>
      <c r="I45" s="1166" t="n">
        <v>25720</v>
      </c>
      <c r="J45" s="1166" t="n">
        <v>18558</v>
      </c>
    </row>
    <row r="46" customFormat="false" ht="12.75" hidden="false" customHeight="false" outlineLevel="0" collapsed="false">
      <c r="A46" s="1168" t="s">
        <v>1795</v>
      </c>
      <c r="B46" s="1166"/>
      <c r="C46" s="1166"/>
      <c r="D46" s="1169"/>
      <c r="E46" s="1170"/>
      <c r="F46" s="1165" t="s">
        <v>1796</v>
      </c>
      <c r="G46" s="1166" t="n">
        <v>222</v>
      </c>
      <c r="H46" s="1166" t="n">
        <v>152</v>
      </c>
      <c r="I46" s="1166" t="n">
        <v>835</v>
      </c>
      <c r="J46" s="1166" t="n">
        <v>1343</v>
      </c>
    </row>
    <row r="47" customFormat="false" ht="12.75" hidden="false" customHeight="false" outlineLevel="0" collapsed="false">
      <c r="A47" s="1172" t="s">
        <v>1797</v>
      </c>
      <c r="B47" s="1166"/>
      <c r="C47" s="1166"/>
      <c r="D47" s="1169"/>
      <c r="E47" s="1170"/>
      <c r="F47" s="1165" t="s">
        <v>1798</v>
      </c>
      <c r="G47" s="1166" t="n">
        <v>98190</v>
      </c>
      <c r="H47" s="1166" t="n">
        <v>93428</v>
      </c>
      <c r="I47" s="1166" t="n">
        <v>183126</v>
      </c>
      <c r="J47" s="1166" t="n">
        <v>29000</v>
      </c>
    </row>
    <row r="48" customFormat="false" ht="12.75" hidden="false" customHeight="false" outlineLevel="0" collapsed="false">
      <c r="A48" s="1171" t="s">
        <v>1799</v>
      </c>
      <c r="B48" s="1164" t="n">
        <v>19628</v>
      </c>
      <c r="C48" s="1164" t="n">
        <v>36932</v>
      </c>
      <c r="D48" s="1164" t="n">
        <v>132280</v>
      </c>
      <c r="E48" s="1164" t="n">
        <v>525451</v>
      </c>
      <c r="F48" s="1165" t="s">
        <v>1800</v>
      </c>
      <c r="G48" s="1166" t="n">
        <v>59</v>
      </c>
      <c r="H48" s="1166" t="n">
        <v>75</v>
      </c>
      <c r="I48" s="1166" t="n">
        <v>3986</v>
      </c>
      <c r="J48" s="1166" t="n">
        <v>3399</v>
      </c>
    </row>
    <row r="49" customFormat="false" ht="12.75" hidden="false" customHeight="false" outlineLevel="0" collapsed="false">
      <c r="A49" s="1167" t="s">
        <v>1801</v>
      </c>
      <c r="B49" s="1166" t="n">
        <v>56</v>
      </c>
      <c r="C49" s="1166" t="n">
        <v>268</v>
      </c>
      <c r="D49" s="1166" t="n">
        <v>219</v>
      </c>
      <c r="E49" s="1166" t="n">
        <v>370</v>
      </c>
      <c r="F49" s="1165" t="s">
        <v>1802</v>
      </c>
      <c r="G49" s="1166" t="n">
        <v>320</v>
      </c>
      <c r="H49" s="1166" t="n">
        <v>766</v>
      </c>
      <c r="I49" s="1166" t="n">
        <v>1142</v>
      </c>
      <c r="J49" s="1166" t="n">
        <v>1770</v>
      </c>
    </row>
    <row r="50" customFormat="false" ht="12.75" hidden="false" customHeight="false" outlineLevel="0" collapsed="false">
      <c r="A50" s="1167" t="s">
        <v>1803</v>
      </c>
      <c r="B50" s="1166" t="n">
        <v>45</v>
      </c>
      <c r="C50" s="1166" t="n">
        <v>54</v>
      </c>
      <c r="D50" s="1166" t="n">
        <v>946</v>
      </c>
      <c r="E50" s="1166" t="n">
        <v>1307</v>
      </c>
      <c r="F50" s="1165" t="s">
        <v>1804</v>
      </c>
      <c r="G50" s="1166" t="n">
        <v>3484</v>
      </c>
      <c r="H50" s="1166" t="n">
        <v>2168</v>
      </c>
      <c r="I50" s="1166" t="n">
        <v>16081</v>
      </c>
      <c r="J50" s="1166" t="n">
        <v>15312</v>
      </c>
    </row>
    <row r="51" customFormat="false" ht="12.75" hidden="false" customHeight="false" outlineLevel="0" collapsed="false">
      <c r="A51" s="1167" t="s">
        <v>1805</v>
      </c>
      <c r="B51" s="1166" t="n">
        <v>93</v>
      </c>
      <c r="C51" s="1166" t="n">
        <v>90</v>
      </c>
      <c r="D51" s="1166" t="n">
        <v>6245</v>
      </c>
      <c r="E51" s="1166" t="n">
        <v>14297</v>
      </c>
      <c r="F51" s="1165" t="s">
        <v>1806</v>
      </c>
      <c r="G51" s="1166" t="n">
        <v>11572</v>
      </c>
      <c r="H51" s="1166" t="n">
        <v>28534</v>
      </c>
      <c r="I51" s="1166" t="n">
        <v>197842</v>
      </c>
      <c r="J51" s="1166" t="n">
        <v>454827</v>
      </c>
    </row>
    <row r="52" customFormat="false" ht="12.75" hidden="false" customHeight="false" outlineLevel="0" collapsed="false">
      <c r="A52" s="1167" t="s">
        <v>1807</v>
      </c>
      <c r="B52" s="1166" t="n">
        <v>31</v>
      </c>
      <c r="C52" s="1166" t="n">
        <v>396</v>
      </c>
      <c r="D52" s="1166" t="n">
        <v>406</v>
      </c>
      <c r="E52" s="1166" t="n">
        <v>966</v>
      </c>
      <c r="F52" s="1165" t="s">
        <v>1808</v>
      </c>
      <c r="G52" s="1166" t="n">
        <v>6612</v>
      </c>
      <c r="H52" s="1166" t="n">
        <v>2540</v>
      </c>
      <c r="I52" s="1166" t="n">
        <v>2118</v>
      </c>
      <c r="J52" s="1166" t="n">
        <v>1254</v>
      </c>
    </row>
    <row r="53" customFormat="false" ht="12.75" hidden="false" customHeight="false" outlineLevel="0" collapsed="false">
      <c r="A53" s="1167" t="s">
        <v>1809</v>
      </c>
      <c r="B53" s="1166" t="n">
        <v>1837</v>
      </c>
      <c r="C53" s="1166" t="n">
        <v>1787</v>
      </c>
      <c r="D53" s="1166" t="n">
        <v>10163</v>
      </c>
      <c r="E53" s="1166" t="n">
        <v>402596</v>
      </c>
      <c r="F53" s="1165" t="s">
        <v>1810</v>
      </c>
      <c r="G53" s="1166" t="n">
        <v>5431</v>
      </c>
      <c r="H53" s="1166" t="n">
        <v>3075</v>
      </c>
      <c r="I53" s="1166" t="n">
        <v>4753</v>
      </c>
      <c r="J53" s="1166" t="n">
        <v>4339</v>
      </c>
    </row>
    <row r="54" customFormat="false" ht="12.75" hidden="false" customHeight="false" outlineLevel="0" collapsed="false">
      <c r="A54" s="1167" t="s">
        <v>1811</v>
      </c>
      <c r="B54" s="1166" t="n">
        <v>1681</v>
      </c>
      <c r="C54" s="1166" t="n">
        <v>14345</v>
      </c>
      <c r="D54" s="1166" t="n">
        <v>7292</v>
      </c>
      <c r="E54" s="1166" t="n">
        <v>8826</v>
      </c>
      <c r="F54" s="1165" t="s">
        <v>1812</v>
      </c>
      <c r="G54" s="1166" t="n">
        <v>1775</v>
      </c>
      <c r="H54" s="1166" t="n">
        <v>1300</v>
      </c>
      <c r="I54" s="1166" t="n">
        <v>16633</v>
      </c>
      <c r="J54" s="1166" t="n">
        <v>12886</v>
      </c>
    </row>
    <row r="55" customFormat="false" ht="12.75" hidden="false" customHeight="false" outlineLevel="0" collapsed="false">
      <c r="A55" s="1167" t="s">
        <v>1813</v>
      </c>
      <c r="B55" s="1166" t="n">
        <v>8926</v>
      </c>
      <c r="C55" s="1166" t="n">
        <v>11632</v>
      </c>
      <c r="D55" s="1166" t="n">
        <v>33739</v>
      </c>
      <c r="E55" s="1166" t="n">
        <v>33194</v>
      </c>
      <c r="F55" s="1165" t="s">
        <v>1814</v>
      </c>
      <c r="G55" s="1166" t="n">
        <v>131747</v>
      </c>
      <c r="H55" s="1166" t="n">
        <v>178611</v>
      </c>
      <c r="I55" s="1166" t="n">
        <v>5491</v>
      </c>
      <c r="J55" s="1166" t="n">
        <v>3623</v>
      </c>
    </row>
    <row r="56" customFormat="false" ht="12.75" hidden="false" customHeight="false" outlineLevel="0" collapsed="false">
      <c r="A56" s="1167" t="s">
        <v>1815</v>
      </c>
      <c r="B56" s="1166" t="n">
        <v>215</v>
      </c>
      <c r="C56" s="1166" t="n">
        <v>183</v>
      </c>
      <c r="D56" s="1166" t="n">
        <v>249</v>
      </c>
      <c r="E56" s="1166" t="n">
        <v>295</v>
      </c>
      <c r="F56" s="1165" t="s">
        <v>1816</v>
      </c>
      <c r="G56" s="1166" t="n">
        <v>1295</v>
      </c>
      <c r="H56" s="1166" t="n">
        <v>3438</v>
      </c>
      <c r="I56" s="1166" t="n">
        <v>985</v>
      </c>
      <c r="J56" s="1166" t="n">
        <v>528</v>
      </c>
    </row>
    <row r="57" customFormat="false" ht="12.75" hidden="false" customHeight="false" outlineLevel="0" collapsed="false">
      <c r="A57" s="1167" t="s">
        <v>1817</v>
      </c>
      <c r="B57" s="1166" t="n">
        <v>2967</v>
      </c>
      <c r="C57" s="1166" t="n">
        <v>2446</v>
      </c>
      <c r="D57" s="1166" t="n">
        <v>46299</v>
      </c>
      <c r="E57" s="1166" t="n">
        <v>37564</v>
      </c>
      <c r="F57" s="1165" t="s">
        <v>1818</v>
      </c>
      <c r="G57" s="1166" t="n">
        <v>52</v>
      </c>
      <c r="H57" s="1166" t="n">
        <v>556</v>
      </c>
      <c r="I57" s="1166" t="n">
        <v>2063</v>
      </c>
      <c r="J57" s="1166" t="n">
        <v>609</v>
      </c>
    </row>
    <row r="58" customFormat="false" ht="12.75" hidden="false" customHeight="false" outlineLevel="0" collapsed="false">
      <c r="A58" s="1167" t="s">
        <v>1819</v>
      </c>
      <c r="B58" s="1173" t="n">
        <v>1</v>
      </c>
      <c r="C58" s="1173" t="n">
        <v>3</v>
      </c>
      <c r="D58" s="1166" t="n">
        <v>146</v>
      </c>
      <c r="E58" s="1166" t="n">
        <v>368</v>
      </c>
      <c r="F58" s="1165" t="s">
        <v>1820</v>
      </c>
      <c r="G58" s="1166" t="n">
        <v>157</v>
      </c>
      <c r="H58" s="1166" t="n">
        <v>339</v>
      </c>
      <c r="I58" s="1166" t="n">
        <v>281</v>
      </c>
      <c r="J58" s="1166" t="n">
        <v>494</v>
      </c>
    </row>
    <row r="59" customFormat="false" ht="12.75" hidden="false" customHeight="false" outlineLevel="0" collapsed="false">
      <c r="A59" s="1167" t="s">
        <v>1821</v>
      </c>
      <c r="B59" s="1166" t="n">
        <v>3776</v>
      </c>
      <c r="C59" s="1166" t="n">
        <v>5728</v>
      </c>
      <c r="D59" s="1166" t="n">
        <v>26576</v>
      </c>
      <c r="E59" s="1166" t="n">
        <v>25668</v>
      </c>
      <c r="F59" s="1165" t="s">
        <v>1822</v>
      </c>
      <c r="G59" s="1166" t="n">
        <v>4199</v>
      </c>
      <c r="H59" s="1166" t="n">
        <v>2038</v>
      </c>
      <c r="I59" s="1166" t="n">
        <v>2851</v>
      </c>
      <c r="J59" s="1166" t="n">
        <v>5078</v>
      </c>
    </row>
    <row r="60" customFormat="false" ht="12.75" hidden="false" customHeight="false" outlineLevel="0" collapsed="false">
      <c r="A60" s="1167"/>
      <c r="B60" s="1166"/>
      <c r="C60" s="1166"/>
      <c r="D60" s="1166"/>
      <c r="E60" s="1166"/>
      <c r="F60" s="1165" t="s">
        <v>1823</v>
      </c>
      <c r="G60" s="1166" t="n">
        <v>1231</v>
      </c>
      <c r="H60" s="1166" t="n">
        <v>4777</v>
      </c>
      <c r="I60" s="1166" t="n">
        <v>335</v>
      </c>
      <c r="J60" s="1166" t="n">
        <v>240</v>
      </c>
    </row>
    <row r="61" customFormat="false" ht="12.75" hidden="false" customHeight="false" outlineLevel="0" collapsed="false">
      <c r="A61" s="1163" t="s">
        <v>1824</v>
      </c>
      <c r="B61" s="1164" t="n">
        <v>6598836</v>
      </c>
      <c r="C61" s="1164" t="n">
        <v>5522390</v>
      </c>
      <c r="D61" s="1164" t="n">
        <v>8393664</v>
      </c>
      <c r="E61" s="1164" t="n">
        <v>9295988</v>
      </c>
      <c r="F61" s="1165" t="s">
        <v>1825</v>
      </c>
      <c r="G61" s="1166" t="n">
        <v>10</v>
      </c>
      <c r="H61" s="1166" t="n">
        <v>283</v>
      </c>
      <c r="I61" s="1166" t="n">
        <v>1720</v>
      </c>
      <c r="J61" s="1166" t="n">
        <v>2248</v>
      </c>
    </row>
    <row r="62" customFormat="false" ht="12.75" hidden="false" customHeight="false" outlineLevel="0" collapsed="false">
      <c r="A62" s="1167" t="s">
        <v>1826</v>
      </c>
      <c r="B62" s="1166" t="n">
        <v>34704</v>
      </c>
      <c r="C62" s="1166" t="n">
        <v>32894</v>
      </c>
      <c r="D62" s="1166" t="n">
        <v>110163</v>
      </c>
      <c r="E62" s="1166" t="n">
        <v>141001</v>
      </c>
      <c r="F62" s="1165" t="s">
        <v>1827</v>
      </c>
      <c r="G62" s="1166" t="n">
        <v>815</v>
      </c>
      <c r="H62" s="1166" t="n">
        <v>1268</v>
      </c>
      <c r="I62" s="1166" t="n">
        <v>1238</v>
      </c>
      <c r="J62" s="1166" t="n">
        <v>452</v>
      </c>
    </row>
    <row r="63" customFormat="false" ht="12.75" hidden="false" customHeight="false" outlineLevel="0" collapsed="false">
      <c r="A63" s="1167" t="s">
        <v>1828</v>
      </c>
      <c r="B63" s="1166" t="n">
        <v>45190</v>
      </c>
      <c r="C63" s="1166" t="n">
        <v>67267</v>
      </c>
      <c r="D63" s="1166" t="n">
        <v>38667</v>
      </c>
      <c r="E63" s="1166" t="n">
        <v>35281</v>
      </c>
      <c r="F63" s="1174"/>
      <c r="G63" s="1166"/>
      <c r="H63" s="1166"/>
      <c r="I63" s="1166"/>
      <c r="J63" s="1166"/>
    </row>
    <row r="64" customFormat="false" ht="12.75" hidden="false" customHeight="false" outlineLevel="0" collapsed="false">
      <c r="A64" s="1167" t="s">
        <v>1829</v>
      </c>
      <c r="B64" s="1166" t="n">
        <v>7166</v>
      </c>
      <c r="C64" s="1166" t="n">
        <v>14708</v>
      </c>
      <c r="D64" s="1166" t="n">
        <v>44584</v>
      </c>
      <c r="E64" s="1166" t="n">
        <v>54081</v>
      </c>
      <c r="F64" s="1175" t="s">
        <v>1830</v>
      </c>
      <c r="G64" s="1166"/>
      <c r="H64" s="1166"/>
      <c r="I64" s="1166"/>
      <c r="J64" s="1166"/>
    </row>
    <row r="65" customFormat="false" ht="12.75" hidden="false" customHeight="false" outlineLevel="0" collapsed="false">
      <c r="A65" s="1167" t="s">
        <v>1831</v>
      </c>
      <c r="B65" s="1166" t="n">
        <v>2563</v>
      </c>
      <c r="C65" s="1166" t="n">
        <v>4399</v>
      </c>
      <c r="D65" s="1166" t="n">
        <v>20708</v>
      </c>
      <c r="E65" s="1166" t="n">
        <v>15881</v>
      </c>
      <c r="F65" s="1176" t="s">
        <v>1832</v>
      </c>
      <c r="G65" s="1164" t="n">
        <v>5198197</v>
      </c>
      <c r="H65" s="1164" t="n">
        <v>4820077</v>
      </c>
      <c r="I65" s="1164" t="n">
        <v>7795047</v>
      </c>
      <c r="J65" s="1164" t="n">
        <v>8382867</v>
      </c>
    </row>
    <row r="66" customFormat="false" ht="12.75" hidden="false" customHeight="false" outlineLevel="0" collapsed="false">
      <c r="A66" s="1167" t="s">
        <v>1833</v>
      </c>
      <c r="B66" s="1166" t="n">
        <v>493</v>
      </c>
      <c r="C66" s="1166" t="n">
        <v>1802</v>
      </c>
      <c r="D66" s="1166" t="n">
        <v>40980</v>
      </c>
      <c r="E66" s="1166" t="n">
        <v>34127</v>
      </c>
      <c r="F66" s="1165" t="s">
        <v>1834</v>
      </c>
      <c r="G66" s="1166" t="n">
        <v>497461</v>
      </c>
      <c r="H66" s="1166" t="n">
        <v>453651</v>
      </c>
      <c r="I66" s="1166" t="n">
        <v>892356</v>
      </c>
      <c r="J66" s="1166" t="n">
        <v>983358</v>
      </c>
    </row>
    <row r="67" customFormat="false" ht="12.75" hidden="false" customHeight="false" outlineLevel="0" collapsed="false">
      <c r="A67" s="1167" t="s">
        <v>1835</v>
      </c>
      <c r="B67" s="1166" t="n">
        <v>14538</v>
      </c>
      <c r="C67" s="1166" t="n">
        <v>10117</v>
      </c>
      <c r="D67" s="1166" t="n">
        <v>10751</v>
      </c>
      <c r="E67" s="1166" t="n">
        <v>19183</v>
      </c>
      <c r="F67" s="1165" t="s">
        <v>1836</v>
      </c>
      <c r="G67" s="1166" t="n">
        <v>882725</v>
      </c>
      <c r="H67" s="1166" t="n">
        <v>823393</v>
      </c>
      <c r="I67" s="1166" t="n">
        <v>690745</v>
      </c>
      <c r="J67" s="1166" t="n">
        <v>974748</v>
      </c>
    </row>
    <row r="68" customFormat="false" ht="12.75" hidden="false" customHeight="false" outlineLevel="0" collapsed="false">
      <c r="A68" s="1167" t="s">
        <v>1837</v>
      </c>
      <c r="B68" s="1166" t="n">
        <v>552</v>
      </c>
      <c r="C68" s="1166" t="n">
        <v>316</v>
      </c>
      <c r="D68" s="1166" t="n">
        <v>6422</v>
      </c>
      <c r="E68" s="1166" t="n">
        <v>5843</v>
      </c>
      <c r="F68" s="1165" t="s">
        <v>1838</v>
      </c>
      <c r="G68" s="1166" t="n">
        <v>877705</v>
      </c>
      <c r="H68" s="1166" t="n">
        <v>823673</v>
      </c>
      <c r="I68" s="1166" t="n">
        <v>894910</v>
      </c>
      <c r="J68" s="1166" t="n">
        <v>945913</v>
      </c>
    </row>
    <row r="69" customFormat="false" ht="12.75" hidden="false" customHeight="false" outlineLevel="0" collapsed="false">
      <c r="A69" s="1167" t="s">
        <v>1839</v>
      </c>
      <c r="B69" s="1166" t="n">
        <v>6757</v>
      </c>
      <c r="C69" s="1166" t="n">
        <v>6047</v>
      </c>
      <c r="D69" s="1166" t="n">
        <v>53493</v>
      </c>
      <c r="E69" s="1166" t="n">
        <v>49592</v>
      </c>
      <c r="F69" s="1165" t="s">
        <v>1840</v>
      </c>
      <c r="G69" s="1166" t="n">
        <v>392062</v>
      </c>
      <c r="H69" s="1166" t="n">
        <v>508818</v>
      </c>
      <c r="I69" s="1166" t="n">
        <v>1292529</v>
      </c>
      <c r="J69" s="1166" t="n">
        <v>1423055</v>
      </c>
    </row>
    <row r="70" customFormat="false" ht="12.75" hidden="false" customHeight="false" outlineLevel="0" collapsed="false">
      <c r="A70" s="1167" t="s">
        <v>1841</v>
      </c>
      <c r="B70" s="1166" t="n">
        <v>1314</v>
      </c>
      <c r="C70" s="1166" t="n">
        <v>3209</v>
      </c>
      <c r="D70" s="1166" t="n">
        <v>12998</v>
      </c>
      <c r="E70" s="1166" t="n">
        <v>13799</v>
      </c>
      <c r="F70" s="1165" t="s">
        <v>1842</v>
      </c>
      <c r="G70" s="1166" t="n">
        <v>23177</v>
      </c>
      <c r="H70" s="1166" t="n">
        <v>22794</v>
      </c>
      <c r="I70" s="1166" t="n">
        <v>727696</v>
      </c>
      <c r="J70" s="1166" t="n">
        <v>577449</v>
      </c>
    </row>
    <row r="71" customFormat="false" ht="12.75" hidden="false" customHeight="false" outlineLevel="0" collapsed="false">
      <c r="A71" s="1167" t="s">
        <v>1843</v>
      </c>
      <c r="B71" s="1166" t="n">
        <v>2</v>
      </c>
      <c r="C71" s="1166" t="n">
        <v>105</v>
      </c>
      <c r="D71" s="1166" t="n">
        <v>927</v>
      </c>
      <c r="E71" s="1166" t="n">
        <v>776</v>
      </c>
      <c r="F71" s="1165" t="s">
        <v>1844</v>
      </c>
      <c r="G71" s="1166" t="n">
        <v>1294871</v>
      </c>
      <c r="H71" s="1166" t="n">
        <v>883943</v>
      </c>
      <c r="I71" s="1166" t="n">
        <v>486082</v>
      </c>
      <c r="J71" s="1166" t="n">
        <v>520414</v>
      </c>
    </row>
    <row r="72" customFormat="false" ht="12.75" hidden="false" customHeight="false" outlineLevel="0" collapsed="false">
      <c r="A72" s="1167" t="s">
        <v>1845</v>
      </c>
      <c r="B72" s="1166" t="n">
        <v>43809</v>
      </c>
      <c r="C72" s="1166" t="n">
        <v>50837</v>
      </c>
      <c r="D72" s="1166" t="n">
        <v>26415</v>
      </c>
      <c r="E72" s="1166" t="n">
        <v>19565</v>
      </c>
      <c r="F72" s="1165" t="s">
        <v>1846</v>
      </c>
      <c r="G72" s="1166" t="n">
        <v>1210315</v>
      </c>
      <c r="H72" s="1166" t="n">
        <v>1256172</v>
      </c>
      <c r="I72" s="1166" t="n">
        <v>2351568</v>
      </c>
      <c r="J72" s="1166" t="n">
        <v>2463897</v>
      </c>
    </row>
    <row r="73" customFormat="false" ht="12.75" hidden="false" customHeight="false" outlineLevel="0" collapsed="false">
      <c r="A73" s="1167" t="s">
        <v>1847</v>
      </c>
      <c r="B73" s="1166" t="n">
        <v>18600</v>
      </c>
      <c r="C73" s="1166" t="n">
        <v>19303</v>
      </c>
      <c r="D73" s="1166" t="n">
        <v>112651</v>
      </c>
      <c r="E73" s="1166" t="n">
        <v>54665</v>
      </c>
      <c r="F73" s="1165" t="s">
        <v>1848</v>
      </c>
      <c r="G73" s="1166" t="n">
        <v>448</v>
      </c>
      <c r="H73" s="1166" t="n">
        <v>692</v>
      </c>
      <c r="I73" s="1166" t="n">
        <v>13108</v>
      </c>
      <c r="J73" s="1166" t="n">
        <v>15218</v>
      </c>
    </row>
    <row r="74" customFormat="false" ht="12.75" hidden="false" customHeight="false" outlineLevel="0" collapsed="false">
      <c r="A74" s="1167" t="s">
        <v>1849</v>
      </c>
      <c r="B74" s="1166" t="n">
        <v>725201</v>
      </c>
      <c r="C74" s="1166" t="n">
        <v>151699</v>
      </c>
      <c r="D74" s="1166" t="n">
        <v>337498</v>
      </c>
      <c r="E74" s="1166" t="n">
        <v>145204</v>
      </c>
      <c r="F74" s="1165" t="s">
        <v>1850</v>
      </c>
      <c r="G74" s="1166" t="n">
        <v>19433</v>
      </c>
      <c r="H74" s="1166" t="n">
        <v>46941</v>
      </c>
      <c r="I74" s="1166" t="n">
        <v>446053</v>
      </c>
      <c r="J74" s="1166" t="n">
        <v>478815</v>
      </c>
    </row>
    <row r="75" customFormat="false" ht="12.75" hidden="false" customHeight="false" outlineLevel="0" collapsed="false">
      <c r="A75" s="1167" t="s">
        <v>1851</v>
      </c>
      <c r="B75" s="1166" t="n">
        <v>317410</v>
      </c>
      <c r="C75" s="1166" t="n">
        <v>250572</v>
      </c>
      <c r="D75" s="1166" t="n">
        <v>78923</v>
      </c>
      <c r="E75" s="1166" t="n">
        <v>78776</v>
      </c>
      <c r="F75" s="1177"/>
      <c r="G75" s="1166"/>
      <c r="H75" s="1166"/>
      <c r="I75" s="1166"/>
      <c r="J75" s="1166"/>
      <c r="K75" s="1178"/>
    </row>
    <row r="76" customFormat="false" ht="12.75" hidden="false" customHeight="false" outlineLevel="0" collapsed="false">
      <c r="A76" s="1167" t="s">
        <v>1852</v>
      </c>
      <c r="B76" s="1166" t="n">
        <v>121804</v>
      </c>
      <c r="C76" s="1166" t="n">
        <v>90838</v>
      </c>
      <c r="D76" s="1166" t="n">
        <v>147516</v>
      </c>
      <c r="E76" s="1166" t="n">
        <v>142535</v>
      </c>
      <c r="F76" s="1179" t="s">
        <v>1853</v>
      </c>
      <c r="G76" s="1164" t="n">
        <v>346610578</v>
      </c>
      <c r="H76" s="1164" t="n">
        <v>368912775</v>
      </c>
      <c r="I76" s="1164" t="n">
        <v>456321585</v>
      </c>
      <c r="J76" s="1164" t="n">
        <v>504636784</v>
      </c>
    </row>
    <row r="77" customFormat="false" ht="12.75" hidden="false" customHeight="false" outlineLevel="0" collapsed="false">
      <c r="A77" s="1167" t="s">
        <v>1854</v>
      </c>
      <c r="B77" s="1166" t="n">
        <v>2630</v>
      </c>
      <c r="C77" s="1166" t="n">
        <v>4572</v>
      </c>
      <c r="D77" s="1166" t="n">
        <v>46304</v>
      </c>
      <c r="E77" s="1166" t="n">
        <v>44371</v>
      </c>
      <c r="F77" s="1180" t="s">
        <v>1855</v>
      </c>
      <c r="G77" s="1181"/>
      <c r="H77" s="1181"/>
      <c r="I77" s="1181"/>
      <c r="J77" s="1181"/>
    </row>
    <row r="78" customFormat="false" ht="12.75" hidden="false" customHeight="false" outlineLevel="0" collapsed="false">
      <c r="A78" s="1167"/>
      <c r="B78" s="1161"/>
      <c r="C78" s="1161"/>
      <c r="D78" s="1161"/>
      <c r="E78" s="1161"/>
      <c r="F78" s="1165" t="s">
        <v>1856</v>
      </c>
      <c r="G78" s="1182" t="n">
        <v>64.8</v>
      </c>
      <c r="H78" s="1182" t="n">
        <v>63.9</v>
      </c>
      <c r="I78" s="1182" t="n">
        <v>68.7</v>
      </c>
      <c r="J78" s="1182" t="n">
        <v>68.8</v>
      </c>
    </row>
    <row r="79" customFormat="false" ht="12.75" hidden="false" customHeight="false" outlineLevel="0" collapsed="false">
      <c r="A79" s="1183"/>
      <c r="B79" s="1184"/>
      <c r="C79" s="1161"/>
      <c r="D79" s="1161"/>
      <c r="E79" s="1161"/>
      <c r="F79" s="1183"/>
      <c r="G79" s="1182"/>
      <c r="H79" s="1182"/>
      <c r="I79" s="1182"/>
      <c r="J79" s="1182"/>
    </row>
    <row r="80" customFormat="false" ht="12.75" hidden="false" customHeight="false" outlineLevel="0" collapsed="false">
      <c r="A80" s="1184" t="s">
        <v>324</v>
      </c>
      <c r="B80" s="1161"/>
      <c r="C80" s="1161"/>
      <c r="D80" s="1161"/>
      <c r="E80" s="1184"/>
      <c r="F80" s="1184"/>
      <c r="G80" s="1161"/>
      <c r="H80" s="1185"/>
      <c r="I80" s="1185"/>
      <c r="J80" s="1185"/>
    </row>
    <row r="81" customFormat="false" ht="12.75" hidden="false" customHeight="false" outlineLevel="0" collapsed="false">
      <c r="A81" s="1184" t="s">
        <v>1857</v>
      </c>
      <c r="B81" s="1161"/>
      <c r="C81" s="1161"/>
      <c r="D81" s="1161"/>
      <c r="E81" s="1184"/>
      <c r="F81" s="1184"/>
      <c r="G81" s="1161"/>
      <c r="H81" s="1161"/>
      <c r="I81" s="1185"/>
      <c r="J81" s="1185"/>
    </row>
    <row r="82" customFormat="false" ht="12.75" hidden="false" customHeight="false" outlineLevel="0" collapsed="false">
      <c r="A82" s="1184" t="s">
        <v>1858</v>
      </c>
      <c r="B82" s="1161"/>
      <c r="C82" s="1161"/>
      <c r="D82" s="1161"/>
      <c r="E82" s="1161"/>
      <c r="F82" s="1161"/>
      <c r="G82" s="1161"/>
      <c r="H82" s="1185"/>
      <c r="I82" s="1185"/>
      <c r="J82" s="1185"/>
    </row>
  </sheetData>
  <mergeCells count="15">
    <mergeCell ref="A1:J1"/>
    <mergeCell ref="A2:J2"/>
    <mergeCell ref="A3:J3"/>
    <mergeCell ref="B4:C4"/>
    <mergeCell ref="D4:E4"/>
    <mergeCell ref="G4:H4"/>
    <mergeCell ref="I4:J4"/>
    <mergeCell ref="B5:B6"/>
    <mergeCell ref="C5:C6"/>
    <mergeCell ref="D5:D6"/>
    <mergeCell ref="E5:E6"/>
    <mergeCell ref="G5:G6"/>
    <mergeCell ref="H5:H6"/>
    <mergeCell ref="I5:I6"/>
    <mergeCell ref="J5:J6"/>
  </mergeCells>
  <printOptions headings="false" gridLines="false" gridLinesSet="true" horizontalCentered="false" verticalCentered="false"/>
  <pageMargins left="0.590277777777778" right="0.590277777777778" top="0.7875"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9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21875" defaultRowHeight="12.75" zeroHeight="false" outlineLevelRow="0" outlineLevelCol="0"/>
  <cols>
    <col collapsed="false" customWidth="true" hidden="false" outlineLevel="0" max="1" min="1" style="1186" width="23.85"/>
    <col collapsed="false" customWidth="true" hidden="false" outlineLevel="0" max="2" min="2" style="1186" width="7.13"/>
    <col collapsed="false" customWidth="true" hidden="false" outlineLevel="0" max="4" min="3" style="1186" width="9.42"/>
    <col collapsed="false" customWidth="true" hidden="false" outlineLevel="0" max="5" min="5" style="1186" width="7.56"/>
    <col collapsed="false" customWidth="true" hidden="false" outlineLevel="0" max="6" min="6" style="1186" width="8.85"/>
    <col collapsed="false" customWidth="true" hidden="false" outlineLevel="0" max="7" min="7" style="1186" width="9.99"/>
    <col collapsed="false" customWidth="true" hidden="false" outlineLevel="0" max="8" min="8" style="1186" width="9.85"/>
    <col collapsed="false" customWidth="true" hidden="false" outlineLevel="0" max="12" min="9" style="1186" width="9.42"/>
    <col collapsed="false" customWidth="true" hidden="false" outlineLevel="0" max="13" min="13" style="1186" width="8.42"/>
    <col collapsed="false" customWidth="true" hidden="false" outlineLevel="0" max="14" min="14" style="1186" width="8.28"/>
    <col collapsed="false" customWidth="false" hidden="false" outlineLevel="0" max="257" min="15" style="1186" width="11.42"/>
  </cols>
  <sheetData>
    <row r="1" s="1188" customFormat="true" ht="20.25" hidden="false" customHeight="false" outlineLevel="0" collapsed="false">
      <c r="A1" s="1187" t="s">
        <v>286</v>
      </c>
      <c r="B1" s="1187"/>
      <c r="C1" s="1187"/>
      <c r="D1" s="1187"/>
      <c r="E1" s="1187"/>
      <c r="F1" s="1187"/>
      <c r="G1" s="1187"/>
      <c r="H1" s="1187"/>
      <c r="I1" s="1187"/>
      <c r="J1" s="1187"/>
      <c r="K1" s="1187"/>
      <c r="L1" s="1187"/>
      <c r="M1" s="1187"/>
      <c r="N1" s="1187"/>
    </row>
    <row r="2" s="1188" customFormat="true" ht="20.25" hidden="false" customHeight="false" outlineLevel="0" collapsed="false">
      <c r="A2" s="1187" t="s">
        <v>1859</v>
      </c>
      <c r="B2" s="1187"/>
      <c r="C2" s="1187"/>
      <c r="D2" s="1187"/>
      <c r="E2" s="1187"/>
      <c r="F2" s="1187"/>
      <c r="G2" s="1187"/>
      <c r="H2" s="1187"/>
      <c r="I2" s="1187"/>
      <c r="J2" s="1187"/>
      <c r="K2" s="1187"/>
      <c r="L2" s="1187"/>
      <c r="M2" s="1187"/>
      <c r="N2" s="1187"/>
    </row>
    <row r="3" s="1188" customFormat="true" ht="20.25" hidden="false" customHeight="false" outlineLevel="0" collapsed="false">
      <c r="A3" s="1187" t="s">
        <v>1860</v>
      </c>
      <c r="B3" s="1187"/>
      <c r="C3" s="1187"/>
      <c r="D3" s="1187"/>
      <c r="E3" s="1187"/>
      <c r="F3" s="1187"/>
      <c r="G3" s="1187"/>
      <c r="H3" s="1187"/>
      <c r="I3" s="1187"/>
      <c r="J3" s="1187"/>
      <c r="K3" s="1187"/>
      <c r="L3" s="1187"/>
      <c r="M3" s="1187"/>
      <c r="N3" s="1187"/>
    </row>
    <row r="4" s="1189" customFormat="true" ht="16.5" hidden="false" customHeight="true" outlineLevel="0" collapsed="false"/>
    <row r="5" customFormat="false" ht="13.5" hidden="false" customHeight="true" outlineLevel="0" collapsed="false">
      <c r="A5" s="1190" t="s">
        <v>1861</v>
      </c>
      <c r="B5" s="1191" t="s">
        <v>925</v>
      </c>
      <c r="C5" s="1191" t="s">
        <v>653</v>
      </c>
      <c r="D5" s="1191" t="s">
        <v>330</v>
      </c>
      <c r="E5" s="1191"/>
      <c r="F5" s="1191"/>
      <c r="G5" s="1191"/>
      <c r="H5" s="1191"/>
      <c r="I5" s="1192" t="s">
        <v>331</v>
      </c>
      <c r="J5" s="1192"/>
      <c r="K5" s="1192"/>
      <c r="L5" s="1192"/>
      <c r="M5" s="1192"/>
      <c r="N5" s="1192"/>
    </row>
    <row r="6" customFormat="false" ht="13.5" hidden="false" customHeight="true" outlineLevel="0" collapsed="false">
      <c r="A6" s="1190"/>
      <c r="B6" s="1191"/>
      <c r="C6" s="1191"/>
      <c r="D6" s="1191" t="s">
        <v>364</v>
      </c>
      <c r="E6" s="1193" t="s">
        <v>1862</v>
      </c>
      <c r="F6" s="1194" t="s">
        <v>334</v>
      </c>
      <c r="G6" s="1194"/>
      <c r="H6" s="1191" t="s">
        <v>1863</v>
      </c>
      <c r="I6" s="1191" t="s">
        <v>364</v>
      </c>
      <c r="J6" s="1191" t="s">
        <v>367</v>
      </c>
      <c r="K6" s="1191" t="s">
        <v>368</v>
      </c>
      <c r="L6" s="1192" t="s">
        <v>338</v>
      </c>
      <c r="M6" s="1192"/>
      <c r="N6" s="1192"/>
    </row>
    <row r="7" customFormat="false" ht="13.5" hidden="false" customHeight="true" outlineLevel="0" collapsed="false">
      <c r="A7" s="1190"/>
      <c r="B7" s="1191"/>
      <c r="C7" s="1191"/>
      <c r="D7" s="1191"/>
      <c r="E7" s="1193"/>
      <c r="F7" s="1195" t="s">
        <v>369</v>
      </c>
      <c r="G7" s="1195" t="s">
        <v>370</v>
      </c>
      <c r="H7" s="1191"/>
      <c r="I7" s="1191"/>
      <c r="J7" s="1191"/>
      <c r="K7" s="1191"/>
      <c r="L7" s="1191" t="s">
        <v>364</v>
      </c>
      <c r="M7" s="1194" t="s">
        <v>341</v>
      </c>
      <c r="N7" s="1196" t="s">
        <v>342</v>
      </c>
    </row>
    <row r="8" customFormat="false" ht="13.5" hidden="false" customHeight="true" outlineLevel="0" collapsed="false">
      <c r="A8" s="1190"/>
      <c r="B8" s="1191"/>
      <c r="C8" s="1191"/>
      <c r="D8" s="1191"/>
      <c r="E8" s="1193"/>
      <c r="F8" s="1197" t="s">
        <v>343</v>
      </c>
      <c r="G8" s="1197"/>
      <c r="H8" s="1191"/>
      <c r="I8" s="1191"/>
      <c r="J8" s="1191"/>
      <c r="K8" s="1191"/>
      <c r="L8" s="1191"/>
      <c r="M8" s="1198" t="s">
        <v>344</v>
      </c>
      <c r="N8" s="1198"/>
    </row>
    <row r="9" customFormat="false" ht="13.5" hidden="false" customHeight="true" outlineLevel="0" collapsed="false"/>
    <row r="10" customFormat="false" ht="13.5" hidden="false" customHeight="true" outlineLevel="0" collapsed="false">
      <c r="A10" s="1199" t="s">
        <v>291</v>
      </c>
      <c r="B10" s="1199"/>
      <c r="C10" s="1199"/>
      <c r="D10" s="1199"/>
      <c r="E10" s="1199"/>
      <c r="F10" s="1199"/>
      <c r="G10" s="1199"/>
      <c r="H10" s="1199"/>
      <c r="I10" s="1199"/>
      <c r="J10" s="1199"/>
      <c r="K10" s="1199"/>
      <c r="L10" s="1199"/>
      <c r="M10" s="1199"/>
      <c r="N10" s="1199"/>
    </row>
    <row r="11" customFormat="false" ht="13.5" hidden="false" customHeight="true" outlineLevel="0" collapsed="false">
      <c r="A11" s="1200"/>
      <c r="B11" s="1201"/>
    </row>
    <row r="12" customFormat="false" ht="13.5" hidden="false" customHeight="true" outlineLevel="0" collapsed="false">
      <c r="A12" s="1202" t="s">
        <v>1864</v>
      </c>
      <c r="B12" s="1203" t="n">
        <v>2003</v>
      </c>
      <c r="C12" s="1204" t="n">
        <v>11668</v>
      </c>
      <c r="D12" s="1204" t="n">
        <v>1240</v>
      </c>
      <c r="E12" s="1204" t="n">
        <v>35</v>
      </c>
      <c r="F12" s="1204" t="n">
        <v>490</v>
      </c>
      <c r="G12" s="1204" t="n">
        <v>674</v>
      </c>
      <c r="H12" s="1204" t="n">
        <v>42</v>
      </c>
      <c r="I12" s="1204" t="n">
        <v>10184</v>
      </c>
      <c r="J12" s="1204" t="n">
        <v>266</v>
      </c>
      <c r="K12" s="1204" t="n">
        <v>610</v>
      </c>
      <c r="L12" s="1204" t="n">
        <v>9308</v>
      </c>
      <c r="M12" s="1204" t="n">
        <v>1213</v>
      </c>
      <c r="N12" s="1204" t="n">
        <v>8095</v>
      </c>
    </row>
    <row r="13" customFormat="false" ht="13.5" hidden="false" customHeight="true" outlineLevel="0" collapsed="false">
      <c r="A13" s="1202"/>
      <c r="B13" s="1203" t="n">
        <v>2004</v>
      </c>
      <c r="C13" s="1204" t="n">
        <v>14543</v>
      </c>
      <c r="D13" s="1204" t="n">
        <v>1174</v>
      </c>
      <c r="E13" s="1204" t="n">
        <v>39</v>
      </c>
      <c r="F13" s="1204" t="n">
        <v>520</v>
      </c>
      <c r="G13" s="1204" t="n">
        <v>537</v>
      </c>
      <c r="H13" s="1204" t="n">
        <v>79</v>
      </c>
      <c r="I13" s="1204" t="n">
        <v>12621</v>
      </c>
      <c r="J13" s="1204" t="n">
        <v>185</v>
      </c>
      <c r="K13" s="1204" t="n">
        <v>561</v>
      </c>
      <c r="L13" s="1204" t="n">
        <v>11874</v>
      </c>
      <c r="M13" s="1204" t="n">
        <v>1343</v>
      </c>
      <c r="N13" s="1204" t="n">
        <v>10531</v>
      </c>
    </row>
    <row r="14" customFormat="false" ht="13.5" hidden="false" customHeight="true" outlineLevel="0" collapsed="false">
      <c r="A14" s="1202"/>
      <c r="B14" s="1203"/>
      <c r="C14" s="1204"/>
      <c r="D14" s="1204"/>
      <c r="E14" s="1204"/>
      <c r="F14" s="1204"/>
      <c r="G14" s="1204"/>
      <c r="H14" s="1204"/>
      <c r="I14" s="1204"/>
      <c r="J14" s="1204"/>
      <c r="K14" s="1204"/>
      <c r="L14" s="1204"/>
      <c r="M14" s="1204"/>
      <c r="N14" s="1204"/>
    </row>
    <row r="15" customFormat="false" ht="13.5" hidden="false" customHeight="true" outlineLevel="0" collapsed="false">
      <c r="A15" s="1202"/>
      <c r="B15" s="1203"/>
      <c r="C15" s="1204"/>
      <c r="D15" s="1204"/>
      <c r="E15" s="1204"/>
      <c r="F15" s="1204"/>
      <c r="G15" s="1204"/>
      <c r="H15" s="1204"/>
      <c r="I15" s="1204"/>
      <c r="J15" s="1204"/>
      <c r="K15" s="1204"/>
      <c r="L15" s="1204"/>
      <c r="M15" s="1204"/>
      <c r="N15" s="1204"/>
    </row>
    <row r="16" customFormat="false" ht="13.5" hidden="false" customHeight="true" outlineLevel="0" collapsed="false">
      <c r="A16" s="1202" t="s">
        <v>1865</v>
      </c>
      <c r="B16" s="1203" t="n">
        <v>2003</v>
      </c>
      <c r="C16" s="1204" t="n">
        <v>19667</v>
      </c>
      <c r="D16" s="1204" t="n">
        <v>1268</v>
      </c>
      <c r="E16" s="1204" t="n">
        <v>3</v>
      </c>
      <c r="F16" s="1204" t="n">
        <v>156</v>
      </c>
      <c r="G16" s="1204" t="n">
        <v>932</v>
      </c>
      <c r="H16" s="1204" t="n">
        <v>176</v>
      </c>
      <c r="I16" s="1204" t="n">
        <v>17658</v>
      </c>
      <c r="J16" s="1204" t="n">
        <v>109</v>
      </c>
      <c r="K16" s="1204" t="n">
        <v>1424</v>
      </c>
      <c r="L16" s="1204" t="n">
        <v>16124</v>
      </c>
      <c r="M16" s="1204" t="n">
        <v>1005</v>
      </c>
      <c r="N16" s="1204" t="n">
        <v>15119</v>
      </c>
    </row>
    <row r="17" customFormat="false" ht="13.5" hidden="false" customHeight="true" outlineLevel="0" collapsed="false">
      <c r="A17" s="1202"/>
      <c r="B17" s="1203" t="n">
        <v>2004</v>
      </c>
      <c r="C17" s="1204" t="n">
        <v>20995</v>
      </c>
      <c r="D17" s="1204" t="n">
        <v>1237</v>
      </c>
      <c r="E17" s="1204" t="n">
        <v>2</v>
      </c>
      <c r="F17" s="1204" t="n">
        <v>144</v>
      </c>
      <c r="G17" s="1204" t="n">
        <v>959</v>
      </c>
      <c r="H17" s="1204" t="n">
        <v>132</v>
      </c>
      <c r="I17" s="1204" t="n">
        <v>18609</v>
      </c>
      <c r="J17" s="1204" t="n">
        <v>71</v>
      </c>
      <c r="K17" s="1204" t="n">
        <v>2020</v>
      </c>
      <c r="L17" s="1204" t="n">
        <v>16517</v>
      </c>
      <c r="M17" s="1204" t="n">
        <v>1337</v>
      </c>
      <c r="N17" s="1204" t="n">
        <v>15181</v>
      </c>
    </row>
    <row r="18" customFormat="false" ht="13.5" hidden="false" customHeight="true" outlineLevel="0" collapsed="false">
      <c r="A18" s="1202"/>
      <c r="B18" s="1203"/>
      <c r="C18" s="1204"/>
      <c r="D18" s="1204"/>
      <c r="E18" s="1204"/>
      <c r="F18" s="1204"/>
      <c r="G18" s="1204"/>
      <c r="H18" s="1204"/>
      <c r="I18" s="1204"/>
      <c r="J18" s="1204"/>
      <c r="K18" s="1204"/>
      <c r="L18" s="1204"/>
      <c r="M18" s="1204"/>
      <c r="N18" s="1204"/>
    </row>
    <row r="19" customFormat="false" ht="13.5" hidden="false" customHeight="true" outlineLevel="0" collapsed="false">
      <c r="A19" s="1202" t="s">
        <v>1866</v>
      </c>
      <c r="B19" s="1203" t="n">
        <v>2003</v>
      </c>
      <c r="C19" s="1204" t="n">
        <v>51285</v>
      </c>
      <c r="D19" s="1204" t="n">
        <v>4695</v>
      </c>
      <c r="E19" s="1204" t="n">
        <v>200</v>
      </c>
      <c r="F19" s="1204" t="n">
        <v>2170</v>
      </c>
      <c r="G19" s="1204" t="n">
        <v>1881</v>
      </c>
      <c r="H19" s="1204" t="n">
        <v>443</v>
      </c>
      <c r="I19" s="1204" t="n">
        <v>45049</v>
      </c>
      <c r="J19" s="1204" t="n">
        <v>627</v>
      </c>
      <c r="K19" s="1204" t="n">
        <v>3150</v>
      </c>
      <c r="L19" s="1204" t="n">
        <v>41272</v>
      </c>
      <c r="M19" s="1204" t="n">
        <v>6841</v>
      </c>
      <c r="N19" s="1204" t="n">
        <v>34431</v>
      </c>
    </row>
    <row r="20" customFormat="false" ht="13.5" hidden="false" customHeight="true" outlineLevel="0" collapsed="false">
      <c r="A20" s="1202"/>
      <c r="B20" s="1203" t="n">
        <v>2004</v>
      </c>
      <c r="C20" s="1204" t="n">
        <v>56488</v>
      </c>
      <c r="D20" s="1204" t="n">
        <v>4636</v>
      </c>
      <c r="E20" s="1204" t="n">
        <v>206</v>
      </c>
      <c r="F20" s="1204" t="n">
        <v>2201</v>
      </c>
      <c r="G20" s="1204" t="n">
        <v>1728</v>
      </c>
      <c r="H20" s="1204" t="n">
        <v>502</v>
      </c>
      <c r="I20" s="1204" t="n">
        <v>48876</v>
      </c>
      <c r="J20" s="1204" t="n">
        <v>539</v>
      </c>
      <c r="K20" s="1204" t="n">
        <v>3957</v>
      </c>
      <c r="L20" s="1204" t="n">
        <v>44380</v>
      </c>
      <c r="M20" s="1204" t="n">
        <v>7483</v>
      </c>
      <c r="N20" s="1204" t="n">
        <v>36897</v>
      </c>
    </row>
    <row r="21" customFormat="false" ht="13.5" hidden="false" customHeight="true" outlineLevel="0" collapsed="false">
      <c r="A21" s="1202"/>
      <c r="B21" s="1203"/>
      <c r="C21" s="1204"/>
      <c r="D21" s="1204"/>
      <c r="E21" s="1204"/>
      <c r="F21" s="1204"/>
      <c r="G21" s="1204"/>
      <c r="H21" s="1204"/>
      <c r="I21" s="1204"/>
      <c r="J21" s="1204"/>
      <c r="K21" s="1204"/>
      <c r="L21" s="1204"/>
      <c r="M21" s="1204"/>
      <c r="N21" s="1204"/>
    </row>
    <row r="22" customFormat="false" ht="13.5" hidden="false" customHeight="true" outlineLevel="0" collapsed="false">
      <c r="A22" s="1202"/>
      <c r="B22" s="1203"/>
      <c r="C22" s="1204"/>
      <c r="D22" s="1204"/>
      <c r="E22" s="1204"/>
      <c r="F22" s="1204"/>
      <c r="G22" s="1204"/>
      <c r="H22" s="1204"/>
      <c r="I22" s="1204"/>
      <c r="J22" s="1204"/>
      <c r="K22" s="1204"/>
      <c r="L22" s="1204"/>
      <c r="M22" s="1204"/>
      <c r="N22" s="1204"/>
    </row>
    <row r="23" customFormat="false" ht="13.5" hidden="false" customHeight="true" outlineLevel="0" collapsed="false">
      <c r="A23" s="1202" t="s">
        <v>1867</v>
      </c>
      <c r="B23" s="1203" t="n">
        <v>2003</v>
      </c>
      <c r="C23" s="1204" t="n">
        <v>10737</v>
      </c>
      <c r="D23" s="1204" t="n">
        <v>1128</v>
      </c>
      <c r="E23" s="1204" t="n">
        <v>2</v>
      </c>
      <c r="F23" s="1204" t="n">
        <v>245</v>
      </c>
      <c r="G23" s="1204" t="n">
        <v>336</v>
      </c>
      <c r="H23" s="1204" t="n">
        <v>546</v>
      </c>
      <c r="I23" s="1204" t="n">
        <v>9092</v>
      </c>
      <c r="J23" s="1204" t="n">
        <v>126</v>
      </c>
      <c r="K23" s="1204" t="n">
        <v>200</v>
      </c>
      <c r="L23" s="1204" t="n">
        <v>8766</v>
      </c>
      <c r="M23" s="1204" t="n">
        <v>760</v>
      </c>
      <c r="N23" s="1204" t="n">
        <v>8006</v>
      </c>
    </row>
    <row r="24" customFormat="false" ht="13.5" hidden="false" customHeight="true" outlineLevel="0" collapsed="false">
      <c r="A24" s="1202"/>
      <c r="B24" s="1203" t="n">
        <v>2004</v>
      </c>
      <c r="C24" s="1204" t="n">
        <v>11930</v>
      </c>
      <c r="D24" s="1204" t="n">
        <v>1174</v>
      </c>
      <c r="E24" s="1204" t="n">
        <v>1</v>
      </c>
      <c r="F24" s="1204" t="n">
        <v>238</v>
      </c>
      <c r="G24" s="1204" t="n">
        <v>349</v>
      </c>
      <c r="H24" s="1204" t="n">
        <v>586</v>
      </c>
      <c r="I24" s="1204" t="n">
        <v>10194</v>
      </c>
      <c r="J24" s="1204" t="n">
        <v>182</v>
      </c>
      <c r="K24" s="1204" t="n">
        <v>241</v>
      </c>
      <c r="L24" s="1204" t="n">
        <v>9771</v>
      </c>
      <c r="M24" s="1204" t="n">
        <v>1070</v>
      </c>
      <c r="N24" s="1204" t="n">
        <v>8702</v>
      </c>
    </row>
    <row r="25" customFormat="false" ht="13.5" hidden="false" customHeight="true" outlineLevel="0" collapsed="false">
      <c r="A25" s="1202"/>
      <c r="B25" s="1203"/>
      <c r="C25" s="1204"/>
      <c r="D25" s="1204"/>
      <c r="E25" s="1204"/>
      <c r="F25" s="1204"/>
      <c r="G25" s="1204"/>
      <c r="H25" s="1204"/>
      <c r="I25" s="1204"/>
      <c r="J25" s="1204"/>
      <c r="K25" s="1204"/>
      <c r="L25" s="1204"/>
      <c r="M25" s="1204"/>
      <c r="N25" s="1204"/>
    </row>
    <row r="26" customFormat="false" ht="13.5" hidden="false" customHeight="true" outlineLevel="0" collapsed="false">
      <c r="A26" s="1202"/>
      <c r="B26" s="1203"/>
      <c r="C26" s="1204"/>
      <c r="D26" s="1204"/>
      <c r="E26" s="1204"/>
      <c r="F26" s="1204"/>
      <c r="G26" s="1204"/>
      <c r="H26" s="1204"/>
      <c r="I26" s="1204"/>
      <c r="J26" s="1204"/>
      <c r="K26" s="1204"/>
      <c r="L26" s="1204"/>
      <c r="M26" s="1204"/>
      <c r="N26" s="1204"/>
    </row>
    <row r="27" customFormat="false" ht="13.5" hidden="false" customHeight="true" outlineLevel="0" collapsed="false">
      <c r="A27" s="1202" t="s">
        <v>1868</v>
      </c>
      <c r="B27" s="1203" t="n">
        <v>2003</v>
      </c>
      <c r="C27" s="1204" t="n">
        <v>120698</v>
      </c>
      <c r="D27" s="1204" t="n">
        <v>5320</v>
      </c>
      <c r="E27" s="1204" t="n">
        <v>158</v>
      </c>
      <c r="F27" s="1204" t="n">
        <v>1588</v>
      </c>
      <c r="G27" s="1204" t="n">
        <v>3214</v>
      </c>
      <c r="H27" s="1204" t="n">
        <v>360</v>
      </c>
      <c r="I27" s="1204" t="n">
        <v>114200</v>
      </c>
      <c r="J27" s="1204" t="n">
        <v>1309</v>
      </c>
      <c r="K27" s="1204" t="n">
        <v>5863</v>
      </c>
      <c r="L27" s="1204" t="n">
        <v>107028</v>
      </c>
      <c r="M27" s="1204" t="n">
        <v>27164</v>
      </c>
      <c r="N27" s="1204" t="n">
        <v>79864</v>
      </c>
    </row>
    <row r="28" customFormat="false" ht="13.5" hidden="false" customHeight="true" outlineLevel="0" collapsed="false">
      <c r="A28" s="1202"/>
      <c r="B28" s="1203" t="n">
        <v>2004</v>
      </c>
      <c r="C28" s="1204" t="n">
        <v>131941</v>
      </c>
      <c r="D28" s="1204" t="n">
        <v>5356</v>
      </c>
      <c r="E28" s="1204" t="n">
        <v>148</v>
      </c>
      <c r="F28" s="1204" t="n">
        <v>1850</v>
      </c>
      <c r="G28" s="1204" t="n">
        <v>3026</v>
      </c>
      <c r="H28" s="1204" t="n">
        <v>332</v>
      </c>
      <c r="I28" s="1204" t="n">
        <v>119778</v>
      </c>
      <c r="J28" s="1204" t="n">
        <v>1388</v>
      </c>
      <c r="K28" s="1204" t="n">
        <v>6890</v>
      </c>
      <c r="L28" s="1204" t="n">
        <v>111500</v>
      </c>
      <c r="M28" s="1204" t="n">
        <v>30671</v>
      </c>
      <c r="N28" s="1204" t="n">
        <v>80828</v>
      </c>
    </row>
    <row r="29" customFormat="false" ht="13.5" hidden="false" customHeight="true" outlineLevel="0" collapsed="false">
      <c r="A29" s="1202"/>
      <c r="B29" s="1203"/>
      <c r="C29" s="1204"/>
      <c r="D29" s="1204"/>
      <c r="E29" s="1204"/>
      <c r="F29" s="1204"/>
      <c r="G29" s="1204"/>
      <c r="H29" s="1204"/>
      <c r="I29" s="1204"/>
      <c r="J29" s="1204"/>
      <c r="K29" s="1204"/>
      <c r="L29" s="1204"/>
      <c r="M29" s="1204"/>
      <c r="N29" s="1204"/>
    </row>
    <row r="30" customFormat="false" ht="13.5" hidden="false" customHeight="true" outlineLevel="0" collapsed="false">
      <c r="A30" s="1202"/>
      <c r="B30" s="1203"/>
      <c r="C30" s="1204"/>
      <c r="D30" s="1204"/>
      <c r="E30" s="1204"/>
      <c r="F30" s="1204"/>
      <c r="G30" s="1204"/>
      <c r="H30" s="1204"/>
      <c r="I30" s="1204"/>
      <c r="J30" s="1204"/>
      <c r="K30" s="1204"/>
      <c r="L30" s="1204"/>
      <c r="M30" s="1204"/>
      <c r="N30" s="1204"/>
    </row>
    <row r="31" customFormat="false" ht="13.5" hidden="false" customHeight="true" outlineLevel="0" collapsed="false">
      <c r="A31" s="1202" t="s">
        <v>1869</v>
      </c>
      <c r="B31" s="1203" t="n">
        <v>2003</v>
      </c>
      <c r="C31" s="1204" t="n">
        <v>34278</v>
      </c>
      <c r="D31" s="1204" t="n">
        <v>1001</v>
      </c>
      <c r="E31" s="1204" t="n">
        <v>8</v>
      </c>
      <c r="F31" s="1204" t="n">
        <v>215</v>
      </c>
      <c r="G31" s="1204" t="n">
        <v>749</v>
      </c>
      <c r="H31" s="1204" t="n">
        <v>29</v>
      </c>
      <c r="I31" s="1204" t="n">
        <v>32411</v>
      </c>
      <c r="J31" s="1204" t="n">
        <v>248</v>
      </c>
      <c r="K31" s="1204" t="n">
        <v>1782</v>
      </c>
      <c r="L31" s="1204" t="n">
        <v>30380</v>
      </c>
      <c r="M31" s="1204" t="n">
        <v>5611</v>
      </c>
      <c r="N31" s="1204" t="n">
        <v>24770</v>
      </c>
    </row>
    <row r="32" customFormat="false" ht="13.5" hidden="false" customHeight="true" outlineLevel="0" collapsed="false">
      <c r="A32" s="1202"/>
      <c r="B32" s="1203" t="n">
        <v>2004</v>
      </c>
      <c r="C32" s="1204" t="n">
        <v>37185</v>
      </c>
      <c r="D32" s="1204" t="n">
        <v>1038</v>
      </c>
      <c r="E32" s="1204" t="n">
        <v>10</v>
      </c>
      <c r="F32" s="1204" t="n">
        <v>209</v>
      </c>
      <c r="G32" s="1204" t="n">
        <v>788</v>
      </c>
      <c r="H32" s="1204" t="n">
        <v>31</v>
      </c>
      <c r="I32" s="1204" t="n">
        <v>34350</v>
      </c>
      <c r="J32" s="1204" t="n">
        <v>235</v>
      </c>
      <c r="K32" s="1204" t="n">
        <v>2023</v>
      </c>
      <c r="L32" s="1204" t="n">
        <v>32092</v>
      </c>
      <c r="M32" s="1204" t="n">
        <v>5909</v>
      </c>
      <c r="N32" s="1204" t="n">
        <v>26182</v>
      </c>
    </row>
    <row r="33" customFormat="false" ht="13.5" hidden="false" customHeight="true" outlineLevel="0" collapsed="false">
      <c r="A33" s="1202"/>
      <c r="B33" s="1203"/>
      <c r="C33" s="1204"/>
      <c r="D33" s="1204"/>
      <c r="E33" s="1204"/>
      <c r="F33" s="1204"/>
      <c r="G33" s="1204"/>
      <c r="H33" s="1204"/>
      <c r="I33" s="1204"/>
      <c r="J33" s="1204"/>
      <c r="K33" s="1204"/>
      <c r="L33" s="1204"/>
      <c r="M33" s="1204"/>
      <c r="N33" s="1204"/>
    </row>
    <row r="34" customFormat="false" ht="13.5" hidden="false" customHeight="true" outlineLevel="0" collapsed="false">
      <c r="A34" s="1202"/>
      <c r="B34" s="1203"/>
      <c r="C34" s="1204"/>
      <c r="D34" s="1204"/>
      <c r="E34" s="1204"/>
      <c r="F34" s="1204"/>
      <c r="G34" s="1204"/>
      <c r="H34" s="1204"/>
      <c r="I34" s="1204"/>
      <c r="J34" s="1204"/>
      <c r="K34" s="1204"/>
      <c r="L34" s="1204"/>
      <c r="M34" s="1204"/>
      <c r="N34" s="1204"/>
    </row>
    <row r="35" customFormat="false" ht="13.5" hidden="false" customHeight="true" outlineLevel="0" collapsed="false">
      <c r="A35" s="1202" t="s">
        <v>1870</v>
      </c>
      <c r="B35" s="1203" t="n">
        <v>2003</v>
      </c>
      <c r="C35" s="1204" t="n">
        <v>28591</v>
      </c>
      <c r="D35" s="1204" t="n">
        <v>1944</v>
      </c>
      <c r="E35" s="1204" t="n">
        <v>12</v>
      </c>
      <c r="F35" s="1204" t="n">
        <v>333</v>
      </c>
      <c r="G35" s="1204" t="n">
        <v>611</v>
      </c>
      <c r="H35" s="1204" t="n">
        <v>989</v>
      </c>
      <c r="I35" s="1204" t="n">
        <v>25888</v>
      </c>
      <c r="J35" s="1204" t="n">
        <v>233</v>
      </c>
      <c r="K35" s="1204" t="n">
        <v>990</v>
      </c>
      <c r="L35" s="1204" t="n">
        <v>24665</v>
      </c>
      <c r="M35" s="1204" t="n">
        <v>8024</v>
      </c>
      <c r="N35" s="1204" t="n">
        <v>16640</v>
      </c>
    </row>
    <row r="36" customFormat="false" ht="13.5" hidden="false" customHeight="true" outlineLevel="0" collapsed="false">
      <c r="A36" s="1202"/>
      <c r="B36" s="1203" t="n">
        <v>2004</v>
      </c>
      <c r="C36" s="1204" t="n">
        <v>31661</v>
      </c>
      <c r="D36" s="1204" t="n">
        <v>1869</v>
      </c>
      <c r="E36" s="1204" t="n">
        <v>11</v>
      </c>
      <c r="F36" s="1204" t="n">
        <v>318</v>
      </c>
      <c r="G36" s="1204" t="n">
        <v>640</v>
      </c>
      <c r="H36" s="1204" t="n">
        <v>900</v>
      </c>
      <c r="I36" s="1204" t="n">
        <v>28185</v>
      </c>
      <c r="J36" s="1204" t="n">
        <v>323</v>
      </c>
      <c r="K36" s="1204" t="n">
        <v>1183</v>
      </c>
      <c r="L36" s="1204" t="n">
        <v>26679</v>
      </c>
      <c r="M36" s="1204" t="n">
        <v>8328</v>
      </c>
      <c r="N36" s="1204" t="n">
        <v>18351</v>
      </c>
    </row>
    <row r="37" customFormat="false" ht="13.5" hidden="false" customHeight="true" outlineLevel="0" collapsed="false">
      <c r="A37" s="1202"/>
      <c r="B37" s="1203"/>
      <c r="C37" s="1204"/>
      <c r="D37" s="1204"/>
      <c r="E37" s="1204"/>
      <c r="F37" s="1204"/>
      <c r="G37" s="1204"/>
      <c r="H37" s="1204"/>
      <c r="I37" s="1204"/>
      <c r="J37" s="1204"/>
      <c r="K37" s="1204"/>
      <c r="L37" s="1204"/>
      <c r="M37" s="1204"/>
      <c r="N37" s="1204"/>
    </row>
    <row r="38" customFormat="false" ht="13.5" hidden="false" customHeight="true" outlineLevel="0" collapsed="false">
      <c r="A38" s="1202"/>
      <c r="B38" s="1203"/>
      <c r="C38" s="1204"/>
      <c r="D38" s="1204"/>
      <c r="E38" s="1204"/>
      <c r="F38" s="1204"/>
      <c r="G38" s="1204"/>
      <c r="H38" s="1204"/>
      <c r="I38" s="1204"/>
      <c r="J38" s="1204"/>
      <c r="K38" s="1204"/>
      <c r="L38" s="1204"/>
      <c r="M38" s="1204"/>
      <c r="N38" s="1204"/>
    </row>
    <row r="39" customFormat="false" ht="13.5" hidden="false" customHeight="true" outlineLevel="0" collapsed="false">
      <c r="A39" s="1202" t="s">
        <v>1871</v>
      </c>
      <c r="B39" s="1203" t="n">
        <v>2003</v>
      </c>
      <c r="C39" s="1204" t="n">
        <v>107682</v>
      </c>
      <c r="D39" s="1204" t="n">
        <v>2417</v>
      </c>
      <c r="E39" s="1204" t="n">
        <v>32</v>
      </c>
      <c r="F39" s="1204" t="n">
        <v>713</v>
      </c>
      <c r="G39" s="1204" t="n">
        <v>1604</v>
      </c>
      <c r="H39" s="1204" t="n">
        <v>69</v>
      </c>
      <c r="I39" s="1204" t="n">
        <v>105152</v>
      </c>
      <c r="J39" s="1204" t="n">
        <v>636</v>
      </c>
      <c r="K39" s="1204" t="n">
        <v>3116</v>
      </c>
      <c r="L39" s="1204" t="n">
        <v>101400</v>
      </c>
      <c r="M39" s="1204" t="n">
        <v>7446</v>
      </c>
      <c r="N39" s="1204" t="n">
        <v>93954</v>
      </c>
    </row>
    <row r="40" customFormat="false" ht="13.5" hidden="false" customHeight="true" outlineLevel="0" collapsed="false">
      <c r="A40" s="1202"/>
      <c r="B40" s="1203" t="n">
        <v>2004</v>
      </c>
      <c r="C40" s="1204" t="n">
        <v>114323</v>
      </c>
      <c r="D40" s="1204" t="n">
        <v>2437</v>
      </c>
      <c r="E40" s="1204" t="n">
        <v>29</v>
      </c>
      <c r="F40" s="1204" t="n">
        <v>660</v>
      </c>
      <c r="G40" s="1204" t="n">
        <v>1651</v>
      </c>
      <c r="H40" s="1204" t="n">
        <v>97</v>
      </c>
      <c r="I40" s="1204" t="n">
        <v>106750</v>
      </c>
      <c r="J40" s="1204" t="n">
        <v>913</v>
      </c>
      <c r="K40" s="1204" t="n">
        <v>3370</v>
      </c>
      <c r="L40" s="1204" t="n">
        <v>102467</v>
      </c>
      <c r="M40" s="1204" t="n">
        <v>8012</v>
      </c>
      <c r="N40" s="1204" t="n">
        <v>94455</v>
      </c>
    </row>
    <row r="41" customFormat="false" ht="13.5" hidden="false" customHeight="true" outlineLevel="0" collapsed="false">
      <c r="A41" s="1202"/>
      <c r="B41" s="1203"/>
      <c r="C41" s="1204"/>
      <c r="D41" s="1204"/>
      <c r="E41" s="1204"/>
      <c r="F41" s="1204"/>
      <c r="G41" s="1204"/>
      <c r="H41" s="1204"/>
      <c r="I41" s="1204"/>
      <c r="J41" s="1204"/>
      <c r="K41" s="1204"/>
      <c r="L41" s="1204"/>
      <c r="M41" s="1204"/>
      <c r="N41" s="1204"/>
    </row>
    <row r="42" customFormat="false" ht="13.5" hidden="false" customHeight="true" outlineLevel="0" collapsed="false">
      <c r="A42" s="1202"/>
      <c r="B42" s="1203"/>
      <c r="C42" s="1204"/>
      <c r="D42" s="1204"/>
      <c r="E42" s="1204"/>
      <c r="F42" s="1204"/>
      <c r="G42" s="1204"/>
      <c r="H42" s="1204"/>
      <c r="I42" s="1204"/>
      <c r="J42" s="1204"/>
      <c r="K42" s="1204"/>
      <c r="L42" s="1204"/>
      <c r="M42" s="1204"/>
      <c r="N42" s="1204"/>
    </row>
    <row r="43" customFormat="false" ht="13.5" hidden="false" customHeight="true" outlineLevel="0" collapsed="false">
      <c r="A43" s="1202" t="s">
        <v>1872</v>
      </c>
      <c r="B43" s="1203" t="n">
        <v>2003</v>
      </c>
      <c r="C43" s="1204" t="n">
        <v>106702</v>
      </c>
      <c r="D43" s="1204" t="n">
        <v>4886</v>
      </c>
      <c r="E43" s="1204" t="n">
        <v>121</v>
      </c>
      <c r="F43" s="1204" t="n">
        <v>2590</v>
      </c>
      <c r="G43" s="1204" t="n">
        <v>1482</v>
      </c>
      <c r="H43" s="1204" t="n">
        <v>694</v>
      </c>
      <c r="I43" s="1204" t="n">
        <v>99608</v>
      </c>
      <c r="J43" s="1204" t="n">
        <v>683</v>
      </c>
      <c r="K43" s="1204" t="n">
        <v>3377</v>
      </c>
      <c r="L43" s="1204" t="n">
        <v>95548</v>
      </c>
      <c r="M43" s="1204" t="n">
        <v>7520</v>
      </c>
      <c r="N43" s="1204" t="n">
        <v>88028</v>
      </c>
    </row>
    <row r="44" customFormat="false" ht="13.5" hidden="false" customHeight="true" outlineLevel="0" collapsed="false">
      <c r="A44" s="1202"/>
      <c r="B44" s="1203" t="n">
        <v>2004</v>
      </c>
      <c r="C44" s="1204" t="n">
        <v>118035</v>
      </c>
      <c r="D44" s="1204" t="n">
        <v>4822</v>
      </c>
      <c r="E44" s="1204" t="n">
        <v>100</v>
      </c>
      <c r="F44" s="1204" t="n">
        <v>2539</v>
      </c>
      <c r="G44" s="1204" t="n">
        <v>1481</v>
      </c>
      <c r="H44" s="1204" t="n">
        <v>702</v>
      </c>
      <c r="I44" s="1204" t="n">
        <v>107830</v>
      </c>
      <c r="J44" s="1204" t="n">
        <v>647</v>
      </c>
      <c r="K44" s="1204" t="n">
        <v>3903</v>
      </c>
      <c r="L44" s="1204" t="n">
        <v>103280</v>
      </c>
      <c r="M44" s="1204" t="n">
        <v>8006</v>
      </c>
      <c r="N44" s="1204" t="n">
        <v>95274</v>
      </c>
    </row>
    <row r="45" customFormat="false" ht="13.5" hidden="false" customHeight="true" outlineLevel="0" collapsed="false">
      <c r="A45" s="1202"/>
      <c r="B45" s="1203"/>
      <c r="C45" s="1204"/>
      <c r="D45" s="1204"/>
      <c r="E45" s="1204"/>
      <c r="F45" s="1204"/>
      <c r="G45" s="1204"/>
      <c r="H45" s="1204"/>
      <c r="I45" s="1204"/>
      <c r="J45" s="1204"/>
      <c r="K45" s="1204"/>
      <c r="L45" s="1204"/>
      <c r="M45" s="1204"/>
      <c r="N45" s="1204"/>
    </row>
    <row r="46" customFormat="false" ht="13.5" hidden="false" customHeight="true" outlineLevel="0" collapsed="false">
      <c r="A46" s="1202"/>
      <c r="B46" s="1203"/>
      <c r="C46" s="1204"/>
      <c r="D46" s="1204"/>
      <c r="E46" s="1204"/>
      <c r="F46" s="1204"/>
      <c r="G46" s="1204"/>
      <c r="H46" s="1204"/>
      <c r="I46" s="1204"/>
      <c r="J46" s="1204"/>
      <c r="K46" s="1204"/>
      <c r="L46" s="1204"/>
      <c r="M46" s="1204"/>
      <c r="N46" s="1204"/>
    </row>
    <row r="47" customFormat="false" ht="13.5" hidden="false" customHeight="true" outlineLevel="0" collapsed="false">
      <c r="A47" s="1202" t="s">
        <v>1873</v>
      </c>
      <c r="B47" s="1203" t="n">
        <v>2003</v>
      </c>
      <c r="C47" s="1204" t="n">
        <v>9493</v>
      </c>
      <c r="D47" s="1204" t="n">
        <v>244</v>
      </c>
      <c r="E47" s="1204" t="n">
        <v>0</v>
      </c>
      <c r="F47" s="1204" t="n">
        <v>50</v>
      </c>
      <c r="G47" s="1204" t="n">
        <v>146</v>
      </c>
      <c r="H47" s="1204" t="n">
        <v>48</v>
      </c>
      <c r="I47" s="1204" t="n">
        <v>8863</v>
      </c>
      <c r="J47" s="1204" t="n">
        <v>20</v>
      </c>
      <c r="K47" s="1204" t="n">
        <v>315</v>
      </c>
      <c r="L47" s="1204" t="n">
        <v>8529</v>
      </c>
      <c r="M47" s="1204" t="n">
        <v>1012</v>
      </c>
      <c r="N47" s="1204" t="n">
        <v>7516</v>
      </c>
    </row>
    <row r="48" customFormat="false" ht="13.5" hidden="false" customHeight="true" outlineLevel="0" collapsed="false">
      <c r="A48" s="1202"/>
      <c r="B48" s="1203" t="n">
        <v>2004</v>
      </c>
      <c r="C48" s="1204" t="n">
        <v>10493</v>
      </c>
      <c r="D48" s="1204" t="n">
        <v>251</v>
      </c>
      <c r="E48" s="1204" t="n">
        <v>0</v>
      </c>
      <c r="F48" s="1204" t="n">
        <v>48</v>
      </c>
      <c r="G48" s="1204" t="n">
        <v>175</v>
      </c>
      <c r="H48" s="1204" t="n">
        <v>28</v>
      </c>
      <c r="I48" s="1204" t="n">
        <v>9587</v>
      </c>
      <c r="J48" s="1204" t="n">
        <v>24</v>
      </c>
      <c r="K48" s="1204" t="n">
        <v>380</v>
      </c>
      <c r="L48" s="1204" t="n">
        <v>9182</v>
      </c>
      <c r="M48" s="1204" t="n">
        <v>1317</v>
      </c>
      <c r="N48" s="1204" t="n">
        <v>7866</v>
      </c>
    </row>
    <row r="49" customFormat="false" ht="13.5" hidden="false" customHeight="true" outlineLevel="0" collapsed="false">
      <c r="A49" s="1202"/>
      <c r="B49" s="1203"/>
      <c r="C49" s="1204"/>
      <c r="D49" s="1204"/>
      <c r="E49" s="1204"/>
      <c r="F49" s="1204"/>
      <c r="G49" s="1204"/>
      <c r="H49" s="1204"/>
      <c r="I49" s="1204"/>
      <c r="J49" s="1204"/>
      <c r="K49" s="1204"/>
      <c r="L49" s="1204"/>
      <c r="M49" s="1204"/>
      <c r="N49" s="1204"/>
    </row>
    <row r="50" customFormat="false" ht="13.5" hidden="false" customHeight="true" outlineLevel="0" collapsed="false">
      <c r="A50" s="1202"/>
      <c r="B50" s="1203"/>
      <c r="C50" s="1204"/>
      <c r="D50" s="1204"/>
      <c r="E50" s="1204"/>
      <c r="F50" s="1204"/>
      <c r="G50" s="1204"/>
      <c r="H50" s="1204"/>
      <c r="I50" s="1204"/>
      <c r="J50" s="1204"/>
      <c r="K50" s="1204"/>
      <c r="L50" s="1204"/>
      <c r="M50" s="1204"/>
      <c r="N50" s="1204"/>
    </row>
    <row r="51" customFormat="false" ht="13.5" hidden="false" customHeight="true" outlineLevel="0" collapsed="false">
      <c r="A51" s="1202" t="s">
        <v>1874</v>
      </c>
      <c r="B51" s="1203" t="n">
        <v>2003</v>
      </c>
      <c r="C51" s="1204" t="n">
        <v>9137</v>
      </c>
      <c r="D51" s="1204" t="n">
        <v>688</v>
      </c>
      <c r="E51" s="1204" t="n">
        <v>0</v>
      </c>
      <c r="F51" s="1204" t="n">
        <v>58</v>
      </c>
      <c r="G51" s="1204" t="n">
        <v>332</v>
      </c>
      <c r="H51" s="1204" t="n">
        <v>297</v>
      </c>
      <c r="I51" s="1204" t="n">
        <v>8289</v>
      </c>
      <c r="J51" s="1204" t="n">
        <v>14</v>
      </c>
      <c r="K51" s="1204" t="n">
        <v>59</v>
      </c>
      <c r="L51" s="1204" t="n">
        <v>8217</v>
      </c>
      <c r="M51" s="1204" t="n">
        <v>777</v>
      </c>
      <c r="N51" s="1204" t="n">
        <v>7439</v>
      </c>
    </row>
    <row r="52" customFormat="false" ht="13.5" hidden="false" customHeight="true" outlineLevel="0" collapsed="false">
      <c r="A52" s="1202"/>
      <c r="B52" s="1203" t="n">
        <v>2004</v>
      </c>
      <c r="C52" s="1204" t="n">
        <v>9993</v>
      </c>
      <c r="D52" s="1204" t="n">
        <v>860</v>
      </c>
      <c r="E52" s="1204" t="n">
        <v>0</v>
      </c>
      <c r="F52" s="1204" t="n">
        <v>41</v>
      </c>
      <c r="G52" s="1204" t="n">
        <v>444</v>
      </c>
      <c r="H52" s="1204" t="n">
        <v>374</v>
      </c>
      <c r="I52" s="1204" t="n">
        <v>8703</v>
      </c>
      <c r="J52" s="1204" t="n">
        <v>8</v>
      </c>
      <c r="K52" s="1204" t="n">
        <v>69</v>
      </c>
      <c r="L52" s="1204" t="n">
        <v>8626</v>
      </c>
      <c r="M52" s="1204" t="n">
        <v>706</v>
      </c>
      <c r="N52" s="1204" t="n">
        <v>7919</v>
      </c>
    </row>
    <row r="53" customFormat="false" ht="13.5" hidden="false" customHeight="true" outlineLevel="0" collapsed="false">
      <c r="A53" s="1202"/>
      <c r="B53" s="1203"/>
      <c r="C53" s="1204"/>
      <c r="D53" s="1204"/>
      <c r="E53" s="1204"/>
      <c r="F53" s="1204"/>
      <c r="G53" s="1204"/>
      <c r="H53" s="1204"/>
      <c r="I53" s="1204"/>
      <c r="J53" s="1204"/>
      <c r="K53" s="1204"/>
      <c r="L53" s="1204"/>
      <c r="M53" s="1204"/>
      <c r="N53" s="1204"/>
    </row>
    <row r="54" customFormat="false" ht="13.5" hidden="false" customHeight="true" outlineLevel="0" collapsed="false">
      <c r="A54" s="1202"/>
      <c r="B54" s="1203"/>
      <c r="C54" s="1204"/>
      <c r="D54" s="1204"/>
      <c r="E54" s="1204"/>
      <c r="F54" s="1204"/>
      <c r="G54" s="1204"/>
      <c r="H54" s="1204"/>
      <c r="I54" s="1204"/>
      <c r="J54" s="1204"/>
      <c r="K54" s="1204"/>
      <c r="L54" s="1204"/>
      <c r="M54" s="1204"/>
      <c r="N54" s="1204"/>
    </row>
    <row r="55" customFormat="false" ht="13.5" hidden="false" customHeight="true" outlineLevel="0" collapsed="false">
      <c r="A55" s="1202" t="s">
        <v>1875</v>
      </c>
      <c r="B55" s="1203" t="n">
        <v>2003</v>
      </c>
      <c r="C55" s="1204" t="n">
        <v>5098</v>
      </c>
      <c r="D55" s="1204" t="n">
        <v>294</v>
      </c>
      <c r="E55" s="1204" t="n">
        <v>8</v>
      </c>
      <c r="F55" s="1204" t="n">
        <v>131</v>
      </c>
      <c r="G55" s="1204" t="n">
        <v>129</v>
      </c>
      <c r="H55" s="1204" t="n">
        <v>26</v>
      </c>
      <c r="I55" s="1204" t="n">
        <v>4689</v>
      </c>
      <c r="J55" s="1204" t="n">
        <v>40</v>
      </c>
      <c r="K55" s="1204" t="n">
        <v>482</v>
      </c>
      <c r="L55" s="1204" t="n">
        <v>4167</v>
      </c>
      <c r="M55" s="1204" t="n">
        <v>1379</v>
      </c>
      <c r="N55" s="1204" t="n">
        <v>2788</v>
      </c>
    </row>
    <row r="56" customFormat="false" ht="13.5" hidden="false" customHeight="true" outlineLevel="0" collapsed="false">
      <c r="A56" s="1202"/>
      <c r="B56" s="1203" t="n">
        <v>2004</v>
      </c>
      <c r="C56" s="1204" t="n">
        <v>5465</v>
      </c>
      <c r="D56" s="1204" t="n">
        <v>345</v>
      </c>
      <c r="E56" s="1204" t="n">
        <v>10</v>
      </c>
      <c r="F56" s="1204" t="n">
        <v>153</v>
      </c>
      <c r="G56" s="1204" t="n">
        <v>154</v>
      </c>
      <c r="H56" s="1204" t="n">
        <v>29</v>
      </c>
      <c r="I56" s="1204" t="n">
        <v>4855</v>
      </c>
      <c r="J56" s="1204" t="n">
        <v>41</v>
      </c>
      <c r="K56" s="1204" t="n">
        <v>426</v>
      </c>
      <c r="L56" s="1204" t="n">
        <v>4388</v>
      </c>
      <c r="M56" s="1204" t="n">
        <v>1610</v>
      </c>
      <c r="N56" s="1204" t="n">
        <v>2777</v>
      </c>
    </row>
    <row r="57" customFormat="false" ht="13.5" hidden="false" customHeight="true" outlineLevel="0" collapsed="false">
      <c r="A57" s="1202"/>
      <c r="B57" s="1203"/>
      <c r="C57" s="1204"/>
      <c r="D57" s="1204"/>
      <c r="E57" s="1204"/>
      <c r="F57" s="1204"/>
      <c r="G57" s="1204"/>
      <c r="H57" s="1204"/>
      <c r="I57" s="1204"/>
      <c r="J57" s="1204"/>
      <c r="K57" s="1204"/>
      <c r="L57" s="1204"/>
      <c r="M57" s="1204"/>
      <c r="N57" s="1204"/>
    </row>
    <row r="58" customFormat="false" ht="13.5" hidden="false" customHeight="true" outlineLevel="0" collapsed="false">
      <c r="A58" s="1202"/>
      <c r="B58" s="1203"/>
      <c r="C58" s="1204"/>
      <c r="D58" s="1204"/>
      <c r="E58" s="1204"/>
      <c r="F58" s="1204"/>
      <c r="G58" s="1204"/>
      <c r="H58" s="1204"/>
      <c r="I58" s="1204"/>
      <c r="J58" s="1204"/>
      <c r="K58" s="1204"/>
      <c r="L58" s="1204"/>
      <c r="M58" s="1204"/>
      <c r="N58" s="1204"/>
    </row>
    <row r="59" customFormat="false" ht="13.5" hidden="false" customHeight="true" outlineLevel="0" collapsed="false">
      <c r="A59" s="1202" t="s">
        <v>1876</v>
      </c>
      <c r="B59" s="1203" t="n">
        <v>2003</v>
      </c>
      <c r="C59" s="1204" t="n">
        <v>2926</v>
      </c>
      <c r="D59" s="1204" t="n">
        <v>845</v>
      </c>
      <c r="E59" s="1204" t="n">
        <v>14</v>
      </c>
      <c r="F59" s="1204" t="n">
        <v>246</v>
      </c>
      <c r="G59" s="1204" t="n">
        <v>581</v>
      </c>
      <c r="H59" s="1204" t="n">
        <v>3</v>
      </c>
      <c r="I59" s="1204" t="n">
        <v>2079</v>
      </c>
      <c r="J59" s="1204" t="n">
        <v>39</v>
      </c>
      <c r="K59" s="1204" t="n">
        <v>146</v>
      </c>
      <c r="L59" s="1204" t="n">
        <v>1894</v>
      </c>
      <c r="M59" s="1204" t="n">
        <v>227</v>
      </c>
      <c r="N59" s="1204" t="n">
        <v>1667</v>
      </c>
    </row>
    <row r="60" customFormat="false" ht="13.5" hidden="false" customHeight="true" outlineLevel="0" collapsed="false">
      <c r="A60" s="1202"/>
      <c r="B60" s="1203" t="n">
        <v>2004</v>
      </c>
      <c r="C60" s="1204" t="n">
        <v>2994</v>
      </c>
      <c r="D60" s="1204" t="n">
        <v>727</v>
      </c>
      <c r="E60" s="1204" t="n">
        <v>14</v>
      </c>
      <c r="F60" s="1204" t="n">
        <v>251</v>
      </c>
      <c r="G60" s="1204" t="n">
        <v>460</v>
      </c>
      <c r="H60" s="1204" t="n">
        <v>2</v>
      </c>
      <c r="I60" s="1204" t="n">
        <v>2115</v>
      </c>
      <c r="J60" s="1204" t="n">
        <v>51</v>
      </c>
      <c r="K60" s="1204" t="n">
        <v>178</v>
      </c>
      <c r="L60" s="1204" t="n">
        <v>1886</v>
      </c>
      <c r="M60" s="1204" t="n">
        <v>265</v>
      </c>
      <c r="N60" s="1204" t="n">
        <v>1621</v>
      </c>
    </row>
    <row r="61" customFormat="false" ht="13.5" hidden="false" customHeight="true" outlineLevel="0" collapsed="false">
      <c r="A61" s="1202"/>
      <c r="B61" s="1203"/>
      <c r="C61" s="1204"/>
      <c r="D61" s="1204"/>
      <c r="E61" s="1204"/>
      <c r="F61" s="1204"/>
      <c r="G61" s="1204"/>
      <c r="H61" s="1204"/>
      <c r="I61" s="1204"/>
      <c r="J61" s="1204"/>
      <c r="K61" s="1204"/>
      <c r="L61" s="1204"/>
      <c r="M61" s="1204"/>
      <c r="N61" s="1204"/>
    </row>
    <row r="62" customFormat="false" ht="13.5" hidden="false" customHeight="true" outlineLevel="0" collapsed="false">
      <c r="A62" s="1202"/>
      <c r="B62" s="1203"/>
      <c r="C62" s="1204"/>
      <c r="D62" s="1204"/>
      <c r="E62" s="1204"/>
      <c r="F62" s="1204"/>
      <c r="G62" s="1204"/>
      <c r="H62" s="1204"/>
      <c r="I62" s="1204"/>
      <c r="J62" s="1204"/>
      <c r="K62" s="1204"/>
      <c r="L62" s="1204"/>
      <c r="M62" s="1204"/>
      <c r="N62" s="1204"/>
    </row>
    <row r="63" customFormat="false" ht="13.5" hidden="false" customHeight="true" outlineLevel="0" collapsed="false">
      <c r="A63" s="1202" t="s">
        <v>1877</v>
      </c>
      <c r="B63" s="1203" t="n">
        <v>2003</v>
      </c>
      <c r="C63" s="1204" t="n">
        <v>15144</v>
      </c>
      <c r="D63" s="1204" t="n">
        <v>501</v>
      </c>
      <c r="E63" s="1204" t="n">
        <v>6</v>
      </c>
      <c r="F63" s="1204" t="n">
        <v>300</v>
      </c>
      <c r="G63" s="1204" t="n">
        <v>145</v>
      </c>
      <c r="H63" s="1204" t="n">
        <v>50</v>
      </c>
      <c r="I63" s="1204" t="n">
        <v>14560</v>
      </c>
      <c r="J63" s="1204" t="n">
        <v>66</v>
      </c>
      <c r="K63" s="1204" t="n">
        <v>430</v>
      </c>
      <c r="L63" s="1204" t="n">
        <v>14064</v>
      </c>
      <c r="M63" s="1204" t="n">
        <v>1463</v>
      </c>
      <c r="N63" s="1204" t="n">
        <v>12601</v>
      </c>
    </row>
    <row r="64" customFormat="false" ht="13.5" hidden="false" customHeight="true" outlineLevel="0" collapsed="false">
      <c r="A64" s="1202"/>
      <c r="B64" s="1203" t="n">
        <v>2004</v>
      </c>
      <c r="C64" s="1204" t="n">
        <v>16215</v>
      </c>
      <c r="D64" s="1204" t="n">
        <v>534</v>
      </c>
      <c r="E64" s="1204" t="n">
        <v>9</v>
      </c>
      <c r="F64" s="1204" t="n">
        <v>323</v>
      </c>
      <c r="G64" s="1204" t="n">
        <v>136</v>
      </c>
      <c r="H64" s="1204" t="n">
        <v>65</v>
      </c>
      <c r="I64" s="1204" t="n">
        <v>14986</v>
      </c>
      <c r="J64" s="1204" t="n">
        <v>62</v>
      </c>
      <c r="K64" s="1204" t="n">
        <v>445</v>
      </c>
      <c r="L64" s="1204" t="n">
        <v>14478</v>
      </c>
      <c r="M64" s="1204" t="n">
        <v>1633</v>
      </c>
      <c r="N64" s="1204" t="n">
        <v>12846</v>
      </c>
    </row>
    <row r="65" customFormat="false" ht="13.5" hidden="false" customHeight="true" outlineLevel="0" collapsed="false">
      <c r="A65" s="1202"/>
      <c r="B65" s="1203"/>
      <c r="C65" s="1204"/>
      <c r="D65" s="1204"/>
      <c r="E65" s="1204"/>
      <c r="F65" s="1204"/>
      <c r="G65" s="1204"/>
      <c r="H65" s="1204"/>
      <c r="I65" s="1204"/>
      <c r="J65" s="1204"/>
      <c r="K65" s="1204"/>
      <c r="L65" s="1204"/>
      <c r="M65" s="1204"/>
      <c r="N65" s="1204"/>
    </row>
    <row r="66" customFormat="false" ht="13.5" hidden="false" customHeight="true" outlineLevel="0" collapsed="false">
      <c r="A66" s="1202"/>
      <c r="B66" s="1203"/>
      <c r="C66" s="1204"/>
      <c r="D66" s="1204"/>
      <c r="E66" s="1204"/>
      <c r="F66" s="1204"/>
      <c r="G66" s="1204"/>
      <c r="H66" s="1204"/>
      <c r="I66" s="1204"/>
      <c r="J66" s="1204"/>
      <c r="K66" s="1204"/>
      <c r="L66" s="1204"/>
      <c r="M66" s="1204"/>
      <c r="N66" s="1204"/>
    </row>
    <row r="67" customFormat="false" ht="13.5" hidden="false" customHeight="true" outlineLevel="0" collapsed="false">
      <c r="A67" s="1202" t="s">
        <v>1878</v>
      </c>
      <c r="B67" s="1203" t="n">
        <v>2003</v>
      </c>
      <c r="C67" s="1204" t="n">
        <v>5381</v>
      </c>
      <c r="D67" s="1204" t="n">
        <v>878</v>
      </c>
      <c r="E67" s="1204" t="n">
        <v>6</v>
      </c>
      <c r="F67" s="1204" t="n">
        <v>269</v>
      </c>
      <c r="G67" s="1204" t="n">
        <v>601</v>
      </c>
      <c r="H67" s="1204" t="n">
        <v>2</v>
      </c>
      <c r="I67" s="1204" t="n">
        <v>4491</v>
      </c>
      <c r="J67" s="1204" t="n">
        <v>204</v>
      </c>
      <c r="K67" s="1204" t="n">
        <v>664</v>
      </c>
      <c r="L67" s="1204" t="n">
        <v>3623</v>
      </c>
      <c r="M67" s="1204" t="n">
        <v>1752</v>
      </c>
      <c r="N67" s="1204" t="n">
        <v>1871</v>
      </c>
    </row>
    <row r="68" customFormat="false" ht="13.5" hidden="false" customHeight="true" outlineLevel="0" collapsed="false">
      <c r="A68" s="1202"/>
      <c r="B68" s="1203" t="n">
        <v>2004</v>
      </c>
      <c r="C68" s="1204" t="n">
        <v>6143</v>
      </c>
      <c r="D68" s="1204" t="n">
        <v>803</v>
      </c>
      <c r="E68" s="1204" t="n">
        <v>6</v>
      </c>
      <c r="F68" s="1204" t="n">
        <v>189</v>
      </c>
      <c r="G68" s="1204" t="n">
        <v>605</v>
      </c>
      <c r="H68" s="1204" t="n">
        <v>3</v>
      </c>
      <c r="I68" s="1204" t="n">
        <v>5015</v>
      </c>
      <c r="J68" s="1204" t="n">
        <v>258</v>
      </c>
      <c r="K68" s="1204" t="n">
        <v>728</v>
      </c>
      <c r="L68" s="1204" t="n">
        <v>4029</v>
      </c>
      <c r="M68" s="1204" t="n">
        <v>2095</v>
      </c>
      <c r="N68" s="1204" t="n">
        <v>1935</v>
      </c>
    </row>
    <row r="69" customFormat="false" ht="13.5" hidden="false" customHeight="true" outlineLevel="0" collapsed="false">
      <c r="A69" s="1202"/>
      <c r="B69" s="1203"/>
      <c r="C69" s="1204"/>
      <c r="D69" s="1204"/>
      <c r="E69" s="1204"/>
      <c r="F69" s="1204"/>
      <c r="G69" s="1204"/>
      <c r="H69" s="1204"/>
      <c r="I69" s="1204"/>
      <c r="J69" s="1204"/>
      <c r="K69" s="1204"/>
      <c r="L69" s="1204"/>
      <c r="M69" s="1204"/>
      <c r="N69" s="1204"/>
    </row>
    <row r="70" customFormat="false" ht="13.5" hidden="false" customHeight="true" outlineLevel="0" collapsed="false">
      <c r="A70" s="1202"/>
      <c r="B70" s="1203"/>
      <c r="C70" s="1204"/>
      <c r="D70" s="1204"/>
      <c r="E70" s="1204"/>
      <c r="F70" s="1204"/>
      <c r="G70" s="1204"/>
      <c r="H70" s="1204"/>
      <c r="I70" s="1204"/>
      <c r="J70" s="1204"/>
      <c r="K70" s="1204"/>
      <c r="L70" s="1204"/>
      <c r="M70" s="1204"/>
      <c r="N70" s="1204"/>
    </row>
    <row r="71" customFormat="false" ht="13.5" hidden="false" customHeight="true" outlineLevel="0" collapsed="false">
      <c r="A71" s="1202" t="s">
        <v>1879</v>
      </c>
      <c r="B71" s="1203" t="n">
        <v>2003</v>
      </c>
      <c r="C71" s="1204" t="n">
        <v>6323</v>
      </c>
      <c r="D71" s="1204" t="n">
        <v>244</v>
      </c>
      <c r="E71" s="1204" t="n">
        <v>8</v>
      </c>
      <c r="F71" s="1204" t="n">
        <v>79</v>
      </c>
      <c r="G71" s="1204" t="n">
        <v>135</v>
      </c>
      <c r="H71" s="1204" t="n">
        <v>22</v>
      </c>
      <c r="I71" s="1204" t="n">
        <v>5974</v>
      </c>
      <c r="J71" s="1204" t="n">
        <v>55</v>
      </c>
      <c r="K71" s="1204" t="n">
        <v>450</v>
      </c>
      <c r="L71" s="1204" t="n">
        <v>5470</v>
      </c>
      <c r="M71" s="1204" t="n">
        <v>415</v>
      </c>
      <c r="N71" s="1204" t="n">
        <v>5054</v>
      </c>
    </row>
    <row r="72" customFormat="false" ht="13.5" hidden="false" customHeight="true" outlineLevel="0" collapsed="false">
      <c r="A72" s="1202"/>
      <c r="B72" s="1203" t="n">
        <v>2004</v>
      </c>
      <c r="C72" s="1204" t="n">
        <v>7382</v>
      </c>
      <c r="D72" s="1204" t="n">
        <v>278</v>
      </c>
      <c r="E72" s="1204" t="n">
        <v>8</v>
      </c>
      <c r="F72" s="1204" t="n">
        <v>74</v>
      </c>
      <c r="G72" s="1204" t="n">
        <v>159</v>
      </c>
      <c r="H72" s="1204" t="n">
        <v>37</v>
      </c>
      <c r="I72" s="1204" t="n">
        <v>6735</v>
      </c>
      <c r="J72" s="1204" t="n">
        <v>52</v>
      </c>
      <c r="K72" s="1204" t="n">
        <v>478</v>
      </c>
      <c r="L72" s="1204" t="n">
        <v>6206</v>
      </c>
      <c r="M72" s="1204" t="n">
        <v>413</v>
      </c>
      <c r="N72" s="1204" t="n">
        <v>5793</v>
      </c>
    </row>
    <row r="73" customFormat="false" ht="13.5" hidden="false" customHeight="true" outlineLevel="0" collapsed="false">
      <c r="A73" s="1202"/>
      <c r="B73" s="1203"/>
      <c r="C73" s="1204"/>
      <c r="D73" s="1204"/>
      <c r="E73" s="1204"/>
      <c r="F73" s="1204"/>
      <c r="G73" s="1204"/>
      <c r="H73" s="1204"/>
      <c r="I73" s="1204"/>
      <c r="J73" s="1204"/>
      <c r="K73" s="1204"/>
      <c r="L73" s="1204"/>
      <c r="M73" s="1204"/>
      <c r="N73" s="1204"/>
    </row>
    <row r="74" customFormat="false" ht="13.5" hidden="false" customHeight="true" outlineLevel="0" collapsed="false">
      <c r="A74" s="1202"/>
      <c r="B74" s="1203"/>
      <c r="C74" s="1204"/>
      <c r="D74" s="1204"/>
      <c r="E74" s="1204"/>
      <c r="F74" s="1204"/>
      <c r="G74" s="1204"/>
      <c r="H74" s="1204"/>
      <c r="I74" s="1204"/>
      <c r="J74" s="1204"/>
      <c r="K74" s="1204"/>
      <c r="L74" s="1204"/>
      <c r="M74" s="1204"/>
      <c r="N74" s="1204"/>
    </row>
    <row r="75" customFormat="false" ht="13.5" hidden="false" customHeight="true" outlineLevel="0" collapsed="false">
      <c r="A75" s="1202" t="s">
        <v>1880</v>
      </c>
      <c r="B75" s="1203" t="n">
        <v>2003</v>
      </c>
      <c r="C75" s="1204" t="n">
        <v>104788</v>
      </c>
      <c r="D75" s="1204" t="n">
        <v>3984</v>
      </c>
      <c r="E75" s="1204" t="n">
        <v>33</v>
      </c>
      <c r="F75" s="1204" t="n">
        <v>1049</v>
      </c>
      <c r="G75" s="1204" t="n">
        <v>1785</v>
      </c>
      <c r="H75" s="1204" t="n">
        <v>1117</v>
      </c>
      <c r="I75" s="1204" t="n">
        <v>98881</v>
      </c>
      <c r="J75" s="1204" t="n">
        <v>3221</v>
      </c>
      <c r="K75" s="1204" t="n">
        <v>2120</v>
      </c>
      <c r="L75" s="1204" t="n">
        <v>93540</v>
      </c>
      <c r="M75" s="1204" t="n">
        <v>8313</v>
      </c>
      <c r="N75" s="1204" t="n">
        <v>85227</v>
      </c>
    </row>
    <row r="76" customFormat="false" ht="13.5" hidden="false" customHeight="true" outlineLevel="0" collapsed="false">
      <c r="A76" s="1202"/>
      <c r="B76" s="1203" t="n">
        <v>2004</v>
      </c>
      <c r="C76" s="1204" t="n">
        <v>124707</v>
      </c>
      <c r="D76" s="1204" t="n">
        <v>3712</v>
      </c>
      <c r="E76" s="1204" t="n">
        <v>22</v>
      </c>
      <c r="F76" s="1204" t="n">
        <v>902</v>
      </c>
      <c r="G76" s="1204" t="n">
        <v>1758</v>
      </c>
      <c r="H76" s="1204" t="n">
        <v>1030</v>
      </c>
      <c r="I76" s="1204" t="n">
        <v>112499</v>
      </c>
      <c r="J76" s="1204" t="n">
        <v>3655</v>
      </c>
      <c r="K76" s="1204" t="n">
        <v>2419</v>
      </c>
      <c r="L76" s="1204" t="n">
        <v>106425</v>
      </c>
      <c r="M76" s="1204" t="n">
        <v>9249</v>
      </c>
      <c r="N76" s="1204" t="n">
        <v>97176</v>
      </c>
    </row>
    <row r="77" customFormat="false" ht="13.5" hidden="false" customHeight="true" outlineLevel="0" collapsed="false">
      <c r="A77" s="1202"/>
      <c r="B77" s="1203"/>
      <c r="C77" s="1204"/>
      <c r="D77" s="1204"/>
      <c r="E77" s="1204"/>
      <c r="F77" s="1204"/>
      <c r="G77" s="1204"/>
      <c r="H77" s="1204"/>
      <c r="I77" s="1204"/>
      <c r="J77" s="1204"/>
      <c r="K77" s="1204"/>
      <c r="L77" s="1204"/>
      <c r="M77" s="1204"/>
      <c r="N77" s="1204"/>
    </row>
    <row r="78" customFormat="false" ht="13.5" hidden="false" customHeight="true" outlineLevel="0" collapsed="false">
      <c r="A78" s="1202"/>
      <c r="B78" s="1203"/>
      <c r="C78" s="1204"/>
      <c r="D78" s="1204"/>
      <c r="E78" s="1204"/>
      <c r="F78" s="1204"/>
      <c r="G78" s="1204"/>
      <c r="H78" s="1204"/>
      <c r="I78" s="1204"/>
      <c r="J78" s="1204"/>
      <c r="K78" s="1204"/>
      <c r="L78" s="1204"/>
      <c r="M78" s="1204"/>
      <c r="N78" s="1204"/>
    </row>
    <row r="79" customFormat="false" ht="13.5" hidden="false" customHeight="true" outlineLevel="0" collapsed="false">
      <c r="A79" s="1205" t="s">
        <v>1881</v>
      </c>
      <c r="B79" s="1203"/>
      <c r="C79" s="1206"/>
      <c r="D79" s="1207"/>
      <c r="E79" s="1207"/>
      <c r="F79" s="1207"/>
      <c r="G79" s="1207"/>
      <c r="H79" s="1207"/>
      <c r="I79" s="1207"/>
      <c r="J79" s="1207"/>
      <c r="K79" s="1207"/>
      <c r="L79" s="1207"/>
      <c r="M79" s="1207"/>
      <c r="N79" s="1207"/>
      <c r="O79" s="1208"/>
      <c r="P79" s="1208"/>
      <c r="Q79" s="1208"/>
      <c r="R79" s="1208"/>
      <c r="S79" s="1208"/>
      <c r="T79" s="1208"/>
      <c r="U79" s="1208"/>
      <c r="V79" s="1208"/>
      <c r="W79" s="1208"/>
      <c r="X79" s="1208"/>
      <c r="Y79" s="1208"/>
      <c r="Z79" s="1208"/>
      <c r="AA79" s="1208"/>
      <c r="AB79" s="1208"/>
      <c r="AC79" s="1208"/>
      <c r="AD79" s="1208"/>
      <c r="AE79" s="1208"/>
      <c r="AF79" s="1208"/>
      <c r="AG79" s="1208"/>
      <c r="AH79" s="1208"/>
      <c r="AI79" s="1208"/>
      <c r="AJ79" s="1208"/>
      <c r="AK79" s="1208"/>
      <c r="AL79" s="1208"/>
      <c r="AM79" s="1208"/>
      <c r="AN79" s="1208"/>
      <c r="AO79" s="1208"/>
      <c r="AP79" s="1208"/>
      <c r="AQ79" s="1208"/>
    </row>
    <row r="80" customFormat="false" ht="13.5" hidden="false" customHeight="true" outlineLevel="0" collapsed="false">
      <c r="A80" s="1209" t="s">
        <v>1882</v>
      </c>
      <c r="B80" s="1203" t="n">
        <v>2003</v>
      </c>
      <c r="C80" s="1206" t="n">
        <v>14794</v>
      </c>
      <c r="D80" s="1207" t="n">
        <v>452</v>
      </c>
      <c r="E80" s="1207" t="n">
        <v>8</v>
      </c>
      <c r="F80" s="1207" t="n">
        <v>112</v>
      </c>
      <c r="G80" s="1207" t="n">
        <v>269</v>
      </c>
      <c r="H80" s="1207" t="n">
        <v>63</v>
      </c>
      <c r="I80" s="1207" t="n">
        <v>13032</v>
      </c>
      <c r="J80" s="1207" t="n">
        <v>129</v>
      </c>
      <c r="K80" s="1207" t="n">
        <v>526</v>
      </c>
      <c r="L80" s="1207" t="n">
        <v>12376</v>
      </c>
      <c r="M80" s="1207" t="n">
        <v>1152</v>
      </c>
      <c r="N80" s="1207" t="n">
        <v>11224</v>
      </c>
      <c r="O80" s="1208"/>
      <c r="P80" s="1208"/>
      <c r="Q80" s="1208"/>
      <c r="R80" s="1208"/>
      <c r="S80" s="1208"/>
      <c r="T80" s="1208"/>
      <c r="U80" s="1208"/>
      <c r="V80" s="1208"/>
      <c r="W80" s="1208"/>
      <c r="X80" s="1208"/>
      <c r="Y80" s="1208"/>
      <c r="Z80" s="1208"/>
      <c r="AA80" s="1208"/>
      <c r="AB80" s="1208"/>
      <c r="AC80" s="1208"/>
      <c r="AD80" s="1208"/>
      <c r="AE80" s="1208"/>
      <c r="AF80" s="1208"/>
      <c r="AG80" s="1208"/>
      <c r="AH80" s="1208"/>
      <c r="AI80" s="1208"/>
      <c r="AJ80" s="1208"/>
      <c r="AK80" s="1208"/>
      <c r="AL80" s="1208"/>
      <c r="AM80" s="1208"/>
      <c r="AN80" s="1208"/>
      <c r="AO80" s="1208"/>
      <c r="AP80" s="1208"/>
      <c r="AQ80" s="1208"/>
    </row>
    <row r="81" customFormat="false" ht="13.5" hidden="false" customHeight="true" outlineLevel="0" collapsed="false">
      <c r="A81" s="1210"/>
      <c r="B81" s="1203" t="n">
        <v>2004</v>
      </c>
      <c r="C81" s="1206" t="n">
        <v>12897</v>
      </c>
      <c r="D81" s="1207" t="n">
        <v>377</v>
      </c>
      <c r="E81" s="1207" t="n">
        <v>20</v>
      </c>
      <c r="F81" s="1207" t="n">
        <v>105</v>
      </c>
      <c r="G81" s="1207" t="n">
        <v>197</v>
      </c>
      <c r="H81" s="1207" t="n">
        <v>54</v>
      </c>
      <c r="I81" s="1207" t="n">
        <v>11056</v>
      </c>
      <c r="J81" s="1207" t="n">
        <v>92</v>
      </c>
      <c r="K81" s="1207" t="n">
        <v>548</v>
      </c>
      <c r="L81" s="1207" t="n">
        <v>10416</v>
      </c>
      <c r="M81" s="1207" t="n">
        <v>951</v>
      </c>
      <c r="N81" s="1207" t="n">
        <v>9465</v>
      </c>
      <c r="O81" s="1208"/>
      <c r="P81" s="1208"/>
      <c r="Q81" s="1208"/>
      <c r="R81" s="1208"/>
      <c r="S81" s="1208"/>
      <c r="T81" s="1208"/>
      <c r="U81" s="1208"/>
      <c r="V81" s="1208"/>
      <c r="W81" s="1208"/>
      <c r="X81" s="1208"/>
      <c r="Y81" s="1208"/>
      <c r="Z81" s="1208"/>
      <c r="AA81" s="1208"/>
      <c r="AB81" s="1208"/>
      <c r="AC81" s="1208"/>
      <c r="AD81" s="1208"/>
      <c r="AE81" s="1208"/>
      <c r="AF81" s="1208"/>
      <c r="AG81" s="1208"/>
      <c r="AH81" s="1208"/>
      <c r="AI81" s="1208"/>
      <c r="AJ81" s="1208"/>
      <c r="AK81" s="1208"/>
      <c r="AL81" s="1208"/>
      <c r="AM81" s="1208"/>
      <c r="AN81" s="1208"/>
      <c r="AO81" s="1208"/>
      <c r="AP81" s="1208"/>
      <c r="AQ81" s="1208"/>
    </row>
    <row r="82" customFormat="false" ht="13.5" hidden="false" customHeight="true" outlineLevel="0" collapsed="false">
      <c r="A82" s="1210"/>
      <c r="B82" s="1203"/>
      <c r="C82" s="1206"/>
      <c r="D82" s="1207"/>
      <c r="E82" s="1207"/>
      <c r="F82" s="1207"/>
      <c r="G82" s="1207"/>
      <c r="H82" s="1207"/>
      <c r="I82" s="1207"/>
      <c r="J82" s="1207"/>
      <c r="K82" s="1207"/>
      <c r="L82" s="1207"/>
      <c r="M82" s="1207"/>
      <c r="N82" s="1207"/>
      <c r="O82" s="1208"/>
      <c r="P82" s="1208"/>
      <c r="Q82" s="1208"/>
      <c r="R82" s="1208"/>
      <c r="S82" s="1208"/>
      <c r="T82" s="1208"/>
      <c r="U82" s="1208"/>
      <c r="V82" s="1208"/>
      <c r="W82" s="1208"/>
      <c r="X82" s="1208"/>
      <c r="Y82" s="1208"/>
      <c r="Z82" s="1208"/>
      <c r="AA82" s="1208"/>
      <c r="AB82" s="1208"/>
      <c r="AC82" s="1208"/>
      <c r="AD82" s="1208"/>
      <c r="AE82" s="1208"/>
      <c r="AF82" s="1208"/>
      <c r="AG82" s="1208"/>
      <c r="AH82" s="1208"/>
      <c r="AI82" s="1208"/>
      <c r="AJ82" s="1208"/>
      <c r="AK82" s="1208"/>
      <c r="AL82" s="1208"/>
      <c r="AM82" s="1208"/>
      <c r="AN82" s="1208"/>
      <c r="AO82" s="1208"/>
      <c r="AP82" s="1208"/>
      <c r="AQ82" s="1208"/>
    </row>
    <row r="83" customFormat="false" ht="13.5" hidden="false" customHeight="true" outlineLevel="0" collapsed="false">
      <c r="A83" s="1202"/>
      <c r="B83" s="1203"/>
      <c r="C83" s="1206"/>
      <c r="D83" s="1204"/>
      <c r="E83" s="1204"/>
      <c r="F83" s="1204"/>
      <c r="G83" s="1204"/>
      <c r="H83" s="1204"/>
      <c r="I83" s="1204"/>
      <c r="J83" s="1204"/>
      <c r="K83" s="1204"/>
      <c r="L83" s="1204"/>
      <c r="M83" s="1204"/>
      <c r="N83" s="1204"/>
    </row>
    <row r="84" customFormat="false" ht="13.5" hidden="false" customHeight="true" outlineLevel="0" collapsed="false">
      <c r="A84" s="1211" t="s">
        <v>1883</v>
      </c>
      <c r="B84" s="1212" t="n">
        <v>2003</v>
      </c>
      <c r="C84" s="1213" t="n">
        <v>664392</v>
      </c>
      <c r="D84" s="1213" t="n">
        <v>32029</v>
      </c>
      <c r="E84" s="1213" t="n">
        <v>655</v>
      </c>
      <c r="F84" s="1213" t="n">
        <v>10792</v>
      </c>
      <c r="G84" s="1213" t="n">
        <v>15606</v>
      </c>
      <c r="H84" s="1213" t="n">
        <v>4976</v>
      </c>
      <c r="I84" s="1213" t="n">
        <v>620099</v>
      </c>
      <c r="J84" s="1213" t="n">
        <v>8025</v>
      </c>
      <c r="K84" s="1213" t="n">
        <v>25704</v>
      </c>
      <c r="L84" s="1213" t="n">
        <v>586369</v>
      </c>
      <c r="M84" s="1213" t="n">
        <v>82075</v>
      </c>
      <c r="N84" s="1213" t="n">
        <v>504295</v>
      </c>
    </row>
    <row r="85" customFormat="false" ht="13.5" hidden="false" customHeight="true" outlineLevel="0" collapsed="false">
      <c r="A85" s="1214"/>
      <c r="B85" s="1212" t="n">
        <v>2004</v>
      </c>
      <c r="C85" s="1213" t="n">
        <v>733392</v>
      </c>
      <c r="D85" s="1213" t="n">
        <v>31629</v>
      </c>
      <c r="E85" s="1213" t="n">
        <v>635</v>
      </c>
      <c r="F85" s="1213" t="n">
        <v>10764</v>
      </c>
      <c r="G85" s="1213" t="n">
        <v>15249</v>
      </c>
      <c r="H85" s="1213" t="n">
        <v>4982</v>
      </c>
      <c r="I85" s="1213" t="n">
        <v>662742</v>
      </c>
      <c r="J85" s="1213" t="n">
        <v>8727</v>
      </c>
      <c r="K85" s="1213" t="n">
        <v>29819</v>
      </c>
      <c r="L85" s="1213" t="n">
        <v>624196</v>
      </c>
      <c r="M85" s="1213" t="n">
        <v>90397</v>
      </c>
      <c r="N85" s="1213" t="n">
        <v>533799</v>
      </c>
    </row>
    <row r="86" customFormat="false" ht="13.5" hidden="false" customHeight="true" outlineLevel="0" collapsed="false">
      <c r="A86" s="1186" t="s">
        <v>662</v>
      </c>
      <c r="B86" s="1215"/>
      <c r="C86" s="1215"/>
      <c r="D86" s="1215"/>
      <c r="E86" s="1215"/>
      <c r="F86" s="1215"/>
      <c r="G86" s="1215"/>
      <c r="H86" s="1215"/>
      <c r="I86" s="1215"/>
      <c r="J86" s="1215"/>
      <c r="K86" s="1215"/>
      <c r="L86" s="1215"/>
      <c r="M86" s="1215"/>
      <c r="N86" s="1215"/>
    </row>
    <row r="87" customFormat="false" ht="13.5" hidden="false" customHeight="true" outlineLevel="0" collapsed="false">
      <c r="A87" s="1186" t="s">
        <v>663</v>
      </c>
    </row>
    <row r="88" customFormat="false" ht="13.5" hidden="false" customHeight="true" outlineLevel="0" collapsed="false">
      <c r="A88" s="1186" t="s">
        <v>1884</v>
      </c>
    </row>
    <row r="89" customFormat="false" ht="13.5" hidden="false" customHeight="true" outlineLevel="0" collapsed="false">
      <c r="A89" s="1186" t="s">
        <v>1885</v>
      </c>
    </row>
    <row r="90" customFormat="false" ht="13.5" hidden="false" customHeight="true" outlineLevel="0" collapsed="false">
      <c r="A90" s="1186" t="s">
        <v>1886</v>
      </c>
    </row>
  </sheetData>
  <mergeCells count="20">
    <mergeCell ref="A1:N1"/>
    <mergeCell ref="A2:N2"/>
    <mergeCell ref="A3:N3"/>
    <mergeCell ref="A5:A8"/>
    <mergeCell ref="B5:B8"/>
    <mergeCell ref="C5:C8"/>
    <mergeCell ref="D5:H5"/>
    <mergeCell ref="I5:N5"/>
    <mergeCell ref="D6:D8"/>
    <mergeCell ref="E6:E8"/>
    <mergeCell ref="F6:G6"/>
    <mergeCell ref="H6:H8"/>
    <mergeCell ref="I6:I8"/>
    <mergeCell ref="J6:J8"/>
    <mergeCell ref="K6:K8"/>
    <mergeCell ref="L6:N6"/>
    <mergeCell ref="L7:L8"/>
    <mergeCell ref="F8:G8"/>
    <mergeCell ref="M8:N8"/>
    <mergeCell ref="A10:N10"/>
  </mergeCells>
  <printOptions headings="false" gridLines="false" gridLinesSet="true" horizontalCentered="false" verticalCentered="false"/>
  <pageMargins left="0.7875"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21875" defaultRowHeight="12.75" zeroHeight="false" outlineLevelRow="0" outlineLevelCol="0"/>
  <cols>
    <col collapsed="false" customWidth="true" hidden="false" outlineLevel="0" max="2" min="1" style="1216" width="9.99"/>
    <col collapsed="false" customWidth="true" hidden="false" outlineLevel="0" max="3" min="3" style="1216" width="9.56"/>
    <col collapsed="false" customWidth="true" hidden="false" outlineLevel="0" max="4" min="4" style="1216" width="9.28"/>
    <col collapsed="false" customWidth="true" hidden="false" outlineLevel="0" max="5" min="5" style="1216" width="8.28"/>
    <col collapsed="false" customWidth="true" hidden="false" outlineLevel="0" max="6" min="6" style="1216" width="8.7"/>
    <col collapsed="false" customWidth="true" hidden="false" outlineLevel="0" max="7" min="7" style="1216" width="8.56"/>
    <col collapsed="false" customWidth="true" hidden="false" outlineLevel="0" max="8" min="8" style="1216" width="7.56"/>
    <col collapsed="false" customWidth="true" hidden="false" outlineLevel="0" max="9" min="9" style="1216" width="9.56"/>
    <col collapsed="false" customWidth="true" hidden="false" outlineLevel="0" max="11" min="10" style="1216" width="8.56"/>
    <col collapsed="false" customWidth="true" hidden="false" outlineLevel="0" max="12" min="12" style="1216" width="9.56"/>
    <col collapsed="false" customWidth="true" hidden="false" outlineLevel="0" max="13" min="13" style="1216" width="9.13"/>
    <col collapsed="false" customWidth="true" hidden="false" outlineLevel="0" max="14" min="14" style="1216" width="9.56"/>
    <col collapsed="false" customWidth="false" hidden="false" outlineLevel="0" max="257" min="15" style="1216" width="11.42"/>
  </cols>
  <sheetData>
    <row r="1" customFormat="false" ht="20.25" hidden="false" customHeight="false" outlineLevel="0" collapsed="false">
      <c r="A1" s="1217" t="s">
        <v>1887</v>
      </c>
      <c r="B1" s="1217"/>
      <c r="C1" s="1217"/>
      <c r="D1" s="1217"/>
      <c r="E1" s="1217"/>
      <c r="F1" s="1217"/>
      <c r="G1" s="1217"/>
      <c r="H1" s="1217"/>
      <c r="I1" s="1217"/>
      <c r="J1" s="1217"/>
      <c r="K1" s="1217"/>
      <c r="L1" s="1217"/>
      <c r="M1" s="1217"/>
      <c r="N1" s="1217"/>
    </row>
    <row r="2" customFormat="false" ht="20.25" hidden="false" customHeight="false" outlineLevel="0" collapsed="false">
      <c r="A2" s="1218" t="s">
        <v>1888</v>
      </c>
      <c r="B2" s="1218"/>
      <c r="C2" s="1218"/>
      <c r="D2" s="1218"/>
      <c r="E2" s="1218"/>
      <c r="F2" s="1218"/>
      <c r="G2" s="1218"/>
      <c r="H2" s="1218"/>
      <c r="I2" s="1218"/>
      <c r="J2" s="1218"/>
      <c r="K2" s="1218"/>
      <c r="L2" s="1218"/>
      <c r="M2" s="1218"/>
      <c r="N2" s="1218"/>
    </row>
    <row r="3" s="1219" customFormat="true" ht="20.25" hidden="false" customHeight="false" outlineLevel="0" collapsed="false">
      <c r="A3" s="1218" t="s">
        <v>1889</v>
      </c>
      <c r="B3" s="1218"/>
      <c r="C3" s="1218"/>
      <c r="D3" s="1218"/>
      <c r="E3" s="1218"/>
      <c r="F3" s="1218"/>
      <c r="G3" s="1218"/>
      <c r="H3" s="1218"/>
      <c r="I3" s="1218"/>
      <c r="J3" s="1218"/>
      <c r="K3" s="1218"/>
      <c r="L3" s="1218"/>
      <c r="M3" s="1218"/>
      <c r="N3" s="1218"/>
    </row>
    <row r="4" customFormat="false" ht="12.75" hidden="false" customHeight="false" outlineLevel="0" collapsed="false">
      <c r="A4" s="1220"/>
      <c r="B4" s="1220"/>
      <c r="C4" s="1220"/>
      <c r="D4" s="1220"/>
      <c r="E4" s="1220"/>
      <c r="F4" s="1220"/>
      <c r="G4" s="1220"/>
      <c r="H4" s="1220"/>
      <c r="I4" s="1220"/>
      <c r="J4" s="1220"/>
      <c r="K4" s="1220"/>
      <c r="L4" s="1220"/>
      <c r="M4" s="1220"/>
      <c r="N4" s="1220"/>
    </row>
    <row r="5" customFormat="false" ht="14.25" hidden="false" customHeight="false" outlineLevel="0" collapsed="false">
      <c r="A5" s="1221" t="s">
        <v>925</v>
      </c>
      <c r="B5" s="1222" t="s">
        <v>1890</v>
      </c>
      <c r="C5" s="1223"/>
      <c r="D5" s="1224" t="s">
        <v>330</v>
      </c>
      <c r="E5" s="1224"/>
      <c r="F5" s="1224"/>
      <c r="G5" s="1224"/>
      <c r="H5" s="1224"/>
      <c r="I5" s="1225" t="s">
        <v>331</v>
      </c>
      <c r="J5" s="1225"/>
      <c r="K5" s="1225"/>
      <c r="L5" s="1225"/>
      <c r="M5" s="1225"/>
      <c r="N5" s="1225"/>
    </row>
    <row r="6" customFormat="false" ht="12.75" hidden="false" customHeight="false" outlineLevel="0" collapsed="false">
      <c r="A6" s="1221"/>
      <c r="B6" s="1226" t="s">
        <v>1891</v>
      </c>
      <c r="C6" s="1227" t="s">
        <v>1892</v>
      </c>
      <c r="D6" s="1227" t="s">
        <v>364</v>
      </c>
      <c r="E6" s="1228" t="s">
        <v>1893</v>
      </c>
      <c r="F6" s="1228" t="s">
        <v>334</v>
      </c>
      <c r="G6" s="1228"/>
      <c r="H6" s="1229" t="s">
        <v>1894</v>
      </c>
      <c r="I6" s="1230" t="s">
        <v>1895</v>
      </c>
      <c r="J6" s="1222"/>
      <c r="K6" s="1230" t="s">
        <v>1896</v>
      </c>
      <c r="L6" s="1225" t="s">
        <v>338</v>
      </c>
      <c r="M6" s="1225"/>
      <c r="N6" s="1225"/>
    </row>
    <row r="7" customFormat="false" ht="14.25" hidden="false" customHeight="false" outlineLevel="0" collapsed="false">
      <c r="A7" s="1221"/>
      <c r="B7" s="1226" t="s">
        <v>1897</v>
      </c>
      <c r="C7" s="1227" t="s">
        <v>1898</v>
      </c>
      <c r="D7" s="1227"/>
      <c r="E7" s="1228" t="s">
        <v>954</v>
      </c>
      <c r="F7" s="1228" t="s">
        <v>369</v>
      </c>
      <c r="G7" s="1229" t="s">
        <v>1899</v>
      </c>
      <c r="H7" s="1229" t="s">
        <v>1900</v>
      </c>
      <c r="I7" s="1228" t="s">
        <v>1901</v>
      </c>
      <c r="J7" s="1228" t="s">
        <v>367</v>
      </c>
      <c r="K7" s="1228" t="s">
        <v>1902</v>
      </c>
      <c r="L7" s="1228" t="s">
        <v>1895</v>
      </c>
      <c r="M7" s="1228" t="s">
        <v>341</v>
      </c>
      <c r="N7" s="1231" t="s">
        <v>342</v>
      </c>
    </row>
    <row r="8" customFormat="false" ht="14.25" hidden="false" customHeight="false" outlineLevel="0" collapsed="false">
      <c r="A8" s="1221"/>
      <c r="B8" s="1232" t="s">
        <v>1903</v>
      </c>
      <c r="C8" s="1233"/>
      <c r="D8" s="1234"/>
      <c r="E8" s="1234"/>
      <c r="F8" s="1235" t="s">
        <v>343</v>
      </c>
      <c r="G8" s="1235"/>
      <c r="H8" s="1236"/>
      <c r="I8" s="1234"/>
      <c r="J8" s="1234"/>
      <c r="K8" s="1234"/>
      <c r="L8" s="1235" t="s">
        <v>1901</v>
      </c>
      <c r="M8" s="1237" t="s">
        <v>344</v>
      </c>
      <c r="N8" s="1237"/>
    </row>
    <row r="9" customFormat="false" ht="14.25" hidden="false" customHeight="false" outlineLevel="0" collapsed="false">
      <c r="A9" s="1238"/>
      <c r="B9" s="1239" t="s">
        <v>25</v>
      </c>
      <c r="C9" s="1239"/>
      <c r="D9" s="1239"/>
      <c r="E9" s="1239"/>
      <c r="F9" s="1239"/>
      <c r="G9" s="1239"/>
      <c r="H9" s="1239"/>
      <c r="I9" s="1239"/>
      <c r="J9" s="1239"/>
      <c r="K9" s="1239"/>
      <c r="L9" s="1239"/>
      <c r="M9" s="1239"/>
      <c r="N9" s="1239"/>
    </row>
    <row r="10" customFormat="false" ht="14.25" hidden="false" customHeight="false" outlineLevel="0" collapsed="false">
      <c r="A10" s="1238"/>
      <c r="B10" s="1240" t="s">
        <v>305</v>
      </c>
      <c r="C10" s="1240"/>
      <c r="D10" s="1240"/>
      <c r="E10" s="1240"/>
      <c r="F10" s="1240"/>
      <c r="G10" s="1240"/>
      <c r="H10" s="1240"/>
      <c r="I10" s="1240"/>
      <c r="J10" s="1240"/>
      <c r="K10" s="1240"/>
      <c r="L10" s="1240"/>
      <c r="M10" s="1240"/>
      <c r="N10" s="1240"/>
    </row>
    <row r="11" customFormat="false" ht="12.75" hidden="false" customHeight="false" outlineLevel="0" collapsed="false">
      <c r="A11" s="1229" t="n">
        <v>1998</v>
      </c>
      <c r="B11" s="1228" t="s">
        <v>1904</v>
      </c>
      <c r="C11" s="1241" t="n">
        <v>427062.9</v>
      </c>
      <c r="D11" s="1241" t="n">
        <v>40761.7</v>
      </c>
      <c r="E11" s="1241" t="n">
        <v>363.7</v>
      </c>
      <c r="F11" s="1241" t="n">
        <v>10571.3</v>
      </c>
      <c r="G11" s="1241" t="n">
        <v>22584.9</v>
      </c>
      <c r="H11" s="1241" t="n">
        <v>7241.9</v>
      </c>
      <c r="I11" s="1241" t="n">
        <v>365856.1</v>
      </c>
      <c r="J11" s="1241" t="n">
        <v>16532.6</v>
      </c>
      <c r="K11" s="1241" t="n">
        <v>35822.2</v>
      </c>
      <c r="L11" s="1241" t="n">
        <v>313501.3</v>
      </c>
      <c r="M11" s="1241" t="n">
        <v>50667.9</v>
      </c>
      <c r="N11" s="1241" t="n">
        <v>262833.4</v>
      </c>
    </row>
    <row r="12" customFormat="false" ht="12.75" hidden="false" customHeight="false" outlineLevel="0" collapsed="false">
      <c r="A12" s="1229"/>
      <c r="B12" s="1228" t="s">
        <v>1905</v>
      </c>
      <c r="C12" s="1241" t="n">
        <v>423451.7</v>
      </c>
      <c r="D12" s="1241" t="n">
        <v>39691.8</v>
      </c>
      <c r="E12" s="1241" t="n">
        <v>363.7</v>
      </c>
      <c r="F12" s="1241" t="n">
        <v>10498.6</v>
      </c>
      <c r="G12" s="1241" t="n">
        <v>22445</v>
      </c>
      <c r="H12" s="1241" t="n">
        <v>6384.5</v>
      </c>
      <c r="I12" s="1241" t="n">
        <v>363314.9</v>
      </c>
      <c r="J12" s="1241" t="n">
        <v>16487</v>
      </c>
      <c r="K12" s="1241" t="n">
        <v>35552.1</v>
      </c>
      <c r="L12" s="1241" t="n">
        <v>311275.9</v>
      </c>
      <c r="M12" s="1241" t="n">
        <v>50183.1</v>
      </c>
      <c r="N12" s="1241" t="n">
        <v>261092.7</v>
      </c>
    </row>
    <row r="13" customFormat="false" ht="12.75" hidden="false" customHeight="false" outlineLevel="0" collapsed="false">
      <c r="A13" s="1229" t="n">
        <v>1999</v>
      </c>
      <c r="B13" s="1228" t="s">
        <v>1904</v>
      </c>
      <c r="C13" s="1241" t="n">
        <v>450982.4</v>
      </c>
      <c r="D13" s="1241" t="n">
        <v>40192.4</v>
      </c>
      <c r="E13" s="1241" t="n">
        <v>379.7</v>
      </c>
      <c r="F13" s="1241" t="n">
        <v>10173.6</v>
      </c>
      <c r="G13" s="1241" t="n">
        <v>22362.7</v>
      </c>
      <c r="H13" s="1241" t="n">
        <v>7276.4</v>
      </c>
      <c r="I13" s="1241" t="n">
        <v>384930.2</v>
      </c>
      <c r="J13" s="1241" t="n">
        <v>19068.4</v>
      </c>
      <c r="K13" s="1241" t="n">
        <v>33852.4</v>
      </c>
      <c r="L13" s="1241" t="n">
        <v>332009.4</v>
      </c>
      <c r="M13" s="1241" t="n">
        <v>48911.7</v>
      </c>
      <c r="N13" s="1241" t="n">
        <v>283097.7</v>
      </c>
    </row>
    <row r="14" customFormat="false" ht="12.75" hidden="false" customHeight="false" outlineLevel="0" collapsed="false">
      <c r="A14" s="1229"/>
      <c r="B14" s="1228" t="s">
        <v>1905</v>
      </c>
      <c r="C14" s="1241" t="n">
        <v>444796.6</v>
      </c>
      <c r="D14" s="1241" t="n">
        <v>38835</v>
      </c>
      <c r="E14" s="1241" t="n">
        <v>379.6</v>
      </c>
      <c r="F14" s="1241" t="n">
        <v>10063.5</v>
      </c>
      <c r="G14" s="1241" t="n">
        <v>22080.3</v>
      </c>
      <c r="H14" s="1241" t="n">
        <v>6311.7</v>
      </c>
      <c r="I14" s="1241" t="n">
        <v>380101.9</v>
      </c>
      <c r="J14" s="1241" t="n">
        <v>19030.9</v>
      </c>
      <c r="K14" s="1241" t="n">
        <v>32223.5</v>
      </c>
      <c r="L14" s="1241" t="n">
        <v>328847.5</v>
      </c>
      <c r="M14" s="1241" t="n">
        <v>48458.9</v>
      </c>
      <c r="N14" s="1241" t="n">
        <v>280388.6</v>
      </c>
    </row>
    <row r="15" customFormat="false" ht="12.75" hidden="false" customHeight="false" outlineLevel="0" collapsed="false">
      <c r="A15" s="1229" t="n">
        <v>2000</v>
      </c>
      <c r="B15" s="1228" t="s">
        <v>1904</v>
      </c>
      <c r="C15" s="1241" t="n">
        <v>542871.6</v>
      </c>
      <c r="D15" s="1241" t="n">
        <v>41595.4</v>
      </c>
      <c r="E15" s="1241" t="n">
        <v>457.9</v>
      </c>
      <c r="F15" s="1241" t="n">
        <v>10793.7</v>
      </c>
      <c r="G15" s="1241" t="n">
        <v>23201.3</v>
      </c>
      <c r="H15" s="1241" t="n">
        <v>7142.5</v>
      </c>
      <c r="I15" s="1241" t="n">
        <v>475416.6</v>
      </c>
      <c r="J15" s="1241" t="n">
        <v>31915.3</v>
      </c>
      <c r="K15" s="1241" t="n">
        <v>50173.3</v>
      </c>
      <c r="L15" s="1241" t="n">
        <v>393328</v>
      </c>
      <c r="M15" s="1241" t="n">
        <v>58097.1</v>
      </c>
      <c r="N15" s="1241" t="n">
        <v>335230.8</v>
      </c>
    </row>
    <row r="16" customFormat="false" ht="12.75" hidden="false" customHeight="false" outlineLevel="0" collapsed="false">
      <c r="A16" s="1229"/>
      <c r="B16" s="1228" t="s">
        <v>1905</v>
      </c>
      <c r="C16" s="1241" t="n">
        <v>538342.7</v>
      </c>
      <c r="D16" s="1241" t="n">
        <v>40538.7</v>
      </c>
      <c r="E16" s="1241" t="n">
        <v>456.4</v>
      </c>
      <c r="F16" s="1241" t="n">
        <v>10699.1</v>
      </c>
      <c r="G16" s="1241" t="n">
        <v>22993.2</v>
      </c>
      <c r="H16" s="1241" t="n">
        <v>6390.1</v>
      </c>
      <c r="I16" s="1241" t="n">
        <v>471944.3</v>
      </c>
      <c r="J16" s="1241" t="n">
        <v>31901.2</v>
      </c>
      <c r="K16" s="1241" t="n">
        <v>49964.4</v>
      </c>
      <c r="L16" s="1241" t="n">
        <v>390078.7</v>
      </c>
      <c r="M16" s="1241" t="n">
        <v>57637.4</v>
      </c>
      <c r="N16" s="1241" t="n">
        <v>332441.2</v>
      </c>
    </row>
    <row r="17" customFormat="false" ht="12.75" hidden="false" customHeight="false" outlineLevel="0" collapsed="false">
      <c r="A17" s="1229" t="n">
        <v>2001</v>
      </c>
      <c r="B17" s="1228" t="s">
        <v>1904</v>
      </c>
      <c r="C17" s="1241" t="n">
        <v>546401.9</v>
      </c>
      <c r="D17" s="1241" t="n">
        <v>44169.6</v>
      </c>
      <c r="E17" s="1241" t="n">
        <v>548</v>
      </c>
      <c r="F17" s="1241" t="n">
        <v>12004.3</v>
      </c>
      <c r="G17" s="1241" t="n">
        <v>24908.1</v>
      </c>
      <c r="H17" s="1241" t="n">
        <v>6709.2</v>
      </c>
      <c r="I17" s="1241" t="n">
        <v>484091.9</v>
      </c>
      <c r="J17" s="1241" t="n">
        <v>42449.3</v>
      </c>
      <c r="K17" s="1241" t="n">
        <v>37727.1</v>
      </c>
      <c r="L17" s="1241" t="n">
        <v>403915.5</v>
      </c>
      <c r="M17" s="1241" t="n">
        <v>63582.5</v>
      </c>
      <c r="N17" s="1241" t="n">
        <v>340333</v>
      </c>
    </row>
    <row r="18" customFormat="false" ht="12.75" hidden="false" customHeight="false" outlineLevel="0" collapsed="false">
      <c r="A18" s="1229"/>
      <c r="B18" s="1228" t="s">
        <v>1905</v>
      </c>
      <c r="C18" s="1241" t="n">
        <v>542773.7</v>
      </c>
      <c r="D18" s="1241" t="n">
        <v>43412.5</v>
      </c>
      <c r="E18" s="1241" t="n">
        <v>545.5</v>
      </c>
      <c r="F18" s="1241" t="n">
        <v>11853.3</v>
      </c>
      <c r="G18" s="1241" t="n">
        <v>24697.4</v>
      </c>
      <c r="H18" s="1241" t="n">
        <v>6316.3</v>
      </c>
      <c r="I18" s="1241" t="n">
        <v>481220.8</v>
      </c>
      <c r="J18" s="1241" t="n">
        <v>42411.4</v>
      </c>
      <c r="K18" s="1241" t="n">
        <v>37412.9</v>
      </c>
      <c r="L18" s="1241" t="n">
        <v>401396.5</v>
      </c>
      <c r="M18" s="1241" t="n">
        <v>63086.5</v>
      </c>
      <c r="N18" s="1241" t="n">
        <v>338310</v>
      </c>
    </row>
    <row r="19" customFormat="false" ht="12.75" hidden="false" customHeight="false" outlineLevel="0" collapsed="false">
      <c r="A19" s="1229" t="n">
        <v>2002</v>
      </c>
      <c r="B19" s="1228" t="s">
        <v>1904</v>
      </c>
      <c r="C19" s="1241" t="n">
        <v>522227</v>
      </c>
      <c r="D19" s="1241" t="n">
        <v>44268.1</v>
      </c>
      <c r="E19" s="1241" t="n">
        <v>496.5</v>
      </c>
      <c r="F19" s="1241" t="n">
        <v>11734.9</v>
      </c>
      <c r="G19" s="1241" t="n">
        <v>25714.1</v>
      </c>
      <c r="H19" s="1241" t="n">
        <v>6322.6</v>
      </c>
      <c r="I19" s="1241" t="n">
        <v>463756.1</v>
      </c>
      <c r="J19" s="1241" t="n">
        <v>40257.8</v>
      </c>
      <c r="K19" s="1241" t="n">
        <v>33469.8</v>
      </c>
      <c r="L19" s="1241" t="n">
        <v>390028.5</v>
      </c>
      <c r="M19" s="1241" t="n">
        <v>54226.2</v>
      </c>
      <c r="N19" s="1241" t="n">
        <v>335802.3</v>
      </c>
    </row>
    <row r="20" customFormat="false" ht="12.75" hidden="false" customHeight="false" outlineLevel="0" collapsed="false">
      <c r="A20" s="1229"/>
      <c r="B20" s="1228" t="s">
        <v>1905</v>
      </c>
      <c r="C20" s="1241" t="n">
        <v>518531.8</v>
      </c>
      <c r="D20" s="1241" t="n">
        <v>43809.5</v>
      </c>
      <c r="E20" s="1241" t="n">
        <v>490.1</v>
      </c>
      <c r="F20" s="1241" t="n">
        <v>11694.1</v>
      </c>
      <c r="G20" s="1241" t="n">
        <v>25521.9</v>
      </c>
      <c r="H20" s="1241" t="n">
        <v>6103.5</v>
      </c>
      <c r="I20" s="1241" t="n">
        <v>460519.5</v>
      </c>
      <c r="J20" s="1241" t="n">
        <v>40243.7</v>
      </c>
      <c r="K20" s="1241" t="n">
        <v>33213.2</v>
      </c>
      <c r="L20" s="1241" t="n">
        <v>387062.6</v>
      </c>
      <c r="M20" s="1241" t="n">
        <v>53919.7</v>
      </c>
      <c r="N20" s="1241" t="n">
        <v>333142.8</v>
      </c>
    </row>
    <row r="21" customFormat="false" ht="12.75" hidden="false" customHeight="false" outlineLevel="0" collapsed="false">
      <c r="A21" s="1229" t="n">
        <v>2003</v>
      </c>
      <c r="B21" s="1228" t="s">
        <v>1904</v>
      </c>
      <c r="C21" s="1241" t="n">
        <v>537839.5</v>
      </c>
      <c r="D21" s="1241" t="n">
        <v>45168.3</v>
      </c>
      <c r="E21" s="1241" t="n">
        <v>501.2</v>
      </c>
      <c r="F21" s="1241" t="n">
        <v>11954.4</v>
      </c>
      <c r="G21" s="1241" t="n">
        <v>26678.9</v>
      </c>
      <c r="H21" s="1241" t="n">
        <v>6033.7</v>
      </c>
      <c r="I21" s="1241" t="n">
        <v>472623.8</v>
      </c>
      <c r="J21" s="1241" t="n">
        <v>43657.2</v>
      </c>
      <c r="K21" s="1241" t="n">
        <v>32963.9</v>
      </c>
      <c r="L21" s="1241" t="n">
        <v>396002.7</v>
      </c>
      <c r="M21" s="1241" t="n">
        <v>55593.1</v>
      </c>
      <c r="N21" s="1241" t="n">
        <v>340409.7</v>
      </c>
    </row>
    <row r="22" customFormat="false" ht="12.75" hidden="false" customHeight="false" outlineLevel="0" collapsed="false">
      <c r="A22" s="1229"/>
      <c r="B22" s="1228" t="s">
        <v>1905</v>
      </c>
      <c r="C22" s="1241" t="n">
        <v>534534.1</v>
      </c>
      <c r="D22" s="1241" t="n">
        <v>44601.6</v>
      </c>
      <c r="E22" s="1241" t="n">
        <v>499.7</v>
      </c>
      <c r="F22" s="1241" t="n">
        <v>11872.7</v>
      </c>
      <c r="G22" s="1241" t="n">
        <v>26380.1</v>
      </c>
      <c r="H22" s="1241" t="n">
        <v>5849.1</v>
      </c>
      <c r="I22" s="1241" t="n">
        <v>469885.1</v>
      </c>
      <c r="J22" s="1241" t="n">
        <v>43647.8</v>
      </c>
      <c r="K22" s="1241" t="n">
        <v>32864.6</v>
      </c>
      <c r="L22" s="1241" t="n">
        <v>393372.6</v>
      </c>
      <c r="M22" s="1241" t="n">
        <v>55212.4</v>
      </c>
      <c r="N22" s="1241" t="n">
        <v>338160.2</v>
      </c>
    </row>
    <row r="23" customFormat="false" ht="12.75" hidden="false" customHeight="false" outlineLevel="0" collapsed="false">
      <c r="A23" s="1231" t="n">
        <v>2004</v>
      </c>
      <c r="B23" s="1228" t="s">
        <v>1904</v>
      </c>
      <c r="C23" s="1241" t="n">
        <v>581649.4</v>
      </c>
      <c r="D23" s="1241" t="n">
        <v>42413.9</v>
      </c>
      <c r="E23" s="1241" t="n">
        <v>542.6</v>
      </c>
      <c r="F23" s="1241" t="n">
        <v>11232.3</v>
      </c>
      <c r="G23" s="1241" t="n">
        <v>24754.8</v>
      </c>
      <c r="H23" s="1241" t="n">
        <v>5884.1</v>
      </c>
      <c r="I23" s="1241" t="n">
        <v>488801</v>
      </c>
      <c r="J23" s="1241" t="n">
        <v>48087</v>
      </c>
      <c r="K23" s="1241" t="n">
        <v>37353.9</v>
      </c>
      <c r="L23" s="1241" t="n">
        <v>403360.1</v>
      </c>
      <c r="M23" s="1241" t="n">
        <v>58766.3</v>
      </c>
      <c r="N23" s="1241" t="n">
        <v>344593.8</v>
      </c>
    </row>
    <row r="24" customFormat="false" ht="12.75" hidden="false" customHeight="false" outlineLevel="0" collapsed="false">
      <c r="A24" s="1231"/>
      <c r="B24" s="1228" t="s">
        <v>1905</v>
      </c>
      <c r="C24" s="1241" t="n">
        <v>577375.3</v>
      </c>
      <c r="D24" s="1241" t="n">
        <v>41986.1</v>
      </c>
      <c r="E24" s="1241" t="n">
        <v>541.8</v>
      </c>
      <c r="F24" s="1241" t="n">
        <v>11143.7</v>
      </c>
      <c r="G24" s="1241" t="n">
        <v>24673.6</v>
      </c>
      <c r="H24" s="1241" t="n">
        <v>5627</v>
      </c>
      <c r="I24" s="1241" t="n">
        <v>484954.6</v>
      </c>
      <c r="J24" s="1241" t="n">
        <v>48019.9</v>
      </c>
      <c r="K24" s="1241" t="n">
        <v>37319.4</v>
      </c>
      <c r="L24" s="1241" t="n">
        <v>399615.4</v>
      </c>
      <c r="M24" s="1241" t="n">
        <v>58441.9</v>
      </c>
      <c r="N24" s="1241" t="n">
        <v>341173.4</v>
      </c>
    </row>
    <row r="25" customFormat="false" ht="15" hidden="false" customHeight="false" outlineLevel="0" collapsed="false">
      <c r="A25" s="1242"/>
      <c r="B25" s="1243" t="s">
        <v>1906</v>
      </c>
      <c r="C25" s="1243"/>
      <c r="D25" s="1243"/>
      <c r="E25" s="1243"/>
      <c r="F25" s="1243"/>
      <c r="G25" s="1243"/>
      <c r="H25" s="1243"/>
      <c r="I25" s="1243"/>
      <c r="J25" s="1243"/>
      <c r="K25" s="1243"/>
      <c r="L25" s="1243"/>
      <c r="M25" s="1243"/>
      <c r="N25" s="1243"/>
    </row>
    <row r="26" customFormat="false" ht="12.75" hidden="false" customHeight="false" outlineLevel="0" collapsed="false">
      <c r="A26" s="1229" t="n">
        <v>1998</v>
      </c>
      <c r="B26" s="1228" t="s">
        <v>1904</v>
      </c>
      <c r="C26" s="1241" t="n">
        <v>475261.2</v>
      </c>
      <c r="D26" s="1241" t="n">
        <v>45313.5</v>
      </c>
      <c r="E26" s="1241" t="n">
        <v>404.8</v>
      </c>
      <c r="F26" s="1241" t="n">
        <v>11759.4</v>
      </c>
      <c r="G26" s="1241" t="n">
        <v>25096.7</v>
      </c>
      <c r="H26" s="1241" t="n">
        <v>8052.6</v>
      </c>
      <c r="I26" s="1241" t="n">
        <v>407151</v>
      </c>
      <c r="J26" s="1241" t="n">
        <v>18363.8</v>
      </c>
      <c r="K26" s="1241" t="n">
        <v>39793.7</v>
      </c>
      <c r="L26" s="1241" t="n">
        <v>348993.5</v>
      </c>
      <c r="M26" s="1241" t="n">
        <v>56334.8</v>
      </c>
      <c r="N26" s="1241" t="n">
        <v>292657.7</v>
      </c>
    </row>
    <row r="27" customFormat="false" ht="12.75" hidden="false" customHeight="false" outlineLevel="0" collapsed="false">
      <c r="A27" s="1229"/>
      <c r="B27" s="1228" t="s">
        <v>1905</v>
      </c>
      <c r="C27" s="1241" t="n">
        <v>471315.1</v>
      </c>
      <c r="D27" s="1241" t="n">
        <v>44136.7</v>
      </c>
      <c r="E27" s="1241" t="n">
        <v>404.8</v>
      </c>
      <c r="F27" s="1241" t="n">
        <v>11681.4</v>
      </c>
      <c r="G27" s="1241" t="n">
        <v>24943.8</v>
      </c>
      <c r="H27" s="1241" t="n">
        <v>7106.7</v>
      </c>
      <c r="I27" s="1241" t="n">
        <v>404381.7</v>
      </c>
      <c r="J27" s="1241" t="n">
        <v>18308.7</v>
      </c>
      <c r="K27" s="1241" t="n">
        <v>39493.2</v>
      </c>
      <c r="L27" s="1241" t="n">
        <v>346579.7</v>
      </c>
      <c r="M27" s="1241" t="n">
        <v>55802.8</v>
      </c>
      <c r="N27" s="1241" t="n">
        <v>290776.9</v>
      </c>
    </row>
    <row r="28" customFormat="false" ht="12.75" hidden="false" customHeight="false" outlineLevel="0" collapsed="false">
      <c r="A28" s="1229" t="n">
        <v>1999</v>
      </c>
      <c r="B28" s="1228" t="s">
        <v>1904</v>
      </c>
      <c r="C28" s="1241" t="n">
        <v>480235.4</v>
      </c>
      <c r="D28" s="1241" t="n">
        <v>42827.7</v>
      </c>
      <c r="E28" s="1241" t="n">
        <v>403.6</v>
      </c>
      <c r="F28" s="1241" t="n">
        <v>10838.3</v>
      </c>
      <c r="G28" s="1241" t="n">
        <v>23843.7</v>
      </c>
      <c r="H28" s="1241" t="n">
        <v>7742.1</v>
      </c>
      <c r="I28" s="1241" t="n">
        <v>409877.4</v>
      </c>
      <c r="J28" s="1241" t="n">
        <v>20207.5</v>
      </c>
      <c r="K28" s="1241" t="n">
        <v>36152.7</v>
      </c>
      <c r="L28" s="1241" t="n">
        <v>353517.2</v>
      </c>
      <c r="M28" s="1241" t="n">
        <v>52102.3</v>
      </c>
      <c r="N28" s="1241" t="n">
        <v>301414.9</v>
      </c>
    </row>
    <row r="29" customFormat="false" ht="12.75" hidden="false" customHeight="false" outlineLevel="0" collapsed="false">
      <c r="A29" s="1229"/>
      <c r="B29" s="1228" t="s">
        <v>1905</v>
      </c>
      <c r="C29" s="1241" t="n">
        <v>473543.1</v>
      </c>
      <c r="D29" s="1241" t="n">
        <v>41384</v>
      </c>
      <c r="E29" s="1241" t="n">
        <v>403.5</v>
      </c>
      <c r="F29" s="1241" t="n">
        <v>10722.2</v>
      </c>
      <c r="G29" s="1241" t="n">
        <v>23540.6</v>
      </c>
      <c r="H29" s="1241" t="n">
        <v>6717.8</v>
      </c>
      <c r="I29" s="1241" t="n">
        <v>404628.8</v>
      </c>
      <c r="J29" s="1241" t="n">
        <v>20168.8</v>
      </c>
      <c r="K29" s="1241" t="n">
        <v>34306.7</v>
      </c>
      <c r="L29" s="1241" t="n">
        <v>350153.3</v>
      </c>
      <c r="M29" s="1241" t="n">
        <v>51621.7</v>
      </c>
      <c r="N29" s="1241" t="n">
        <v>298531.6</v>
      </c>
    </row>
    <row r="30" customFormat="false" ht="12.75" hidden="false" customHeight="false" outlineLevel="0" collapsed="false">
      <c r="A30" s="1229" t="n">
        <v>2000</v>
      </c>
      <c r="B30" s="1228" t="s">
        <v>1904</v>
      </c>
      <c r="C30" s="1241" t="n">
        <v>499609.9</v>
      </c>
      <c r="D30" s="1241" t="n">
        <v>38386.4</v>
      </c>
      <c r="E30" s="1241" t="n">
        <v>420.6</v>
      </c>
      <c r="F30" s="1241" t="n">
        <v>9958.4</v>
      </c>
      <c r="G30" s="1241" t="n">
        <v>21423.8</v>
      </c>
      <c r="H30" s="1241" t="n">
        <v>6583.6</v>
      </c>
      <c r="I30" s="1241" t="n">
        <v>437441.6</v>
      </c>
      <c r="J30" s="1241" t="n">
        <v>29311</v>
      </c>
      <c r="K30" s="1241" t="n">
        <v>46104.1</v>
      </c>
      <c r="L30" s="1241" t="n">
        <v>362026.4</v>
      </c>
      <c r="M30" s="1241" t="n">
        <v>53549</v>
      </c>
      <c r="N30" s="1241" t="n">
        <v>308477.4</v>
      </c>
    </row>
    <row r="31" customFormat="false" ht="12.75" hidden="false" customHeight="false" outlineLevel="0" collapsed="false">
      <c r="A31" s="1229"/>
      <c r="B31" s="1228" t="s">
        <v>1905</v>
      </c>
      <c r="C31" s="1241" t="n">
        <v>495459.1</v>
      </c>
      <c r="D31" s="1241" t="n">
        <v>37401.2</v>
      </c>
      <c r="E31" s="1241" t="n">
        <v>419.2</v>
      </c>
      <c r="F31" s="1241" t="n">
        <v>9870.9</v>
      </c>
      <c r="G31" s="1241" t="n">
        <v>21227.3</v>
      </c>
      <c r="H31" s="1241" t="n">
        <v>5883.9</v>
      </c>
      <c r="I31" s="1241" t="n">
        <v>434275.9</v>
      </c>
      <c r="J31" s="1241" t="n">
        <v>29299.3</v>
      </c>
      <c r="K31" s="1241" t="n">
        <v>45902.2</v>
      </c>
      <c r="L31" s="1241" t="n">
        <v>359074.4</v>
      </c>
      <c r="M31" s="1241" t="n">
        <v>53123.9</v>
      </c>
      <c r="N31" s="1241" t="n">
        <v>305950.6</v>
      </c>
    </row>
    <row r="32" customFormat="false" ht="12.75" hidden="false" customHeight="false" outlineLevel="0" collapsed="false">
      <c r="A32" s="1229" t="n">
        <v>2001</v>
      </c>
      <c r="B32" s="1228" t="s">
        <v>1904</v>
      </c>
      <c r="C32" s="1241" t="n">
        <v>489285.3</v>
      </c>
      <c r="D32" s="1241" t="n">
        <v>39529.4</v>
      </c>
      <c r="E32" s="1241" t="n">
        <v>489.6</v>
      </c>
      <c r="F32" s="1241" t="n">
        <v>10747.1</v>
      </c>
      <c r="G32" s="1241" t="n">
        <v>22289.1</v>
      </c>
      <c r="H32" s="1241" t="n">
        <v>6003.6</v>
      </c>
      <c r="I32" s="1241" t="n">
        <v>433532.4</v>
      </c>
      <c r="J32" s="1241" t="n">
        <v>38034.3</v>
      </c>
      <c r="K32" s="1241" t="n">
        <v>33782.5</v>
      </c>
      <c r="L32" s="1241" t="n">
        <v>361715.6</v>
      </c>
      <c r="M32" s="1241" t="n">
        <v>56873.5</v>
      </c>
      <c r="N32" s="1241" t="n">
        <v>304842.1</v>
      </c>
    </row>
    <row r="33" customFormat="false" ht="12.75" hidden="false" customHeight="false" outlineLevel="0" collapsed="false">
      <c r="A33" s="1229"/>
      <c r="B33" s="1228" t="s">
        <v>1905</v>
      </c>
      <c r="C33" s="1241" t="n">
        <v>486059.7</v>
      </c>
      <c r="D33" s="1241" t="n">
        <v>38854</v>
      </c>
      <c r="E33" s="1241" t="n">
        <v>487.3</v>
      </c>
      <c r="F33" s="1241" t="n">
        <v>10613.2</v>
      </c>
      <c r="G33" s="1241" t="n">
        <v>22101.4</v>
      </c>
      <c r="H33" s="1241" t="n">
        <v>5652.1</v>
      </c>
      <c r="I33" s="1241" t="n">
        <v>430982.3</v>
      </c>
      <c r="J33" s="1241" t="n">
        <v>38000.1</v>
      </c>
      <c r="K33" s="1241" t="n">
        <v>33502</v>
      </c>
      <c r="L33" s="1241" t="n">
        <v>359480.2</v>
      </c>
      <c r="M33" s="1241" t="n">
        <v>56430.5</v>
      </c>
      <c r="N33" s="1241" t="n">
        <v>303049.7</v>
      </c>
    </row>
    <row r="34" customFormat="false" ht="12.75" hidden="false" customHeight="false" outlineLevel="0" collapsed="false">
      <c r="A34" s="1229" t="n">
        <v>2002</v>
      </c>
      <c r="B34" s="1228" t="s">
        <v>1904</v>
      </c>
      <c r="C34" s="1241" t="n">
        <v>493914.9</v>
      </c>
      <c r="D34" s="1241" t="n">
        <v>41862</v>
      </c>
      <c r="E34" s="1241" t="n">
        <v>470.6</v>
      </c>
      <c r="F34" s="1241" t="n">
        <v>11125.9</v>
      </c>
      <c r="G34" s="1241" t="n">
        <v>24285.3</v>
      </c>
      <c r="H34" s="1241" t="n">
        <v>5980.2</v>
      </c>
      <c r="I34" s="1241" t="n">
        <v>438586.7</v>
      </c>
      <c r="J34" s="1241" t="n">
        <v>38082.2</v>
      </c>
      <c r="K34" s="1241" t="n">
        <v>31689.3</v>
      </c>
      <c r="L34" s="1241" t="n">
        <v>368815.2</v>
      </c>
      <c r="M34" s="1241" t="n">
        <v>51259.1</v>
      </c>
      <c r="N34" s="1241" t="n">
        <v>317556.1</v>
      </c>
    </row>
    <row r="35" customFormat="false" ht="12.75" hidden="false" customHeight="false" outlineLevel="0" collapsed="false">
      <c r="A35" s="1229"/>
      <c r="B35" s="1228" t="s">
        <v>1905</v>
      </c>
      <c r="C35" s="1241" t="n">
        <v>490520.1</v>
      </c>
      <c r="D35" s="1241" t="n">
        <v>41443.5</v>
      </c>
      <c r="E35" s="1241" t="n">
        <v>464.4</v>
      </c>
      <c r="F35" s="1241" t="n">
        <v>11089</v>
      </c>
      <c r="G35" s="1241" t="n">
        <v>24110.7</v>
      </c>
      <c r="H35" s="1241" t="n">
        <v>5779.5</v>
      </c>
      <c r="I35" s="1241" t="n">
        <v>435610.4</v>
      </c>
      <c r="J35" s="1241" t="n">
        <v>38067.9</v>
      </c>
      <c r="K35" s="1241" t="n">
        <v>31450.1</v>
      </c>
      <c r="L35" s="1241" t="n">
        <v>366092.5</v>
      </c>
      <c r="M35" s="1241" t="n">
        <v>50971.5</v>
      </c>
      <c r="N35" s="1241" t="n">
        <v>315121</v>
      </c>
    </row>
    <row r="36" customFormat="false" ht="12.75" hidden="false" customHeight="false" outlineLevel="0" collapsed="false">
      <c r="A36" s="1229" t="n">
        <v>2003</v>
      </c>
      <c r="B36" s="1228" t="s">
        <v>1904</v>
      </c>
      <c r="C36" s="1241" t="n">
        <v>608476.9</v>
      </c>
      <c r="D36" s="1241" t="n">
        <v>51117.9</v>
      </c>
      <c r="E36" s="1241" t="n">
        <v>566.5</v>
      </c>
      <c r="F36" s="1241" t="n">
        <v>13540.8</v>
      </c>
      <c r="G36" s="1241" t="n">
        <v>30177</v>
      </c>
      <c r="H36" s="1241" t="n">
        <v>6833.6</v>
      </c>
      <c r="I36" s="1241" t="n">
        <v>534659.6</v>
      </c>
      <c r="J36" s="1241" t="n">
        <v>49371.9</v>
      </c>
      <c r="K36" s="1241" t="n">
        <v>37283.3</v>
      </c>
      <c r="L36" s="1241" t="n">
        <v>448004.5</v>
      </c>
      <c r="M36" s="1241" t="n">
        <v>62867.9</v>
      </c>
      <c r="N36" s="1241" t="n">
        <v>385136.6</v>
      </c>
    </row>
    <row r="37" customFormat="false" ht="12.75" hidden="false" customHeight="false" outlineLevel="0" collapsed="false">
      <c r="A37" s="1229"/>
      <c r="B37" s="1228" t="s">
        <v>1905</v>
      </c>
      <c r="C37" s="1241" t="n">
        <v>604754.7</v>
      </c>
      <c r="D37" s="1241" t="n">
        <v>50476.8</v>
      </c>
      <c r="E37" s="1241" t="n">
        <v>564.6</v>
      </c>
      <c r="F37" s="1241" t="n">
        <v>13445.2</v>
      </c>
      <c r="G37" s="1241" t="n">
        <v>29846.8</v>
      </c>
      <c r="H37" s="1241" t="n">
        <v>6620.1</v>
      </c>
      <c r="I37" s="1241" t="n">
        <v>531578.5</v>
      </c>
      <c r="J37" s="1241" t="n">
        <v>49360</v>
      </c>
      <c r="K37" s="1241" t="n">
        <v>37164.7</v>
      </c>
      <c r="L37" s="1241" t="n">
        <v>445053.9</v>
      </c>
      <c r="M37" s="1241" t="n">
        <v>62445.1</v>
      </c>
      <c r="N37" s="1241" t="n">
        <v>382608.8</v>
      </c>
    </row>
    <row r="38" customFormat="false" ht="12.75" hidden="false" customHeight="false" outlineLevel="0" collapsed="false">
      <c r="A38" s="1231" t="n">
        <v>2004</v>
      </c>
      <c r="B38" s="1228" t="s">
        <v>1904</v>
      </c>
      <c r="C38" s="1241" t="n">
        <v>723522.1</v>
      </c>
      <c r="D38" s="1241" t="n">
        <v>52742.6</v>
      </c>
      <c r="E38" s="1241" t="n">
        <v>675.5</v>
      </c>
      <c r="F38" s="1241" t="n">
        <v>13981.4</v>
      </c>
      <c r="G38" s="1241" t="n">
        <v>30763.3</v>
      </c>
      <c r="H38" s="1241" t="n">
        <v>7322.5</v>
      </c>
      <c r="I38" s="1241" t="n">
        <v>608039.4</v>
      </c>
      <c r="J38" s="1241" t="n">
        <v>59968.3</v>
      </c>
      <c r="K38" s="1241" t="n">
        <v>46480.8</v>
      </c>
      <c r="L38" s="1241" t="n">
        <v>501590.3</v>
      </c>
      <c r="M38" s="1241" t="n">
        <v>73050.4</v>
      </c>
      <c r="N38" s="1241" t="n">
        <v>428539.9</v>
      </c>
    </row>
    <row r="39" customFormat="false" ht="12.75" hidden="false" customHeight="false" outlineLevel="0" collapsed="false">
      <c r="A39" s="1231"/>
      <c r="B39" s="1228" t="s">
        <v>1905</v>
      </c>
      <c r="C39" s="1241" t="n">
        <v>718243.5</v>
      </c>
      <c r="D39" s="1241" t="n">
        <v>52214.4</v>
      </c>
      <c r="E39" s="1241" t="n">
        <v>674.4</v>
      </c>
      <c r="F39" s="1241" t="n">
        <v>13874.7</v>
      </c>
      <c r="G39" s="1241" t="n">
        <v>30661.8</v>
      </c>
      <c r="H39" s="1241" t="n">
        <v>7003.5</v>
      </c>
      <c r="I39" s="1241" t="n">
        <v>603289.1</v>
      </c>
      <c r="J39" s="1241" t="n">
        <v>59876.7</v>
      </c>
      <c r="K39" s="1241" t="n">
        <v>46436.8</v>
      </c>
      <c r="L39" s="1241" t="n">
        <v>496975.6</v>
      </c>
      <c r="M39" s="1241" t="n">
        <v>72647.6</v>
      </c>
      <c r="N39" s="1241" t="n">
        <v>424328</v>
      </c>
    </row>
    <row r="40" customFormat="false" ht="14.25" hidden="false" customHeight="false" outlineLevel="0" collapsed="false">
      <c r="A40" s="1242"/>
      <c r="B40" s="1243" t="s">
        <v>27</v>
      </c>
      <c r="C40" s="1243"/>
      <c r="D40" s="1243"/>
      <c r="E40" s="1243"/>
      <c r="F40" s="1243"/>
      <c r="G40" s="1243"/>
      <c r="H40" s="1243"/>
      <c r="I40" s="1243"/>
      <c r="J40" s="1243"/>
      <c r="K40" s="1243"/>
      <c r="L40" s="1243"/>
      <c r="M40" s="1243"/>
      <c r="N40" s="1243"/>
    </row>
    <row r="41" customFormat="false" ht="14.25" hidden="false" customHeight="false" outlineLevel="0" collapsed="false">
      <c r="A41" s="1242"/>
      <c r="B41" s="1240" t="s">
        <v>305</v>
      </c>
      <c r="C41" s="1240"/>
      <c r="D41" s="1240"/>
      <c r="E41" s="1240"/>
      <c r="F41" s="1240"/>
      <c r="G41" s="1240"/>
      <c r="H41" s="1240"/>
      <c r="I41" s="1240"/>
      <c r="J41" s="1240"/>
      <c r="K41" s="1240"/>
      <c r="L41" s="1240"/>
      <c r="M41" s="1240"/>
      <c r="N41" s="1240"/>
    </row>
    <row r="42" customFormat="false" ht="12.75" hidden="false" customHeight="false" outlineLevel="0" collapsed="false">
      <c r="A42" s="1229" t="n">
        <v>1998</v>
      </c>
      <c r="B42" s="1228" t="s">
        <v>1904</v>
      </c>
      <c r="C42" s="1241" t="n">
        <v>493074.4</v>
      </c>
      <c r="D42" s="1241" t="n">
        <v>24864</v>
      </c>
      <c r="E42" s="1241" t="n">
        <v>662</v>
      </c>
      <c r="F42" s="1241" t="n">
        <v>7569.8</v>
      </c>
      <c r="G42" s="1241" t="n">
        <v>12347.6</v>
      </c>
      <c r="H42" s="1241" t="n">
        <v>4284.6</v>
      </c>
      <c r="I42" s="1241" t="n">
        <v>460913.6</v>
      </c>
      <c r="J42" s="1241" t="n">
        <v>3935.9</v>
      </c>
      <c r="K42" s="1241" t="n">
        <v>22226</v>
      </c>
      <c r="L42" s="1241" t="n">
        <v>434751.7</v>
      </c>
      <c r="M42" s="1241" t="n">
        <v>69117.7</v>
      </c>
      <c r="N42" s="1241" t="n">
        <v>365634</v>
      </c>
    </row>
    <row r="43" customFormat="false" ht="12.75" hidden="false" customHeight="false" outlineLevel="0" collapsed="false">
      <c r="A43" s="1229"/>
      <c r="B43" s="1228" t="s">
        <v>1905</v>
      </c>
      <c r="C43" s="1241" t="n">
        <v>488370.6</v>
      </c>
      <c r="D43" s="1241" t="n">
        <v>24198.1</v>
      </c>
      <c r="E43" s="1241" t="n">
        <v>661.9</v>
      </c>
      <c r="F43" s="1241" t="n">
        <v>7479.1</v>
      </c>
      <c r="G43" s="1241" t="n">
        <v>12122</v>
      </c>
      <c r="H43" s="1241" t="n">
        <v>3935</v>
      </c>
      <c r="I43" s="1241" t="n">
        <v>456875.8</v>
      </c>
      <c r="J43" s="1241" t="n">
        <v>3626.9</v>
      </c>
      <c r="K43" s="1241" t="n">
        <v>22123.9</v>
      </c>
      <c r="L43" s="1241" t="n">
        <v>431125</v>
      </c>
      <c r="M43" s="1241" t="n">
        <v>68753.6</v>
      </c>
      <c r="N43" s="1241" t="n">
        <v>362371.4</v>
      </c>
    </row>
    <row r="44" customFormat="false" ht="12.75" hidden="false" customHeight="false" outlineLevel="0" collapsed="false">
      <c r="A44" s="1229" t="n">
        <v>1999</v>
      </c>
      <c r="B44" s="1228" t="s">
        <v>1904</v>
      </c>
      <c r="C44" s="1241" t="n">
        <v>514282.3</v>
      </c>
      <c r="D44" s="1241" t="n">
        <v>24805.1</v>
      </c>
      <c r="E44" s="1241" t="n">
        <v>580.6</v>
      </c>
      <c r="F44" s="1241" t="n">
        <v>7603.3</v>
      </c>
      <c r="G44" s="1241" t="n">
        <v>12104.1</v>
      </c>
      <c r="H44" s="1241" t="n">
        <v>4517</v>
      </c>
      <c r="I44" s="1241" t="n">
        <v>476907</v>
      </c>
      <c r="J44" s="1241" t="n">
        <v>3818.3</v>
      </c>
      <c r="K44" s="1241" t="n">
        <v>22096.9</v>
      </c>
      <c r="L44" s="1241" t="n">
        <v>450991.8</v>
      </c>
      <c r="M44" s="1241" t="n">
        <v>68834</v>
      </c>
      <c r="N44" s="1241" t="n">
        <v>382157.9</v>
      </c>
    </row>
    <row r="45" customFormat="false" ht="12.75" hidden="false" customHeight="false" outlineLevel="0" collapsed="false">
      <c r="A45" s="1229"/>
      <c r="B45" s="1228" t="s">
        <v>1905</v>
      </c>
      <c r="C45" s="1241" t="n">
        <v>510007.7</v>
      </c>
      <c r="D45" s="1241" t="n">
        <v>24107.4</v>
      </c>
      <c r="E45" s="1241" t="n">
        <v>580.6</v>
      </c>
      <c r="F45" s="1241" t="n">
        <v>7521.6</v>
      </c>
      <c r="G45" s="1241" t="n">
        <v>11849</v>
      </c>
      <c r="H45" s="1241" t="n">
        <v>4156.3</v>
      </c>
      <c r="I45" s="1241" t="n">
        <v>473329.9</v>
      </c>
      <c r="J45" s="1241" t="n">
        <v>3645.7</v>
      </c>
      <c r="K45" s="1241" t="n">
        <v>21982.5</v>
      </c>
      <c r="L45" s="1241" t="n">
        <v>447701.7</v>
      </c>
      <c r="M45" s="1241" t="n">
        <v>68478.6</v>
      </c>
      <c r="N45" s="1241" t="n">
        <v>379223.1</v>
      </c>
    </row>
    <row r="46" customFormat="false" ht="12.75" hidden="false" customHeight="false" outlineLevel="0" collapsed="false">
      <c r="A46" s="1229" t="n">
        <v>2000</v>
      </c>
      <c r="B46" s="1228" t="s">
        <v>1904</v>
      </c>
      <c r="C46" s="1241" t="n">
        <v>603306</v>
      </c>
      <c r="D46" s="1241" t="n">
        <v>27898.2</v>
      </c>
      <c r="E46" s="1241" t="n">
        <v>665.5</v>
      </c>
      <c r="F46" s="1241" t="n">
        <v>8519</v>
      </c>
      <c r="G46" s="1241" t="n">
        <v>13711</v>
      </c>
      <c r="H46" s="1241" t="n">
        <v>5002.8</v>
      </c>
      <c r="I46" s="1241" t="n">
        <v>565297.5</v>
      </c>
      <c r="J46" s="1241" t="n">
        <v>5057.9</v>
      </c>
      <c r="K46" s="1241" t="n">
        <v>29755.1</v>
      </c>
      <c r="L46" s="1241" t="n">
        <v>530484.4</v>
      </c>
      <c r="M46" s="1241" t="n">
        <v>82860.8</v>
      </c>
      <c r="N46" s="1241" t="n">
        <v>447623.7</v>
      </c>
    </row>
    <row r="47" customFormat="false" ht="12.75" hidden="false" customHeight="false" outlineLevel="0" collapsed="false">
      <c r="A47" s="1229"/>
      <c r="B47" s="1228" t="s">
        <v>1905</v>
      </c>
      <c r="C47" s="1241" t="n">
        <v>597480.5</v>
      </c>
      <c r="D47" s="1241" t="n">
        <v>27257.7</v>
      </c>
      <c r="E47" s="1241" t="n">
        <v>665.4</v>
      </c>
      <c r="F47" s="1241" t="n">
        <v>8457.2</v>
      </c>
      <c r="G47" s="1241" t="n">
        <v>13464</v>
      </c>
      <c r="H47" s="1241" t="n">
        <v>4671.1</v>
      </c>
      <c r="I47" s="1241" t="n">
        <v>560112.5</v>
      </c>
      <c r="J47" s="1241" t="n">
        <v>4399.9</v>
      </c>
      <c r="K47" s="1241" t="n">
        <v>29591.8</v>
      </c>
      <c r="L47" s="1241" t="n">
        <v>526120.8</v>
      </c>
      <c r="M47" s="1241" t="n">
        <v>82507.6</v>
      </c>
      <c r="N47" s="1241" t="n">
        <v>443613.3</v>
      </c>
    </row>
    <row r="48" customFormat="false" ht="12.75" hidden="false" customHeight="false" outlineLevel="0" collapsed="false">
      <c r="A48" s="1229" t="n">
        <v>2001</v>
      </c>
      <c r="B48" s="1228" t="s">
        <v>1904</v>
      </c>
      <c r="C48" s="1241" t="n">
        <v>643282.9</v>
      </c>
      <c r="D48" s="1241" t="n">
        <v>30954.6</v>
      </c>
      <c r="E48" s="1241" t="n">
        <v>583.4</v>
      </c>
      <c r="F48" s="1241" t="n">
        <v>10301.4</v>
      </c>
      <c r="G48" s="1241" t="n">
        <v>14733.9</v>
      </c>
      <c r="H48" s="1241" t="n">
        <v>5335.9</v>
      </c>
      <c r="I48" s="1241" t="n">
        <v>601216.9</v>
      </c>
      <c r="J48" s="1241" t="n">
        <v>7508.7</v>
      </c>
      <c r="K48" s="1241" t="n">
        <v>25193</v>
      </c>
      <c r="L48" s="1241" t="n">
        <v>568515.2</v>
      </c>
      <c r="M48" s="1241" t="n">
        <v>83002.6</v>
      </c>
      <c r="N48" s="1241" t="n">
        <v>485512.6</v>
      </c>
    </row>
    <row r="49" customFormat="false" ht="12.75" hidden="false" customHeight="false" outlineLevel="0" collapsed="false">
      <c r="A49" s="1229"/>
      <c r="B49" s="1228" t="s">
        <v>1905</v>
      </c>
      <c r="C49" s="1241" t="n">
        <v>638268.4</v>
      </c>
      <c r="D49" s="1241" t="n">
        <v>30375.7</v>
      </c>
      <c r="E49" s="1241" t="n">
        <v>583.3</v>
      </c>
      <c r="F49" s="1241" t="n">
        <v>10210.4</v>
      </c>
      <c r="G49" s="1241" t="n">
        <v>14489.4</v>
      </c>
      <c r="H49" s="1241" t="n">
        <v>5092.6</v>
      </c>
      <c r="I49" s="1241" t="n">
        <v>596781.2</v>
      </c>
      <c r="J49" s="1241" t="n">
        <v>7428.5</v>
      </c>
      <c r="K49" s="1241" t="n">
        <v>24947.8</v>
      </c>
      <c r="L49" s="1241" t="n">
        <v>564404.9</v>
      </c>
      <c r="M49" s="1241" t="n">
        <v>82575.3</v>
      </c>
      <c r="N49" s="1241" t="n">
        <v>481829.6</v>
      </c>
    </row>
    <row r="50" customFormat="false" ht="12.75" hidden="false" customHeight="false" outlineLevel="0" collapsed="false">
      <c r="A50" s="1229" t="n">
        <v>2002</v>
      </c>
      <c r="B50" s="1228" t="s">
        <v>1904</v>
      </c>
      <c r="C50" s="1241" t="n">
        <v>656006.6</v>
      </c>
      <c r="D50" s="1241" t="n">
        <v>31649.8</v>
      </c>
      <c r="E50" s="1241" t="n">
        <v>680</v>
      </c>
      <c r="F50" s="1241" t="n">
        <v>9867.7</v>
      </c>
      <c r="G50" s="1241" t="n">
        <v>15714.5</v>
      </c>
      <c r="H50" s="1241" t="n">
        <v>5387.6</v>
      </c>
      <c r="I50" s="1241" t="n">
        <v>616008.4</v>
      </c>
      <c r="J50" s="1241" t="n">
        <v>7399.2</v>
      </c>
      <c r="K50" s="1241" t="n">
        <v>25322</v>
      </c>
      <c r="L50" s="1241" t="n">
        <v>583287.2</v>
      </c>
      <c r="M50" s="1241" t="n">
        <v>82985.7</v>
      </c>
      <c r="N50" s="1241" t="n">
        <v>500301.5</v>
      </c>
    </row>
    <row r="51" customFormat="false" ht="12.75" hidden="false" customHeight="false" outlineLevel="0" collapsed="false">
      <c r="A51" s="1229"/>
      <c r="B51" s="1228" t="s">
        <v>1905</v>
      </c>
      <c r="C51" s="1241" t="n">
        <v>651319.7</v>
      </c>
      <c r="D51" s="1241" t="n">
        <v>31104.9</v>
      </c>
      <c r="E51" s="1241" t="n">
        <v>679.6</v>
      </c>
      <c r="F51" s="1241" t="n">
        <v>9802.4</v>
      </c>
      <c r="G51" s="1241" t="n">
        <v>15483.4</v>
      </c>
      <c r="H51" s="1241" t="n">
        <v>5139.5</v>
      </c>
      <c r="I51" s="1241" t="n">
        <v>611866.3</v>
      </c>
      <c r="J51" s="1241" t="n">
        <v>7361.6</v>
      </c>
      <c r="K51" s="1241" t="n">
        <v>25215.7</v>
      </c>
      <c r="L51" s="1241" t="n">
        <v>579289</v>
      </c>
      <c r="M51" s="1241" t="n">
        <v>82597.3</v>
      </c>
      <c r="N51" s="1241" t="n">
        <v>496691.6</v>
      </c>
    </row>
    <row r="52" customFormat="false" ht="12.75" hidden="false" customHeight="false" outlineLevel="0" collapsed="false">
      <c r="A52" s="1229" t="n">
        <v>2003</v>
      </c>
      <c r="B52" s="1228" t="s">
        <v>1904</v>
      </c>
      <c r="C52" s="1241" t="n">
        <v>668449.3</v>
      </c>
      <c r="D52" s="1241" t="n">
        <v>32537.4</v>
      </c>
      <c r="E52" s="1241" t="n">
        <v>655.5</v>
      </c>
      <c r="F52" s="1241" t="n">
        <v>10864.8</v>
      </c>
      <c r="G52" s="1241" t="n">
        <v>15823</v>
      </c>
      <c r="H52" s="1241" t="n">
        <v>5194.1</v>
      </c>
      <c r="I52" s="1241" t="n">
        <v>623647.2</v>
      </c>
      <c r="J52" s="1241" t="n">
        <v>8064.8</v>
      </c>
      <c r="K52" s="1241" t="n">
        <v>25795</v>
      </c>
      <c r="L52" s="1241" t="n">
        <v>589787.4</v>
      </c>
      <c r="M52" s="1241" t="n">
        <v>82437.3</v>
      </c>
      <c r="N52" s="1241" t="n">
        <v>507350.1</v>
      </c>
    </row>
    <row r="53" customFormat="false" ht="12.75" hidden="false" customHeight="false" outlineLevel="0" collapsed="false">
      <c r="A53" s="1229"/>
      <c r="B53" s="1228" t="s">
        <v>1905</v>
      </c>
      <c r="C53" s="1241" t="n">
        <v>664454.6</v>
      </c>
      <c r="D53" s="1241" t="n">
        <v>32034.6</v>
      </c>
      <c r="E53" s="1241" t="n">
        <v>655.2</v>
      </c>
      <c r="F53" s="1241" t="n">
        <v>10793.5</v>
      </c>
      <c r="G53" s="1241" t="n">
        <v>15609.4</v>
      </c>
      <c r="H53" s="1241" t="n">
        <v>4976.5</v>
      </c>
      <c r="I53" s="1241" t="n">
        <v>620155.4</v>
      </c>
      <c r="J53" s="1241" t="n">
        <v>8026.3</v>
      </c>
      <c r="K53" s="1241" t="n">
        <v>25706.7</v>
      </c>
      <c r="L53" s="1241" t="n">
        <v>586422.3</v>
      </c>
      <c r="M53" s="1241" t="n">
        <v>82085.6</v>
      </c>
      <c r="N53" s="1241" t="n">
        <v>504336.7</v>
      </c>
    </row>
    <row r="54" customFormat="false" ht="12.75" hidden="false" customHeight="false" outlineLevel="0" collapsed="false">
      <c r="A54" s="1231" t="n">
        <v>2004</v>
      </c>
      <c r="B54" s="1228" t="s">
        <v>1904</v>
      </c>
      <c r="C54" s="1241" t="n">
        <v>737119.5</v>
      </c>
      <c r="D54" s="1241" t="n">
        <v>31945.8</v>
      </c>
      <c r="E54" s="1241" t="n">
        <v>636.4</v>
      </c>
      <c r="F54" s="1241" t="n">
        <v>10822.4</v>
      </c>
      <c r="G54" s="1241" t="n">
        <v>15372.8</v>
      </c>
      <c r="H54" s="1241" t="n">
        <v>5114.2</v>
      </c>
      <c r="I54" s="1241" t="n">
        <v>666152.8</v>
      </c>
      <c r="J54" s="1241" t="n">
        <v>8749.6</v>
      </c>
      <c r="K54" s="1241" t="n">
        <v>30008</v>
      </c>
      <c r="L54" s="1241" t="n">
        <v>627395.2</v>
      </c>
      <c r="M54" s="1241" t="n">
        <v>90722.1</v>
      </c>
      <c r="N54" s="1241" t="n">
        <v>536673.1</v>
      </c>
    </row>
    <row r="55" customFormat="false" ht="12.75" hidden="false" customHeight="false" outlineLevel="0" collapsed="false">
      <c r="A55" s="1231"/>
      <c r="B55" s="1228" t="s">
        <v>1905</v>
      </c>
      <c r="C55" s="1241" t="n">
        <v>733456.5</v>
      </c>
      <c r="D55" s="1241" t="n">
        <v>31635.2</v>
      </c>
      <c r="E55" s="1241" t="n">
        <v>634.9</v>
      </c>
      <c r="F55" s="1241" t="n">
        <v>10764.9</v>
      </c>
      <c r="G55" s="1241" t="n">
        <v>15253.1</v>
      </c>
      <c r="H55" s="1241" t="n">
        <v>4982.2</v>
      </c>
      <c r="I55" s="1241" t="n">
        <v>662800.4</v>
      </c>
      <c r="J55" s="1241" t="n">
        <v>8727.8</v>
      </c>
      <c r="K55" s="1241" t="n">
        <v>29822.3</v>
      </c>
      <c r="L55" s="1241" t="n">
        <v>624250.3</v>
      </c>
      <c r="M55" s="1241" t="n">
        <v>90407.7</v>
      </c>
      <c r="N55" s="1241" t="n">
        <v>533842.6</v>
      </c>
    </row>
    <row r="56" customFormat="false" ht="14.25" hidden="false" customHeight="false" outlineLevel="0" collapsed="false">
      <c r="A56" s="1242"/>
      <c r="B56" s="1243" t="s">
        <v>1906</v>
      </c>
      <c r="C56" s="1243"/>
      <c r="D56" s="1243"/>
      <c r="E56" s="1243"/>
      <c r="F56" s="1243"/>
      <c r="G56" s="1243"/>
      <c r="H56" s="1243"/>
      <c r="I56" s="1243"/>
      <c r="J56" s="1243"/>
      <c r="K56" s="1243"/>
      <c r="L56" s="1243"/>
      <c r="M56" s="1243"/>
      <c r="N56" s="1243"/>
    </row>
    <row r="57" customFormat="false" ht="12.75" hidden="false" customHeight="false" outlineLevel="0" collapsed="false">
      <c r="A57" s="1229" t="n">
        <v>1998</v>
      </c>
      <c r="B57" s="1228" t="s">
        <v>1904</v>
      </c>
      <c r="C57" s="1241" t="n">
        <v>548790.4</v>
      </c>
      <c r="D57" s="1241" t="n">
        <v>27645.2</v>
      </c>
      <c r="E57" s="1241" t="n">
        <v>736.5</v>
      </c>
      <c r="F57" s="1241" t="n">
        <v>8414.2</v>
      </c>
      <c r="G57" s="1241" t="n">
        <v>13723.3</v>
      </c>
      <c r="H57" s="1241" t="n">
        <v>4771.2</v>
      </c>
      <c r="I57" s="1241" t="n">
        <v>513010.6</v>
      </c>
      <c r="J57" s="1241" t="n">
        <v>4363.2</v>
      </c>
      <c r="K57" s="1241" t="n">
        <v>24685.3</v>
      </c>
      <c r="L57" s="1241" t="n">
        <v>483962.1</v>
      </c>
      <c r="M57" s="1241" t="n">
        <v>76824.4</v>
      </c>
      <c r="N57" s="1241" t="n">
        <v>407137.7</v>
      </c>
    </row>
    <row r="58" customFormat="false" ht="12.75" hidden="false" customHeight="false" outlineLevel="0" collapsed="false">
      <c r="A58" s="1229"/>
      <c r="B58" s="1228" t="s">
        <v>1905</v>
      </c>
      <c r="C58" s="1241" t="n">
        <v>543597.1</v>
      </c>
      <c r="D58" s="1241" t="n">
        <v>26904.6</v>
      </c>
      <c r="E58" s="1241" t="n">
        <v>736.5</v>
      </c>
      <c r="F58" s="1241" t="n">
        <v>8313.3</v>
      </c>
      <c r="G58" s="1241" t="n">
        <v>13472.2</v>
      </c>
      <c r="H58" s="1241" t="n">
        <v>4382.7</v>
      </c>
      <c r="I58" s="1241" t="n">
        <v>508557.9</v>
      </c>
      <c r="J58" s="1241" t="n">
        <v>4029.5</v>
      </c>
      <c r="K58" s="1241" t="n">
        <v>24571.3</v>
      </c>
      <c r="L58" s="1241" t="n">
        <v>479957.1</v>
      </c>
      <c r="M58" s="1241" t="n">
        <v>76421.6</v>
      </c>
      <c r="N58" s="1241" t="n">
        <v>403535.5</v>
      </c>
    </row>
    <row r="59" customFormat="false" ht="12.75" hidden="false" customHeight="false" outlineLevel="0" collapsed="false">
      <c r="A59" s="1229" t="n">
        <v>1999</v>
      </c>
      <c r="B59" s="1228" t="s">
        <v>1904</v>
      </c>
      <c r="C59" s="1241" t="n">
        <v>547387.9</v>
      </c>
      <c r="D59" s="1241" t="n">
        <v>26399.6</v>
      </c>
      <c r="E59" s="1241" t="n">
        <v>618.6</v>
      </c>
      <c r="F59" s="1241" t="n">
        <v>8092.8</v>
      </c>
      <c r="G59" s="1241" t="n">
        <v>12888.5</v>
      </c>
      <c r="H59" s="1241" t="n">
        <v>4799.7</v>
      </c>
      <c r="I59" s="1241" t="n">
        <v>507677.7</v>
      </c>
      <c r="J59" s="1241" t="n">
        <v>4060.1</v>
      </c>
      <c r="K59" s="1241" t="n">
        <v>23509.1</v>
      </c>
      <c r="L59" s="1241" t="n">
        <v>480108.5</v>
      </c>
      <c r="M59" s="1241" t="n">
        <v>73276.8</v>
      </c>
      <c r="N59" s="1241" t="n">
        <v>406831.7</v>
      </c>
    </row>
    <row r="60" customFormat="false" ht="12.75" hidden="false" customHeight="false" outlineLevel="0" collapsed="false">
      <c r="A60" s="1229"/>
      <c r="B60" s="1228" t="s">
        <v>1905</v>
      </c>
      <c r="C60" s="1241" t="n">
        <v>542863.5</v>
      </c>
      <c r="D60" s="1241" t="n">
        <v>25659.1</v>
      </c>
      <c r="E60" s="1241" t="n">
        <v>618.6</v>
      </c>
      <c r="F60" s="1241" t="n">
        <v>8005.9</v>
      </c>
      <c r="G60" s="1241" t="n">
        <v>12617.3</v>
      </c>
      <c r="H60" s="1241" t="n">
        <v>4417.3</v>
      </c>
      <c r="I60" s="1241" t="n">
        <v>503893.8</v>
      </c>
      <c r="J60" s="1241" t="n">
        <v>3879.8</v>
      </c>
      <c r="K60" s="1241" t="n">
        <v>23388</v>
      </c>
      <c r="L60" s="1241" t="n">
        <v>476626</v>
      </c>
      <c r="M60" s="1241" t="n">
        <v>72899.6</v>
      </c>
      <c r="N60" s="1241" t="n">
        <v>403726.4</v>
      </c>
    </row>
    <row r="61" customFormat="false" ht="12.75" hidden="false" customHeight="false" outlineLevel="0" collapsed="false">
      <c r="A61" s="1229" t="n">
        <v>2000</v>
      </c>
      <c r="B61" s="1228" t="s">
        <v>1904</v>
      </c>
      <c r="C61" s="1241" t="n">
        <v>555557.6</v>
      </c>
      <c r="D61" s="1241" t="n">
        <v>25694.4</v>
      </c>
      <c r="E61" s="1241" t="n">
        <v>613.4</v>
      </c>
      <c r="F61" s="1241" t="n">
        <v>7845.5</v>
      </c>
      <c r="G61" s="1241" t="n">
        <v>12627.6</v>
      </c>
      <c r="H61" s="1241" t="n">
        <v>4607.9</v>
      </c>
      <c r="I61" s="1241" t="n">
        <v>520543.5</v>
      </c>
      <c r="J61" s="1241" t="n">
        <v>4665.2</v>
      </c>
      <c r="K61" s="1241" t="n">
        <v>27415.9</v>
      </c>
      <c r="L61" s="1241" t="n">
        <v>488462.4</v>
      </c>
      <c r="M61" s="1241" t="n">
        <v>76347.1</v>
      </c>
      <c r="N61" s="1241" t="n">
        <v>412115.4</v>
      </c>
    </row>
    <row r="62" customFormat="false" ht="12.75" hidden="false" customHeight="false" outlineLevel="0" collapsed="false">
      <c r="A62" s="1229"/>
      <c r="B62" s="1228" t="s">
        <v>1905</v>
      </c>
      <c r="C62" s="1241" t="n">
        <v>550226.8</v>
      </c>
      <c r="D62" s="1241" t="n">
        <v>25106.3</v>
      </c>
      <c r="E62" s="1241" t="n">
        <v>613.3</v>
      </c>
      <c r="F62" s="1241" t="n">
        <v>7788.9</v>
      </c>
      <c r="G62" s="1241" t="n">
        <v>12401.1</v>
      </c>
      <c r="H62" s="1241" t="n">
        <v>4302.9</v>
      </c>
      <c r="I62" s="1241" t="n">
        <v>515800.8</v>
      </c>
      <c r="J62" s="1241" t="n">
        <v>4059.4</v>
      </c>
      <c r="K62" s="1241" t="n">
        <v>27265</v>
      </c>
      <c r="L62" s="1241" t="n">
        <v>484476.3</v>
      </c>
      <c r="M62" s="1241" t="n">
        <v>76022.2</v>
      </c>
      <c r="N62" s="1241" t="n">
        <v>408454.1</v>
      </c>
    </row>
    <row r="63" customFormat="false" ht="12.75" hidden="false" customHeight="false" outlineLevel="0" collapsed="false">
      <c r="A63" s="1229" t="n">
        <v>2001</v>
      </c>
      <c r="B63" s="1228" t="s">
        <v>1904</v>
      </c>
      <c r="C63" s="1241" t="n">
        <v>575943.6</v>
      </c>
      <c r="D63" s="1241" t="n">
        <v>27706.8</v>
      </c>
      <c r="E63" s="1241" t="n">
        <v>523.3</v>
      </c>
      <c r="F63" s="1241" t="n">
        <v>9215.6</v>
      </c>
      <c r="G63" s="1241" t="n">
        <v>13193.2</v>
      </c>
      <c r="H63" s="1241" t="n">
        <v>4774.7</v>
      </c>
      <c r="I63" s="1241" t="n">
        <v>538287.4</v>
      </c>
      <c r="J63" s="1241" t="n">
        <v>6721.9</v>
      </c>
      <c r="K63" s="1241" t="n">
        <v>22561.1</v>
      </c>
      <c r="L63" s="1241" t="n">
        <v>509004.5</v>
      </c>
      <c r="M63" s="1241" t="n">
        <v>74328.5</v>
      </c>
      <c r="N63" s="1241" t="n">
        <v>434676</v>
      </c>
    </row>
    <row r="64" customFormat="false" ht="12.75" hidden="false" customHeight="false" outlineLevel="0" collapsed="false">
      <c r="A64" s="1229"/>
      <c r="B64" s="1228" t="s">
        <v>1905</v>
      </c>
      <c r="C64" s="1241" t="n">
        <v>571462.1</v>
      </c>
      <c r="D64" s="1241" t="n">
        <v>27188.9</v>
      </c>
      <c r="E64" s="1241" t="n">
        <v>523.1</v>
      </c>
      <c r="F64" s="1241" t="n">
        <v>9134.1</v>
      </c>
      <c r="G64" s="1241" t="n">
        <v>12974.7</v>
      </c>
      <c r="H64" s="1241" t="n">
        <v>4557</v>
      </c>
      <c r="I64" s="1241" t="n">
        <v>534323.8</v>
      </c>
      <c r="J64" s="1241" t="n">
        <v>6649.6</v>
      </c>
      <c r="K64" s="1241" t="n">
        <v>22340.9</v>
      </c>
      <c r="L64" s="1241" t="n">
        <v>505333.2</v>
      </c>
      <c r="M64" s="1241" t="n">
        <v>73946.1</v>
      </c>
      <c r="N64" s="1241" t="n">
        <v>431387.1</v>
      </c>
    </row>
    <row r="65" customFormat="false" ht="12.75" hidden="false" customHeight="false" outlineLevel="0" collapsed="false">
      <c r="A65" s="1229" t="n">
        <v>2002</v>
      </c>
      <c r="B65" s="1228" t="s">
        <v>1904</v>
      </c>
      <c r="C65" s="1241" t="n">
        <v>620446.5</v>
      </c>
      <c r="D65" s="1241" t="n">
        <v>29942.6</v>
      </c>
      <c r="E65" s="1241" t="n">
        <v>643.7</v>
      </c>
      <c r="F65" s="1241" t="n">
        <v>9344.1</v>
      </c>
      <c r="G65" s="1241" t="n">
        <v>14854.2</v>
      </c>
      <c r="H65" s="1241" t="n">
        <v>5100.6</v>
      </c>
      <c r="I65" s="1241" t="n">
        <v>582612.8</v>
      </c>
      <c r="J65" s="1241" t="n">
        <v>6977.5</v>
      </c>
      <c r="K65" s="1241" t="n">
        <v>23960.2</v>
      </c>
      <c r="L65" s="1241" t="n">
        <v>551675.1</v>
      </c>
      <c r="M65" s="1241" t="n">
        <v>78419</v>
      </c>
      <c r="N65" s="1241" t="n">
        <v>473256.1</v>
      </c>
    </row>
    <row r="66" customFormat="false" ht="12.75" hidden="false" customHeight="false" outlineLevel="0" collapsed="false">
      <c r="A66" s="1229"/>
      <c r="B66" s="1228" t="s">
        <v>1905</v>
      </c>
      <c r="C66" s="1241" t="n">
        <v>616056.6</v>
      </c>
      <c r="D66" s="1241" t="n">
        <v>29430.2</v>
      </c>
      <c r="E66" s="1241" t="n">
        <v>643.4</v>
      </c>
      <c r="F66" s="1241" t="n">
        <v>9282.8</v>
      </c>
      <c r="G66" s="1241" t="n">
        <v>14637.3</v>
      </c>
      <c r="H66" s="1241" t="n">
        <v>4866.6</v>
      </c>
      <c r="I66" s="1241" t="n">
        <v>578735.2</v>
      </c>
      <c r="J66" s="1241" t="n">
        <v>6942.3</v>
      </c>
      <c r="K66" s="1241" t="n">
        <v>23861.2</v>
      </c>
      <c r="L66" s="1241" t="n">
        <v>547931.7</v>
      </c>
      <c r="M66" s="1241" t="n">
        <v>78053.5</v>
      </c>
      <c r="N66" s="1241" t="n">
        <v>469878.3</v>
      </c>
    </row>
    <row r="67" customFormat="false" ht="12.75" hidden="false" customHeight="false" outlineLevel="0" collapsed="false">
      <c r="A67" s="1229" t="n">
        <v>2003</v>
      </c>
      <c r="B67" s="1228" t="s">
        <v>1904</v>
      </c>
      <c r="C67" s="1241" t="n">
        <v>756343.4</v>
      </c>
      <c r="D67" s="1241" t="n">
        <v>36817.5</v>
      </c>
      <c r="E67" s="1241" t="n">
        <v>742.9</v>
      </c>
      <c r="F67" s="1241" t="n">
        <v>12289.2</v>
      </c>
      <c r="G67" s="1241" t="n">
        <v>17910</v>
      </c>
      <c r="H67" s="1241" t="n">
        <v>5875.4</v>
      </c>
      <c r="I67" s="1241" t="n">
        <v>705579.3</v>
      </c>
      <c r="J67" s="1241" t="n">
        <v>9129.3</v>
      </c>
      <c r="K67" s="1241" t="n">
        <v>29174.2</v>
      </c>
      <c r="L67" s="1241" t="n">
        <v>667275.9</v>
      </c>
      <c r="M67" s="1241" t="n">
        <v>93148.3</v>
      </c>
      <c r="N67" s="1241" t="n">
        <v>574127.6</v>
      </c>
    </row>
    <row r="68" customFormat="false" ht="12.75" hidden="false" customHeight="false" outlineLevel="0" collapsed="false">
      <c r="A68" s="1229"/>
      <c r="B68" s="1228" t="s">
        <v>1905</v>
      </c>
      <c r="C68" s="1241" t="n">
        <v>751841.3</v>
      </c>
      <c r="D68" s="1241" t="n">
        <v>36248.3</v>
      </c>
      <c r="E68" s="1241" t="n">
        <v>742.5</v>
      </c>
      <c r="F68" s="1241" t="n">
        <v>12208.5</v>
      </c>
      <c r="G68" s="1241" t="n">
        <v>17667.9</v>
      </c>
      <c r="H68" s="1241" t="n">
        <v>5629.4</v>
      </c>
      <c r="I68" s="1241" t="n">
        <v>701646.4</v>
      </c>
      <c r="J68" s="1241" t="n">
        <v>9085.8</v>
      </c>
      <c r="K68" s="1241" t="n">
        <v>29074.2</v>
      </c>
      <c r="L68" s="1241" t="n">
        <v>663486.4</v>
      </c>
      <c r="M68" s="1241" t="n">
        <v>92753</v>
      </c>
      <c r="N68" s="1241" t="n">
        <v>570733.4</v>
      </c>
    </row>
    <row r="69" customFormat="false" ht="12.75" hidden="false" customHeight="false" outlineLevel="0" collapsed="false">
      <c r="A69" s="1231" t="n">
        <v>2004</v>
      </c>
      <c r="B69" s="1228" t="s">
        <v>1904</v>
      </c>
      <c r="C69" s="1241" t="n">
        <v>916361.3</v>
      </c>
      <c r="D69" s="1241" t="n">
        <v>39724.8</v>
      </c>
      <c r="E69" s="1241" t="n">
        <v>791.6</v>
      </c>
      <c r="F69" s="1241" t="n">
        <v>13458.3</v>
      </c>
      <c r="G69" s="1241" t="n">
        <v>19121.1</v>
      </c>
      <c r="H69" s="1241" t="n">
        <v>6353.8</v>
      </c>
      <c r="I69" s="1241" t="n">
        <v>828116.8</v>
      </c>
      <c r="J69" s="1241" t="n">
        <v>10896.9</v>
      </c>
      <c r="K69" s="1241" t="n">
        <v>37325.3</v>
      </c>
      <c r="L69" s="1241" t="n">
        <v>779894.6</v>
      </c>
      <c r="M69" s="1241" t="n">
        <v>112731</v>
      </c>
      <c r="N69" s="1241" t="n">
        <v>667163.5</v>
      </c>
    </row>
    <row r="70" customFormat="false" ht="12.75" hidden="false" customHeight="false" outlineLevel="0" collapsed="false">
      <c r="A70" s="1231"/>
      <c r="B70" s="1228" t="s">
        <v>1905</v>
      </c>
      <c r="C70" s="1241" t="n">
        <v>911820.6</v>
      </c>
      <c r="D70" s="1241" t="n">
        <v>39339.9</v>
      </c>
      <c r="E70" s="1241" t="n">
        <v>789.8</v>
      </c>
      <c r="F70" s="1241" t="n">
        <v>13387.1</v>
      </c>
      <c r="G70" s="1241" t="n">
        <v>18973</v>
      </c>
      <c r="H70" s="1241" t="n">
        <v>6190.2</v>
      </c>
      <c r="I70" s="1241" t="n">
        <v>823960.8</v>
      </c>
      <c r="J70" s="1241" t="n">
        <v>10869.7</v>
      </c>
      <c r="K70" s="1241" t="n">
        <v>37092.7</v>
      </c>
      <c r="L70" s="1241" t="n">
        <v>775998.4</v>
      </c>
      <c r="M70" s="1241" t="n">
        <v>112340.7</v>
      </c>
      <c r="N70" s="1241" t="n">
        <v>663657.7</v>
      </c>
    </row>
    <row r="71" customFormat="false" ht="12.75" hidden="false" customHeight="false" outlineLevel="0" collapsed="false">
      <c r="A71" s="1216" t="s">
        <v>1907</v>
      </c>
    </row>
    <row r="72" customFormat="false" ht="12.75" hidden="false" customHeight="false" outlineLevel="0" collapsed="false">
      <c r="A72" s="1244" t="s">
        <v>1908</v>
      </c>
      <c r="B72" s="1244"/>
      <c r="C72" s="1244"/>
      <c r="D72" s="1244"/>
      <c r="E72" s="1244"/>
      <c r="F72" s="1244"/>
      <c r="G72" s="1244"/>
      <c r="H72" s="1244"/>
      <c r="I72" s="1244"/>
      <c r="J72" s="1244"/>
      <c r="K72" s="1244"/>
      <c r="L72" s="1244"/>
      <c r="M72" s="1244"/>
      <c r="N72" s="1244"/>
    </row>
    <row r="73" customFormat="false" ht="12.75" hidden="false" customHeight="false" outlineLevel="0" collapsed="false">
      <c r="A73" s="1244" t="s">
        <v>394</v>
      </c>
      <c r="B73" s="1244"/>
      <c r="C73" s="1244"/>
      <c r="D73" s="1244"/>
      <c r="E73" s="1244"/>
      <c r="F73" s="1244"/>
      <c r="G73" s="1244"/>
      <c r="H73" s="1244"/>
      <c r="I73" s="1244"/>
      <c r="J73" s="1244"/>
      <c r="K73" s="1244"/>
      <c r="L73" s="1244"/>
      <c r="M73" s="1244"/>
      <c r="N73" s="1244"/>
    </row>
  </sheetData>
  <mergeCells count="20">
    <mergeCell ref="A1:N1"/>
    <mergeCell ref="A2:N2"/>
    <mergeCell ref="A3:N3"/>
    <mergeCell ref="A4:N4"/>
    <mergeCell ref="A5:A8"/>
    <mergeCell ref="D5:H5"/>
    <mergeCell ref="I5:N5"/>
    <mergeCell ref="D6:D7"/>
    <mergeCell ref="F6:G6"/>
    <mergeCell ref="L6:N6"/>
    <mergeCell ref="F8:G8"/>
    <mergeCell ref="M8:N8"/>
    <mergeCell ref="B9:N9"/>
    <mergeCell ref="B10:N10"/>
    <mergeCell ref="B25:N25"/>
    <mergeCell ref="B40:N40"/>
    <mergeCell ref="B41:N41"/>
    <mergeCell ref="B56:N56"/>
    <mergeCell ref="A72:N72"/>
    <mergeCell ref="A73:N73"/>
  </mergeCells>
  <printOptions headings="false" gridLines="false" gridLinesSet="true" horizontalCentered="false" verticalCentered="false"/>
  <pageMargins left="0.7875" right="0.590277777777778" top="0.7875" bottom="0.984027777777778"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1245" width="36.7"/>
    <col collapsed="false" customWidth="true" hidden="false" outlineLevel="0" max="2" min="2" style="1245" width="9.7"/>
    <col collapsed="false" customWidth="true" hidden="false" outlineLevel="0" max="3" min="3" style="1245" width="11.7"/>
    <col collapsed="false" customWidth="true" hidden="false" outlineLevel="0" max="7" min="4" style="1245" width="10.7"/>
    <col collapsed="false" customWidth="true" hidden="false" outlineLevel="0" max="8" min="8" style="1245" width="12.85"/>
    <col collapsed="false" customWidth="false" hidden="false" outlineLevel="0" max="257" min="9" style="1245" width="11.42"/>
  </cols>
  <sheetData>
    <row r="1" customFormat="false" ht="20.25" hidden="false" customHeight="false" outlineLevel="0" collapsed="false">
      <c r="A1" s="1246" t="s">
        <v>1887</v>
      </c>
      <c r="B1" s="1246"/>
      <c r="C1" s="1246"/>
      <c r="D1" s="1246"/>
      <c r="E1" s="1246"/>
      <c r="F1" s="1246"/>
      <c r="G1" s="1246"/>
      <c r="H1" s="1246"/>
    </row>
    <row r="2" customFormat="false" ht="20.25" hidden="false" customHeight="false" outlineLevel="0" collapsed="false">
      <c r="A2" s="1246" t="s">
        <v>1909</v>
      </c>
      <c r="B2" s="1246"/>
      <c r="C2" s="1246"/>
      <c r="D2" s="1246"/>
      <c r="E2" s="1246"/>
      <c r="F2" s="1246"/>
      <c r="G2" s="1246"/>
      <c r="H2" s="1246"/>
    </row>
    <row r="4" customFormat="false" ht="12.75" hidden="false" customHeight="true" outlineLevel="0" collapsed="false">
      <c r="A4" s="1247" t="s">
        <v>1910</v>
      </c>
      <c r="B4" s="1247" t="s">
        <v>925</v>
      </c>
      <c r="C4" s="1248" t="s">
        <v>926</v>
      </c>
      <c r="D4" s="1248" t="s">
        <v>1911</v>
      </c>
      <c r="E4" s="1248" t="s">
        <v>1912</v>
      </c>
      <c r="F4" s="1248" t="s">
        <v>1913</v>
      </c>
      <c r="G4" s="1249" t="s">
        <v>1914</v>
      </c>
      <c r="H4" s="1250" t="s">
        <v>1915</v>
      </c>
    </row>
    <row r="5" customFormat="false" ht="12.75" hidden="false" customHeight="false" outlineLevel="0" collapsed="false">
      <c r="A5" s="1247"/>
      <c r="B5" s="1247"/>
      <c r="C5" s="1248"/>
      <c r="D5" s="1248"/>
      <c r="E5" s="1248"/>
      <c r="F5" s="1248"/>
      <c r="G5" s="1249"/>
      <c r="H5" s="1250" t="s">
        <v>1916</v>
      </c>
    </row>
    <row r="6" customFormat="false" ht="14.25" hidden="false" customHeight="false" outlineLevel="0" collapsed="false">
      <c r="A6" s="1251" t="s">
        <v>1917</v>
      </c>
      <c r="B6" s="1251"/>
      <c r="C6" s="1251"/>
      <c r="D6" s="1251"/>
      <c r="E6" s="1251"/>
      <c r="F6" s="1251"/>
      <c r="G6" s="1251"/>
      <c r="H6" s="1251"/>
    </row>
    <row r="7" customFormat="false" ht="12.75" hidden="false" customHeight="false" outlineLevel="0" collapsed="false">
      <c r="A7" s="1252" t="s">
        <v>1918</v>
      </c>
      <c r="B7" s="1253" t="n">
        <v>2000</v>
      </c>
      <c r="C7" s="1254" t="n">
        <v>53023</v>
      </c>
      <c r="D7" s="1254" t="n">
        <v>27085</v>
      </c>
      <c r="E7" s="1254" t="n">
        <v>7370</v>
      </c>
      <c r="F7" s="1254" t="n">
        <v>8498</v>
      </c>
      <c r="G7" s="1254" t="n">
        <v>8397</v>
      </c>
      <c r="H7" s="1254" t="n">
        <v>1672</v>
      </c>
    </row>
    <row r="8" customFormat="false" ht="12.75" hidden="false" customHeight="false" outlineLevel="0" collapsed="false">
      <c r="A8" s="1245" t="s">
        <v>1919</v>
      </c>
      <c r="B8" s="1253" t="n">
        <v>2001</v>
      </c>
      <c r="C8" s="1255" t="s">
        <v>1920</v>
      </c>
      <c r="D8" s="1255" t="s">
        <v>1921</v>
      </c>
      <c r="E8" s="1255" t="s">
        <v>1922</v>
      </c>
      <c r="F8" s="1255" t="s">
        <v>1920</v>
      </c>
      <c r="G8" s="1255" t="s">
        <v>1923</v>
      </c>
      <c r="H8" s="1255" t="s">
        <v>1924</v>
      </c>
    </row>
    <row r="9" customFormat="false" ht="12.75" hidden="false" customHeight="false" outlineLevel="0" collapsed="false">
      <c r="B9" s="1253" t="n">
        <v>2002</v>
      </c>
      <c r="C9" s="1254" t="n">
        <v>71261</v>
      </c>
      <c r="D9" s="1254" t="n">
        <v>44747</v>
      </c>
      <c r="E9" s="1254" t="n">
        <v>7445</v>
      </c>
      <c r="F9" s="1254" t="n">
        <v>11019</v>
      </c>
      <c r="G9" s="1254" t="n">
        <v>6342</v>
      </c>
      <c r="H9" s="1254" t="n">
        <v>1706</v>
      </c>
    </row>
    <row r="10" customFormat="false" ht="12.75" hidden="false" customHeight="false" outlineLevel="0" collapsed="false">
      <c r="B10" s="1253" t="n">
        <v>2003</v>
      </c>
      <c r="C10" s="1254" t="n">
        <v>89103</v>
      </c>
      <c r="D10" s="1254" t="n">
        <v>61385</v>
      </c>
      <c r="E10" s="1254" t="n">
        <v>7481</v>
      </c>
      <c r="F10" s="1254" t="n">
        <v>12360</v>
      </c>
      <c r="G10" s="1254" t="n">
        <v>6919</v>
      </c>
      <c r="H10" s="1254" t="n">
        <v>957</v>
      </c>
    </row>
    <row r="11" customFormat="false" ht="12.75" hidden="false" customHeight="false" outlineLevel="0" collapsed="false">
      <c r="B11" s="1253" t="n">
        <v>2004</v>
      </c>
      <c r="C11" s="1254" t="n">
        <v>68299</v>
      </c>
      <c r="D11" s="1254" t="n">
        <v>44113</v>
      </c>
      <c r="E11" s="1254" t="n">
        <v>6096</v>
      </c>
      <c r="F11" s="1254" t="n">
        <v>9513</v>
      </c>
      <c r="G11" s="1254" t="n">
        <v>7746</v>
      </c>
      <c r="H11" s="1254" t="n">
        <v>831</v>
      </c>
    </row>
    <row r="12" customFormat="false" ht="12.75" hidden="false" customHeight="false" outlineLevel="0" collapsed="false">
      <c r="B12" s="1256" t="n">
        <v>20.04</v>
      </c>
      <c r="C12" s="1257" t="n">
        <v>100</v>
      </c>
      <c r="D12" s="1258" t="n">
        <v>64.6</v>
      </c>
      <c r="E12" s="1258" t="n">
        <v>8.9</v>
      </c>
      <c r="F12" s="1258" t="n">
        <v>13.9</v>
      </c>
      <c r="G12" s="1258" t="n">
        <v>11.3</v>
      </c>
      <c r="H12" s="1258" t="n">
        <v>1.2</v>
      </c>
    </row>
    <row r="13" customFormat="false" ht="12.75" hidden="false" customHeight="false" outlineLevel="0" collapsed="false">
      <c r="B13" s="1259"/>
    </row>
    <row r="14" customFormat="false" ht="12.75" hidden="false" customHeight="false" outlineLevel="0" collapsed="false">
      <c r="A14" s="1252" t="s">
        <v>1925</v>
      </c>
      <c r="B14" s="1253" t="n">
        <v>2000</v>
      </c>
      <c r="C14" s="1254" t="n">
        <v>213470</v>
      </c>
      <c r="D14" s="1254" t="n">
        <v>146313</v>
      </c>
      <c r="E14" s="1254" t="n">
        <v>24725</v>
      </c>
      <c r="F14" s="1254" t="n">
        <v>23274</v>
      </c>
      <c r="G14" s="1254" t="n">
        <v>16711</v>
      </c>
      <c r="H14" s="1254" t="n">
        <v>2443</v>
      </c>
    </row>
    <row r="15" customFormat="false" ht="12.75" hidden="false" customHeight="false" outlineLevel="0" collapsed="false">
      <c r="A15" s="1245" t="s">
        <v>1926</v>
      </c>
      <c r="B15" s="1253" t="n">
        <v>2001</v>
      </c>
      <c r="C15" s="1254" t="n">
        <v>206313</v>
      </c>
      <c r="D15" s="1254" t="n">
        <v>147936</v>
      </c>
      <c r="E15" s="1254" t="n">
        <v>20890</v>
      </c>
      <c r="F15" s="1254" t="n">
        <v>19102</v>
      </c>
      <c r="G15" s="1254" t="n">
        <v>16430</v>
      </c>
      <c r="H15" s="1254" t="n">
        <v>1947</v>
      </c>
    </row>
    <row r="16" customFormat="false" ht="12.75" hidden="false" customHeight="false" outlineLevel="0" collapsed="false">
      <c r="B16" s="1253" t="n">
        <v>2002</v>
      </c>
      <c r="C16" s="1254" t="n">
        <v>191528</v>
      </c>
      <c r="D16" s="1254" t="n">
        <v>137904</v>
      </c>
      <c r="E16" s="1254" t="n">
        <v>20221</v>
      </c>
      <c r="F16" s="1254" t="n">
        <v>16110</v>
      </c>
      <c r="G16" s="1254" t="n">
        <v>15508</v>
      </c>
      <c r="H16" s="1254" t="n">
        <v>1780</v>
      </c>
    </row>
    <row r="17" customFormat="false" ht="12.75" hidden="false" customHeight="false" outlineLevel="0" collapsed="false">
      <c r="B17" s="1253" t="n">
        <v>2003</v>
      </c>
      <c r="C17" s="1254" t="n">
        <v>188598</v>
      </c>
      <c r="D17" s="1254" t="n">
        <v>136222</v>
      </c>
      <c r="E17" s="1254" t="n">
        <v>19574</v>
      </c>
      <c r="F17" s="1254" t="n">
        <v>15158</v>
      </c>
      <c r="G17" s="1254" t="n">
        <v>15999</v>
      </c>
      <c r="H17" s="1254" t="n">
        <v>1642</v>
      </c>
    </row>
    <row r="18" customFormat="false" ht="12.75" hidden="false" customHeight="false" outlineLevel="0" collapsed="false">
      <c r="B18" s="1253" t="n">
        <v>2004</v>
      </c>
      <c r="C18" s="1254" t="n">
        <v>181906</v>
      </c>
      <c r="D18" s="1254" t="n">
        <v>124877</v>
      </c>
      <c r="E18" s="1254" t="n">
        <v>20805</v>
      </c>
      <c r="F18" s="1254" t="n">
        <v>19323</v>
      </c>
      <c r="G18" s="1254" t="n">
        <v>15164</v>
      </c>
      <c r="H18" s="1254" t="n">
        <v>1734</v>
      </c>
    </row>
    <row r="19" customFormat="false" ht="12.75" hidden="false" customHeight="false" outlineLevel="0" collapsed="false">
      <c r="B19" s="1256" t="n">
        <v>20.04</v>
      </c>
      <c r="C19" s="1257" t="n">
        <v>100</v>
      </c>
      <c r="D19" s="1258" t="n">
        <v>68.6</v>
      </c>
      <c r="E19" s="1258" t="n">
        <v>11.4</v>
      </c>
      <c r="F19" s="1258" t="n">
        <v>10.6</v>
      </c>
      <c r="G19" s="1258" t="n">
        <v>8.3</v>
      </c>
      <c r="H19" s="1258" t="n">
        <v>1</v>
      </c>
    </row>
    <row r="20" customFormat="false" ht="12.75" hidden="false" customHeight="false" outlineLevel="0" collapsed="false">
      <c r="B20" s="1259"/>
    </row>
    <row r="21" customFormat="false" ht="14.25" hidden="false" customHeight="false" outlineLevel="0" collapsed="false">
      <c r="A21" s="1252" t="s">
        <v>1927</v>
      </c>
      <c r="B21" s="1253" t="n">
        <v>2000</v>
      </c>
      <c r="C21" s="1254" t="n">
        <v>303</v>
      </c>
      <c r="D21" s="1254" t="n">
        <v>152</v>
      </c>
      <c r="E21" s="1254" t="n">
        <v>8</v>
      </c>
      <c r="F21" s="1254" t="n">
        <v>73</v>
      </c>
      <c r="G21" s="1254" t="n">
        <v>64</v>
      </c>
      <c r="H21" s="1254" t="n">
        <v>6</v>
      </c>
    </row>
    <row r="22" customFormat="false" ht="12.75" hidden="false" customHeight="false" outlineLevel="0" collapsed="false">
      <c r="B22" s="1253" t="n">
        <v>2001</v>
      </c>
      <c r="C22" s="1254" t="n">
        <v>376</v>
      </c>
      <c r="D22" s="1254" t="n">
        <v>174</v>
      </c>
      <c r="E22" s="1254" t="n">
        <v>21</v>
      </c>
      <c r="F22" s="1254" t="n">
        <v>123</v>
      </c>
      <c r="G22" s="1254" t="n">
        <v>54</v>
      </c>
      <c r="H22" s="1254" t="n">
        <v>3</v>
      </c>
    </row>
    <row r="23" customFormat="false" ht="12.75" hidden="false" customHeight="false" outlineLevel="0" collapsed="false">
      <c r="B23" s="1253" t="n">
        <v>2002</v>
      </c>
      <c r="C23" s="1254" t="n">
        <v>353</v>
      </c>
      <c r="D23" s="1254" t="n">
        <v>168</v>
      </c>
      <c r="E23" s="1254" t="n">
        <v>13</v>
      </c>
      <c r="F23" s="1254" t="n">
        <v>107</v>
      </c>
      <c r="G23" s="1254" t="n">
        <v>54</v>
      </c>
      <c r="H23" s="1254" t="n">
        <v>11</v>
      </c>
    </row>
    <row r="24" customFormat="false" ht="12.75" hidden="false" customHeight="false" outlineLevel="0" collapsed="false">
      <c r="B24" s="1253" t="n">
        <v>2003</v>
      </c>
      <c r="C24" s="1254" t="n">
        <v>573</v>
      </c>
      <c r="D24" s="1254" t="n">
        <v>438</v>
      </c>
      <c r="E24" s="1254" t="n">
        <v>11</v>
      </c>
      <c r="F24" s="1254" t="n">
        <v>93</v>
      </c>
      <c r="G24" s="1254" t="n">
        <v>29</v>
      </c>
      <c r="H24" s="1254" t="n">
        <v>2</v>
      </c>
    </row>
    <row r="25" customFormat="false" ht="12.75" hidden="false" customHeight="false" outlineLevel="0" collapsed="false">
      <c r="B25" s="1253" t="n">
        <v>2004</v>
      </c>
      <c r="C25" s="1254" t="n">
        <v>335</v>
      </c>
      <c r="D25" s="1254" t="n">
        <v>151</v>
      </c>
      <c r="E25" s="1254" t="n">
        <v>22</v>
      </c>
      <c r="F25" s="1254" t="n">
        <v>125</v>
      </c>
      <c r="G25" s="1254" t="n">
        <v>34</v>
      </c>
      <c r="H25" s="1254" t="n">
        <v>2</v>
      </c>
    </row>
    <row r="26" customFormat="false" ht="12.75" hidden="false" customHeight="false" outlineLevel="0" collapsed="false">
      <c r="B26" s="1256" t="n">
        <v>20.04</v>
      </c>
      <c r="C26" s="1257" t="n">
        <v>100</v>
      </c>
      <c r="D26" s="1258" t="n">
        <v>45.1</v>
      </c>
      <c r="E26" s="1258" t="n">
        <v>6.7</v>
      </c>
      <c r="F26" s="1258" t="n">
        <v>37.4</v>
      </c>
      <c r="G26" s="1258" t="n">
        <v>10.2</v>
      </c>
      <c r="H26" s="1258" t="n">
        <v>0.6</v>
      </c>
    </row>
    <row r="27" customFormat="false" ht="12.75" hidden="false" customHeight="false" outlineLevel="0" collapsed="false">
      <c r="B27" s="1260"/>
    </row>
    <row r="28" customFormat="false" ht="12.75" hidden="false" customHeight="false" outlineLevel="0" collapsed="false">
      <c r="A28" s="1252" t="s">
        <v>371</v>
      </c>
      <c r="B28" s="1261" t="n">
        <v>2000</v>
      </c>
      <c r="C28" s="1262" t="n">
        <v>266796</v>
      </c>
      <c r="D28" s="1262" t="n">
        <v>173550</v>
      </c>
      <c r="E28" s="1262" t="n">
        <v>32103</v>
      </c>
      <c r="F28" s="1262" t="n">
        <v>31845</v>
      </c>
      <c r="G28" s="1262" t="n">
        <v>25172</v>
      </c>
      <c r="H28" s="1262" t="n">
        <v>4121</v>
      </c>
    </row>
    <row r="29" customFormat="false" ht="12.75" hidden="false" customHeight="false" outlineLevel="0" collapsed="false">
      <c r="B29" s="1261" t="n">
        <v>2001</v>
      </c>
      <c r="C29" s="1262" t="n">
        <v>262669</v>
      </c>
      <c r="D29" s="1262" t="n">
        <v>176888</v>
      </c>
      <c r="E29" s="1262" t="n">
        <v>28266</v>
      </c>
      <c r="F29" s="1262" t="n">
        <v>31257</v>
      </c>
      <c r="G29" s="1262" t="n">
        <v>22984</v>
      </c>
      <c r="H29" s="1262" t="n">
        <v>3265</v>
      </c>
    </row>
    <row r="30" customFormat="false" ht="12.75" hidden="false" customHeight="false" outlineLevel="0" collapsed="false">
      <c r="B30" s="1261" t="n">
        <v>2002</v>
      </c>
      <c r="C30" s="1262" t="n">
        <v>263142</v>
      </c>
      <c r="D30" s="1262" t="n">
        <v>182820</v>
      </c>
      <c r="E30" s="1262" t="n">
        <v>27679</v>
      </c>
      <c r="F30" s="1262" t="n">
        <v>27236</v>
      </c>
      <c r="G30" s="1262" t="n">
        <v>21905</v>
      </c>
      <c r="H30" s="1262" t="n">
        <v>3496</v>
      </c>
    </row>
    <row r="31" customFormat="false" ht="12.75" hidden="false" customHeight="false" outlineLevel="0" collapsed="false">
      <c r="B31" s="1261" t="n">
        <v>2003</v>
      </c>
      <c r="C31" s="1262" t="n">
        <v>278274</v>
      </c>
      <c r="D31" s="1262" t="n">
        <v>198045</v>
      </c>
      <c r="E31" s="1262" t="n">
        <v>27066</v>
      </c>
      <c r="F31" s="1262" t="n">
        <v>27611</v>
      </c>
      <c r="G31" s="1262" t="n">
        <v>22947</v>
      </c>
      <c r="H31" s="1262" t="n">
        <v>2601</v>
      </c>
    </row>
    <row r="32" customFormat="false" ht="12.75" hidden="false" customHeight="false" outlineLevel="0" collapsed="false">
      <c r="B32" s="1261" t="n">
        <v>2004</v>
      </c>
      <c r="C32" s="1262" t="n">
        <v>250540</v>
      </c>
      <c r="D32" s="1262" t="n">
        <v>169141</v>
      </c>
      <c r="E32" s="1262" t="n">
        <v>26923</v>
      </c>
      <c r="F32" s="1262" t="n">
        <v>28961</v>
      </c>
      <c r="G32" s="1262" t="n">
        <v>22945</v>
      </c>
      <c r="H32" s="1262" t="n">
        <v>2568</v>
      </c>
    </row>
    <row r="33" customFormat="false" ht="12.75" hidden="false" customHeight="false" outlineLevel="0" collapsed="false">
      <c r="B33" s="1263" t="n">
        <v>20.04</v>
      </c>
      <c r="C33" s="1257" t="n">
        <v>100</v>
      </c>
      <c r="D33" s="1258" t="n">
        <v>67.5</v>
      </c>
      <c r="E33" s="1258" t="n">
        <v>10.7</v>
      </c>
      <c r="F33" s="1258" t="n">
        <v>11.6</v>
      </c>
      <c r="G33" s="1258" t="n">
        <v>9.2</v>
      </c>
      <c r="H33" s="1258" t="n">
        <v>1</v>
      </c>
    </row>
    <row r="34" customFormat="false" ht="12.75" hidden="false" customHeight="false" outlineLevel="0" collapsed="false">
      <c r="C34" s="1252"/>
      <c r="D34" s="1252"/>
      <c r="E34" s="1252"/>
      <c r="F34" s="1252"/>
      <c r="G34" s="1252"/>
      <c r="H34" s="1252"/>
    </row>
    <row r="35" customFormat="false" ht="15" hidden="false" customHeight="false" outlineLevel="0" collapsed="false">
      <c r="A35" s="1251" t="s">
        <v>305</v>
      </c>
      <c r="B35" s="1251"/>
      <c r="C35" s="1251"/>
      <c r="D35" s="1251"/>
      <c r="E35" s="1251"/>
      <c r="F35" s="1251"/>
      <c r="G35" s="1251"/>
      <c r="H35" s="1251"/>
    </row>
    <row r="36" customFormat="false" ht="12.75" hidden="false" customHeight="false" outlineLevel="0" collapsed="false">
      <c r="A36" s="1252" t="s">
        <v>1918</v>
      </c>
      <c r="B36" s="1253" t="n">
        <v>2000</v>
      </c>
      <c r="C36" s="1254" t="n">
        <v>92504</v>
      </c>
      <c r="D36" s="1254" t="n">
        <v>29666</v>
      </c>
      <c r="E36" s="1254" t="n">
        <v>2108</v>
      </c>
      <c r="F36" s="1254" t="n">
        <v>21976</v>
      </c>
      <c r="G36" s="1254" t="n">
        <v>38487</v>
      </c>
      <c r="H36" s="1254" t="n">
        <v>256</v>
      </c>
    </row>
    <row r="37" customFormat="false" ht="12.75" hidden="false" customHeight="false" outlineLevel="0" collapsed="false">
      <c r="A37" s="1245" t="s">
        <v>1919</v>
      </c>
      <c r="B37" s="1253" t="n">
        <v>2001</v>
      </c>
      <c r="C37" s="1254" t="n">
        <v>95959</v>
      </c>
      <c r="D37" s="1254" t="n">
        <v>35082</v>
      </c>
      <c r="E37" s="1254" t="n">
        <v>2324</v>
      </c>
      <c r="F37" s="1254" t="n">
        <v>22636</v>
      </c>
      <c r="G37" s="1254" t="n">
        <v>35654</v>
      </c>
      <c r="H37" s="1254" t="n">
        <v>251</v>
      </c>
    </row>
    <row r="38" customFormat="false" ht="12.75" hidden="false" customHeight="false" outlineLevel="0" collapsed="false">
      <c r="B38" s="1253" t="n">
        <v>2002</v>
      </c>
      <c r="C38" s="1254" t="n">
        <v>97871</v>
      </c>
      <c r="D38" s="1254" t="n">
        <v>40169</v>
      </c>
      <c r="E38" s="1254" t="n">
        <v>2242</v>
      </c>
      <c r="F38" s="1254" t="n">
        <v>20411</v>
      </c>
      <c r="G38" s="1254" t="n">
        <v>34777</v>
      </c>
      <c r="H38" s="1254" t="n">
        <v>262</v>
      </c>
    </row>
    <row r="39" customFormat="false" ht="12.75" hidden="false" customHeight="false" outlineLevel="0" collapsed="false">
      <c r="B39" s="1253" t="n">
        <v>2003</v>
      </c>
      <c r="C39" s="1254" t="n">
        <v>105136</v>
      </c>
      <c r="D39" s="1254" t="n">
        <v>46281</v>
      </c>
      <c r="E39" s="1254" t="n">
        <v>2268</v>
      </c>
      <c r="F39" s="1254" t="n">
        <v>19508</v>
      </c>
      <c r="G39" s="1254" t="n">
        <v>36826</v>
      </c>
      <c r="H39" s="1254" t="n">
        <v>250</v>
      </c>
    </row>
    <row r="40" customFormat="false" ht="12.75" hidden="false" customHeight="false" outlineLevel="0" collapsed="false">
      <c r="B40" s="1253" t="n">
        <v>2004</v>
      </c>
      <c r="C40" s="1254" t="n">
        <v>99562</v>
      </c>
      <c r="D40" s="1254" t="n">
        <v>31374</v>
      </c>
      <c r="E40" s="1254" t="n">
        <v>1853</v>
      </c>
      <c r="F40" s="1254" t="n">
        <v>18948</v>
      </c>
      <c r="G40" s="1254" t="n">
        <v>47120</v>
      </c>
      <c r="H40" s="1254" t="n">
        <v>266</v>
      </c>
    </row>
    <row r="41" customFormat="false" ht="12.75" hidden="false" customHeight="false" outlineLevel="0" collapsed="false">
      <c r="B41" s="1256" t="n">
        <v>20.04</v>
      </c>
      <c r="C41" s="1257" t="n">
        <v>100</v>
      </c>
      <c r="D41" s="1258" t="n">
        <v>31.5</v>
      </c>
      <c r="E41" s="1258" t="n">
        <v>1.9</v>
      </c>
      <c r="F41" s="1258" t="n">
        <v>19</v>
      </c>
      <c r="G41" s="1258" t="n">
        <v>47.3</v>
      </c>
      <c r="H41" s="1258" t="n">
        <v>0.3</v>
      </c>
    </row>
    <row r="42" customFormat="false" ht="12.75" hidden="false" customHeight="false" outlineLevel="0" collapsed="false">
      <c r="B42" s="1259"/>
    </row>
    <row r="43" customFormat="false" ht="12.75" hidden="false" customHeight="false" outlineLevel="0" collapsed="false">
      <c r="A43" s="1252" t="s">
        <v>1925</v>
      </c>
      <c r="B43" s="1253" t="n">
        <v>2000</v>
      </c>
      <c r="C43" s="1254" t="n">
        <v>150356</v>
      </c>
      <c r="D43" s="1254" t="n">
        <v>69588</v>
      </c>
      <c r="E43" s="1254" t="n">
        <v>9408</v>
      </c>
      <c r="F43" s="1254" t="n">
        <v>27780</v>
      </c>
      <c r="G43" s="1254" t="n">
        <v>41854</v>
      </c>
      <c r="H43" s="1254" t="n">
        <v>1102</v>
      </c>
    </row>
    <row r="44" customFormat="false" ht="12.75" hidden="false" customHeight="false" outlineLevel="0" collapsed="false">
      <c r="A44" s="1245" t="s">
        <v>1926</v>
      </c>
      <c r="B44" s="1253" t="n">
        <v>2001</v>
      </c>
      <c r="C44" s="1254" t="n">
        <v>146451</v>
      </c>
      <c r="D44" s="1254" t="n">
        <v>72021</v>
      </c>
      <c r="E44" s="1254" t="n">
        <v>8165</v>
      </c>
      <c r="F44" s="1254" t="n">
        <v>25807</v>
      </c>
      <c r="G44" s="1254" t="n">
        <v>38547</v>
      </c>
      <c r="H44" s="1254" t="n">
        <v>1283</v>
      </c>
    </row>
    <row r="45" customFormat="false" ht="12.75" hidden="false" customHeight="false" outlineLevel="0" collapsed="false">
      <c r="B45" s="1253" t="n">
        <v>2002</v>
      </c>
      <c r="C45" s="1254" t="n">
        <v>133568</v>
      </c>
      <c r="D45" s="1254" t="n">
        <v>69912</v>
      </c>
      <c r="E45" s="1254" t="n">
        <v>6828</v>
      </c>
      <c r="F45" s="1254" t="n">
        <v>21279</v>
      </c>
      <c r="G45" s="1254" t="n">
        <v>33789</v>
      </c>
      <c r="H45" s="1254" t="n">
        <v>1167</v>
      </c>
    </row>
    <row r="46" customFormat="false" ht="12.75" hidden="false" customHeight="false" outlineLevel="0" collapsed="false">
      <c r="B46" s="1253" t="n">
        <v>2003</v>
      </c>
      <c r="C46" s="1254" t="n">
        <v>134848</v>
      </c>
      <c r="D46" s="1254" t="n">
        <v>71361</v>
      </c>
      <c r="E46" s="1254" t="n">
        <v>6870</v>
      </c>
      <c r="F46" s="1254" t="n">
        <v>20797</v>
      </c>
      <c r="G46" s="1254" t="n">
        <v>33952</v>
      </c>
      <c r="H46" s="1254" t="n">
        <v>1213</v>
      </c>
    </row>
    <row r="47" customFormat="false" ht="12.75" hidden="false" customHeight="false" outlineLevel="0" collapsed="false">
      <c r="B47" s="1253" t="n">
        <v>2004</v>
      </c>
      <c r="C47" s="1254" t="n">
        <v>123934</v>
      </c>
      <c r="D47" s="1254" t="n">
        <v>56981</v>
      </c>
      <c r="E47" s="1254" t="n">
        <v>7402</v>
      </c>
      <c r="F47" s="1254" t="n">
        <v>22870</v>
      </c>
      <c r="G47" s="1254" t="n">
        <v>34932</v>
      </c>
      <c r="H47" s="1254" t="n">
        <v>1172</v>
      </c>
    </row>
    <row r="48" customFormat="false" ht="12.75" hidden="false" customHeight="false" outlineLevel="0" collapsed="false">
      <c r="B48" s="1256" t="n">
        <v>20.04</v>
      </c>
      <c r="C48" s="1257" t="n">
        <v>100</v>
      </c>
      <c r="D48" s="1258" t="n">
        <v>46</v>
      </c>
      <c r="E48" s="1258" t="n">
        <v>6</v>
      </c>
      <c r="F48" s="1258" t="n">
        <v>18.5</v>
      </c>
      <c r="G48" s="1258" t="n">
        <v>28.2</v>
      </c>
      <c r="H48" s="1258" t="n">
        <v>0.9</v>
      </c>
    </row>
    <row r="49" customFormat="false" ht="12.75" hidden="false" customHeight="false" outlineLevel="0" collapsed="false">
      <c r="B49" s="1259"/>
    </row>
    <row r="50" customFormat="false" ht="14.25" hidden="false" customHeight="false" outlineLevel="0" collapsed="false">
      <c r="A50" s="1252" t="s">
        <v>1927</v>
      </c>
      <c r="B50" s="1253" t="n">
        <v>2000</v>
      </c>
      <c r="C50" s="1254" t="n">
        <v>4259</v>
      </c>
      <c r="D50" s="1254" t="n">
        <v>1412</v>
      </c>
      <c r="E50" s="1254" t="n">
        <v>81</v>
      </c>
      <c r="F50" s="1254" t="n">
        <v>2101</v>
      </c>
      <c r="G50" s="1254" t="n">
        <v>621</v>
      </c>
      <c r="H50" s="1254" t="n">
        <v>43</v>
      </c>
    </row>
    <row r="51" customFormat="false" ht="12.75" hidden="false" customHeight="false" outlineLevel="0" collapsed="false">
      <c r="B51" s="1253" t="n">
        <v>2001</v>
      </c>
      <c r="C51" s="1254" t="n">
        <v>3857</v>
      </c>
      <c r="D51" s="1254" t="n">
        <v>1465</v>
      </c>
      <c r="E51" s="1254" t="n">
        <v>120</v>
      </c>
      <c r="F51" s="1254" t="n">
        <v>1541</v>
      </c>
      <c r="G51" s="1254" t="n">
        <v>690</v>
      </c>
      <c r="H51" s="1254" t="n">
        <v>41</v>
      </c>
    </row>
    <row r="52" customFormat="false" ht="12.75" hidden="false" customHeight="false" outlineLevel="0" collapsed="false">
      <c r="B52" s="1253" t="n">
        <v>2002</v>
      </c>
      <c r="C52" s="1254" t="n">
        <v>4441</v>
      </c>
      <c r="D52" s="1254" t="n">
        <v>1535</v>
      </c>
      <c r="E52" s="1254" t="n">
        <v>78</v>
      </c>
      <c r="F52" s="1254" t="n">
        <v>2089</v>
      </c>
      <c r="G52" s="1254" t="n">
        <v>658</v>
      </c>
      <c r="H52" s="1254" t="n">
        <v>80</v>
      </c>
    </row>
    <row r="53" customFormat="false" ht="12.75" hidden="false" customHeight="false" outlineLevel="0" collapsed="false">
      <c r="B53" s="1253" t="n">
        <v>2003</v>
      </c>
      <c r="C53" s="1254" t="n">
        <v>4540</v>
      </c>
      <c r="D53" s="1254" t="n">
        <v>1654</v>
      </c>
      <c r="E53" s="1254" t="n">
        <v>78</v>
      </c>
      <c r="F53" s="1254" t="n">
        <v>1862</v>
      </c>
      <c r="G53" s="1254" t="n">
        <v>885</v>
      </c>
      <c r="H53" s="1254" t="n">
        <v>60</v>
      </c>
    </row>
    <row r="54" customFormat="false" ht="12.75" hidden="false" customHeight="false" outlineLevel="0" collapsed="false">
      <c r="B54" s="1253" t="n">
        <v>2004</v>
      </c>
      <c r="C54" s="1254" t="n">
        <v>3895</v>
      </c>
      <c r="D54" s="1254" t="n">
        <v>1365</v>
      </c>
      <c r="E54" s="1254" t="n">
        <v>102</v>
      </c>
      <c r="F54" s="1254" t="n">
        <v>1599</v>
      </c>
      <c r="G54" s="1254" t="n">
        <v>761</v>
      </c>
      <c r="H54" s="1254" t="n">
        <v>67</v>
      </c>
    </row>
    <row r="55" customFormat="false" ht="12.75" hidden="false" customHeight="false" outlineLevel="0" collapsed="false">
      <c r="B55" s="1256" t="n">
        <v>20.04</v>
      </c>
      <c r="C55" s="1257" t="n">
        <v>100</v>
      </c>
      <c r="D55" s="1258" t="n">
        <v>35</v>
      </c>
      <c r="E55" s="1258" t="n">
        <v>2.6</v>
      </c>
      <c r="F55" s="1258" t="n">
        <v>41.1</v>
      </c>
      <c r="G55" s="1258" t="n">
        <v>19.5</v>
      </c>
      <c r="H55" s="1258" t="n">
        <v>1.7</v>
      </c>
    </row>
    <row r="56" customFormat="false" ht="12.75" hidden="false" customHeight="false" outlineLevel="0" collapsed="false">
      <c r="B56" s="1260"/>
    </row>
    <row r="57" customFormat="false" ht="12.75" hidden="false" customHeight="false" outlineLevel="0" collapsed="false">
      <c r="A57" s="1252" t="s">
        <v>371</v>
      </c>
      <c r="B57" s="1261" t="n">
        <v>2000</v>
      </c>
      <c r="C57" s="1262" t="n">
        <v>247119</v>
      </c>
      <c r="D57" s="1262" t="n">
        <v>100666</v>
      </c>
      <c r="E57" s="1262" t="n">
        <v>11598</v>
      </c>
      <c r="F57" s="1262" t="n">
        <v>51857</v>
      </c>
      <c r="G57" s="1262" t="n">
        <v>80962</v>
      </c>
      <c r="H57" s="1262" t="n">
        <v>1401</v>
      </c>
    </row>
    <row r="58" customFormat="false" ht="12.75" hidden="false" customHeight="false" outlineLevel="0" collapsed="false">
      <c r="B58" s="1261" t="n">
        <v>2001</v>
      </c>
      <c r="C58" s="1262" t="n">
        <v>246267</v>
      </c>
      <c r="D58" s="1262" t="n">
        <v>108567</v>
      </c>
      <c r="E58" s="1262" t="n">
        <v>10610</v>
      </c>
      <c r="F58" s="1262" t="n">
        <v>49984</v>
      </c>
      <c r="G58" s="1262" t="n">
        <v>74891</v>
      </c>
      <c r="H58" s="1262" t="n">
        <v>1575</v>
      </c>
    </row>
    <row r="59" customFormat="false" ht="12.75" hidden="false" customHeight="false" outlineLevel="0" collapsed="false">
      <c r="B59" s="1261" t="n">
        <v>2002</v>
      </c>
      <c r="C59" s="1262" t="n">
        <v>235880</v>
      </c>
      <c r="D59" s="1262" t="n">
        <v>111616</v>
      </c>
      <c r="E59" s="1262" t="n">
        <v>9148</v>
      </c>
      <c r="F59" s="1262" t="n">
        <v>43778</v>
      </c>
      <c r="G59" s="1262" t="n">
        <v>69224</v>
      </c>
      <c r="H59" s="1262" t="n">
        <v>1509</v>
      </c>
    </row>
    <row r="60" customFormat="false" ht="12.75" hidden="false" customHeight="false" outlineLevel="0" collapsed="false">
      <c r="B60" s="1261" t="n">
        <v>2003</v>
      </c>
      <c r="C60" s="1262" t="n">
        <v>244525</v>
      </c>
      <c r="D60" s="1262" t="n">
        <v>119296</v>
      </c>
      <c r="E60" s="1262" t="n">
        <v>9216</v>
      </c>
      <c r="F60" s="1262" t="n">
        <v>42167</v>
      </c>
      <c r="G60" s="1262" t="n">
        <v>71663</v>
      </c>
      <c r="H60" s="1262" t="n">
        <v>1523</v>
      </c>
    </row>
    <row r="61" customFormat="false" ht="12.75" hidden="false" customHeight="false" outlineLevel="0" collapsed="false">
      <c r="B61" s="1261" t="n">
        <v>2004</v>
      </c>
      <c r="C61" s="1262" t="n">
        <v>227392</v>
      </c>
      <c r="D61" s="1262" t="n">
        <v>89720</v>
      </c>
      <c r="E61" s="1262" t="n">
        <v>9358</v>
      </c>
      <c r="F61" s="1262" t="n">
        <v>43418</v>
      </c>
      <c r="G61" s="1262" t="n">
        <v>82813</v>
      </c>
      <c r="H61" s="1262" t="n">
        <v>1505</v>
      </c>
    </row>
    <row r="62" customFormat="false" ht="12.75" hidden="false" customHeight="false" outlineLevel="0" collapsed="false">
      <c r="B62" s="1263" t="n">
        <v>20.04</v>
      </c>
      <c r="C62" s="1257" t="n">
        <v>100</v>
      </c>
      <c r="D62" s="1258" t="n">
        <v>39.5</v>
      </c>
      <c r="E62" s="1258" t="n">
        <v>4.1</v>
      </c>
      <c r="F62" s="1258" t="n">
        <v>19.1</v>
      </c>
      <c r="G62" s="1258" t="n">
        <v>36.4</v>
      </c>
      <c r="H62" s="1258" t="n">
        <v>0.7</v>
      </c>
    </row>
    <row r="63" customFormat="false" ht="12.75" hidden="false" customHeight="false" outlineLevel="0" collapsed="false">
      <c r="A63" s="1245" t="s">
        <v>1928</v>
      </c>
    </row>
    <row r="64" s="1265" customFormat="true" ht="12.75" hidden="false" customHeight="false" outlineLevel="0" collapsed="false">
      <c r="A64" s="1264" t="s">
        <v>1929</v>
      </c>
      <c r="B64" s="1264"/>
      <c r="C64" s="1264"/>
      <c r="D64" s="1264"/>
      <c r="E64" s="1264"/>
      <c r="F64" s="1264"/>
      <c r="G64" s="1264"/>
      <c r="H64" s="1264"/>
    </row>
    <row r="65" s="1265" customFormat="true" ht="12.75" hidden="false" customHeight="false" outlineLevel="0" collapsed="false">
      <c r="A65" s="1264" t="s">
        <v>1930</v>
      </c>
      <c r="B65" s="1264"/>
      <c r="C65" s="1264"/>
      <c r="D65" s="1264"/>
      <c r="E65" s="1264"/>
      <c r="F65" s="1264"/>
      <c r="G65" s="1264"/>
      <c r="H65" s="1264"/>
    </row>
    <row r="66" s="1265" customFormat="true" ht="12.75" hidden="false" customHeight="false" outlineLevel="0" collapsed="false">
      <c r="A66" s="1264" t="s">
        <v>1931</v>
      </c>
      <c r="B66" s="1264"/>
      <c r="C66" s="1264"/>
      <c r="D66" s="1264"/>
      <c r="E66" s="1264"/>
      <c r="F66" s="1264"/>
      <c r="G66" s="1264"/>
      <c r="H66" s="1264"/>
    </row>
  </sheetData>
  <mergeCells count="15">
    <mergeCell ref="A1:H1"/>
    <mergeCell ref="A2:H2"/>
    <mergeCell ref="A4:A5"/>
    <mergeCell ref="B4:B5"/>
    <mergeCell ref="C4:C5"/>
    <mergeCell ref="D4:D5"/>
    <mergeCell ref="E4:E5"/>
    <mergeCell ref="F4:F5"/>
    <mergeCell ref="G4:G5"/>
    <mergeCell ref="H4:H5"/>
    <mergeCell ref="A6:H6"/>
    <mergeCell ref="A35:H35"/>
    <mergeCell ref="A64:H64"/>
    <mergeCell ref="A65:H65"/>
    <mergeCell ref="A66:H66"/>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266" width="6.99"/>
    <col collapsed="false" customWidth="true" hidden="false" outlineLevel="0" max="2" min="2" style="1266" width="60.56"/>
    <col collapsed="false" customWidth="true" hidden="false" outlineLevel="0" max="6" min="3" style="1266" width="20.28"/>
    <col collapsed="false" customWidth="true" hidden="false" outlineLevel="0" max="7" min="7" style="1266" width="5.13"/>
    <col collapsed="false" customWidth="true" hidden="false" outlineLevel="0" max="8" min="8" style="1266" width="36.42"/>
    <col collapsed="false" customWidth="true" hidden="false" outlineLevel="0" max="12" min="9" style="1266" width="11.28"/>
    <col collapsed="false" customWidth="false" hidden="false" outlineLevel="0" max="257" min="13" style="1266" width="11.42"/>
  </cols>
  <sheetData>
    <row r="1" customFormat="false" ht="20.25" hidden="false" customHeight="false" outlineLevel="0" collapsed="false">
      <c r="A1" s="1267" t="s">
        <v>1887</v>
      </c>
      <c r="B1" s="1267"/>
      <c r="C1" s="1267"/>
      <c r="D1" s="1267"/>
      <c r="E1" s="1267"/>
      <c r="F1" s="1267"/>
    </row>
    <row r="2" customFormat="false" ht="20.25" hidden="false" customHeight="false" outlineLevel="0" collapsed="false">
      <c r="A2" s="1267" t="s">
        <v>1932</v>
      </c>
      <c r="B2" s="1267"/>
      <c r="C2" s="1267"/>
      <c r="D2" s="1267"/>
      <c r="E2" s="1267"/>
      <c r="F2" s="1267"/>
    </row>
    <row r="3" customFormat="false" ht="20.25" hidden="false" customHeight="false" outlineLevel="0" collapsed="false">
      <c r="A3" s="1267" t="s">
        <v>402</v>
      </c>
      <c r="B3" s="1267"/>
      <c r="C3" s="1267"/>
      <c r="D3" s="1267"/>
      <c r="E3" s="1267"/>
      <c r="F3" s="1267"/>
    </row>
    <row r="4" customFormat="false" ht="20.25" hidden="false" customHeight="false" outlineLevel="0" collapsed="false">
      <c r="A4" s="1267" t="s">
        <v>25</v>
      </c>
      <c r="B4" s="1267"/>
      <c r="C4" s="1267"/>
      <c r="D4" s="1267"/>
      <c r="E4" s="1267"/>
      <c r="F4" s="1267"/>
    </row>
    <row r="5" customFormat="false" ht="12.75" hidden="false" customHeight="false" outlineLevel="0" collapsed="false">
      <c r="A5" s="1268" t="s">
        <v>1933</v>
      </c>
      <c r="B5" s="1269" t="s">
        <v>404</v>
      </c>
      <c r="C5" s="1269" t="n">
        <v>2003</v>
      </c>
      <c r="D5" s="1269" t="n">
        <v>2004</v>
      </c>
      <c r="E5" s="1269" t="n">
        <v>2003</v>
      </c>
      <c r="F5" s="1270" t="n">
        <v>2004</v>
      </c>
    </row>
    <row r="6" customFormat="false" ht="12.75" hidden="false" customHeight="false" outlineLevel="0" collapsed="false">
      <c r="A6" s="1271" t="s">
        <v>698</v>
      </c>
      <c r="B6" s="1269"/>
      <c r="C6" s="1269"/>
      <c r="D6" s="1269"/>
      <c r="E6" s="1269"/>
      <c r="F6" s="1270"/>
    </row>
    <row r="7" customFormat="false" ht="12.75" hidden="false" customHeight="false" outlineLevel="0" collapsed="false">
      <c r="A7" s="1272" t="s">
        <v>699</v>
      </c>
      <c r="B7" s="1269"/>
      <c r="C7" s="1269" t="s">
        <v>1934</v>
      </c>
      <c r="D7" s="1269"/>
      <c r="E7" s="1270" t="s">
        <v>407</v>
      </c>
      <c r="F7" s="1270"/>
    </row>
    <row r="8" customFormat="false" ht="12.75" hidden="false" customHeight="false" outlineLevel="0" collapsed="false">
      <c r="B8" s="1273"/>
    </row>
    <row r="9" s="1277" customFormat="true" ht="13.5" hidden="false" customHeight="true" outlineLevel="0" collapsed="false">
      <c r="A9" s="1274" t="s">
        <v>409</v>
      </c>
      <c r="B9" s="1275" t="s">
        <v>330</v>
      </c>
      <c r="C9" s="1276" t="n">
        <v>51549075</v>
      </c>
      <c r="D9" s="1276" t="n">
        <v>47531734</v>
      </c>
      <c r="E9" s="1276" t="n">
        <v>45168253</v>
      </c>
      <c r="F9" s="1276" t="n">
        <v>42413864</v>
      </c>
    </row>
    <row r="10" s="1277" customFormat="true" ht="13.5" hidden="false" customHeight="true" outlineLevel="0" collapsed="false">
      <c r="B10" s="1278" t="s">
        <v>411</v>
      </c>
      <c r="C10" s="1279"/>
      <c r="D10" s="1279"/>
      <c r="E10" s="1279"/>
      <c r="F10" s="1279"/>
    </row>
    <row r="11" s="1277" customFormat="true" ht="13.5" hidden="false" customHeight="true" outlineLevel="0" collapsed="false">
      <c r="B11" s="1280"/>
      <c r="C11" s="1279"/>
      <c r="D11" s="1279"/>
      <c r="E11" s="1279"/>
      <c r="F11" s="1279"/>
    </row>
    <row r="12" s="1277" customFormat="true" ht="13.5" hidden="false" customHeight="true" outlineLevel="0" collapsed="false">
      <c r="A12" s="1281" t="n">
        <v>1</v>
      </c>
      <c r="B12" s="1275" t="s">
        <v>1862</v>
      </c>
      <c r="C12" s="1276" t="n">
        <v>344143</v>
      </c>
      <c r="D12" s="1276" t="n">
        <v>370038</v>
      </c>
      <c r="E12" s="1276" t="n">
        <v>501247</v>
      </c>
      <c r="F12" s="1276" t="n">
        <v>542627</v>
      </c>
    </row>
    <row r="13" s="1277" customFormat="true" ht="13.5" hidden="false" customHeight="true" outlineLevel="0" collapsed="false">
      <c r="A13" s="1282" t="n">
        <v>101</v>
      </c>
      <c r="B13" s="1280" t="s">
        <v>1935</v>
      </c>
      <c r="C13" s="1279" t="n">
        <v>1797</v>
      </c>
      <c r="D13" s="1279" t="n">
        <v>1459</v>
      </c>
      <c r="E13" s="1279" t="n">
        <v>13860</v>
      </c>
      <c r="F13" s="1279" t="n">
        <v>14596</v>
      </c>
    </row>
    <row r="14" s="1277" customFormat="true" ht="13.5" hidden="false" customHeight="true" outlineLevel="0" collapsed="false">
      <c r="A14" s="1282" t="n">
        <v>102</v>
      </c>
      <c r="B14" s="1280" t="s">
        <v>1936</v>
      </c>
      <c r="C14" s="1279" t="n">
        <v>29957</v>
      </c>
      <c r="D14" s="1279" t="n">
        <v>24791</v>
      </c>
      <c r="E14" s="1279" t="n">
        <v>55915</v>
      </c>
      <c r="F14" s="1279" t="n">
        <v>46886</v>
      </c>
    </row>
    <row r="15" s="1277" customFormat="true" ht="13.5" hidden="false" customHeight="true" outlineLevel="0" collapsed="false">
      <c r="A15" s="1282" t="n">
        <v>103</v>
      </c>
      <c r="B15" s="1280" t="s">
        <v>1937</v>
      </c>
      <c r="C15" s="1279" t="n">
        <v>282335</v>
      </c>
      <c r="D15" s="1279" t="n">
        <v>280755</v>
      </c>
      <c r="E15" s="1279" t="n">
        <v>350819</v>
      </c>
      <c r="F15" s="1279" t="n">
        <v>373105</v>
      </c>
    </row>
    <row r="16" s="1277" customFormat="true" ht="13.5" hidden="false" customHeight="true" outlineLevel="0" collapsed="false">
      <c r="A16" s="1282" t="n">
        <v>105</v>
      </c>
      <c r="B16" s="1280" t="s">
        <v>1938</v>
      </c>
      <c r="C16" s="1279" t="n">
        <v>3869</v>
      </c>
      <c r="D16" s="1279" t="n">
        <v>2406</v>
      </c>
      <c r="E16" s="1279" t="n">
        <v>6828</v>
      </c>
      <c r="F16" s="1279" t="n">
        <v>4037</v>
      </c>
    </row>
    <row r="17" s="1277" customFormat="true" ht="13.5" hidden="false" customHeight="true" outlineLevel="0" collapsed="false">
      <c r="A17" s="1282" t="n">
        <v>107</v>
      </c>
      <c r="B17" s="1280" t="s">
        <v>1939</v>
      </c>
      <c r="C17" s="1279" t="n">
        <v>24671</v>
      </c>
      <c r="D17" s="1279" t="n">
        <v>59751</v>
      </c>
      <c r="E17" s="1279" t="n">
        <v>53620</v>
      </c>
      <c r="F17" s="1279" t="n">
        <v>88940</v>
      </c>
    </row>
    <row r="18" s="1277" customFormat="true" ht="13.5" hidden="false" customHeight="true" outlineLevel="0" collapsed="false">
      <c r="A18" s="1282" t="n">
        <v>109</v>
      </c>
      <c r="B18" s="1280" t="s">
        <v>1940</v>
      </c>
      <c r="C18" s="1279" t="n">
        <v>1515</v>
      </c>
      <c r="D18" s="1279" t="n">
        <v>876</v>
      </c>
      <c r="E18" s="1279" t="n">
        <v>20205</v>
      </c>
      <c r="F18" s="1279" t="n">
        <v>15063</v>
      </c>
    </row>
    <row r="19" s="1277" customFormat="true" ht="13.5" hidden="false" customHeight="true" outlineLevel="0" collapsed="false">
      <c r="A19" s="1282"/>
      <c r="B19" s="1280"/>
      <c r="C19" s="1279"/>
      <c r="D19" s="1279"/>
      <c r="E19" s="1279"/>
      <c r="F19" s="1279"/>
    </row>
    <row r="20" s="1277" customFormat="true" ht="13.5" hidden="false" customHeight="true" outlineLevel="0" collapsed="false">
      <c r="A20" s="1281" t="n">
        <v>2</v>
      </c>
      <c r="B20" s="1275" t="s">
        <v>1941</v>
      </c>
      <c r="C20" s="1276" t="n">
        <v>6887550</v>
      </c>
      <c r="D20" s="1276" t="n">
        <v>6233783</v>
      </c>
      <c r="E20" s="1276" t="n">
        <v>11954441</v>
      </c>
      <c r="F20" s="1276" t="n">
        <v>11232345</v>
      </c>
    </row>
    <row r="21" s="1277" customFormat="true" ht="13.5" hidden="false" customHeight="true" outlineLevel="0" collapsed="false">
      <c r="A21" s="1282" t="n">
        <v>201</v>
      </c>
      <c r="B21" s="1280" t="s">
        <v>1942</v>
      </c>
      <c r="C21" s="1279" t="n">
        <v>2309921</v>
      </c>
      <c r="D21" s="1279" t="n">
        <v>2038474</v>
      </c>
      <c r="E21" s="1279" t="n">
        <v>1512895</v>
      </c>
      <c r="F21" s="1279" t="n">
        <v>1466421</v>
      </c>
    </row>
    <row r="22" s="1277" customFormat="true" ht="13.5" hidden="false" customHeight="true" outlineLevel="0" collapsed="false">
      <c r="A22" s="1282" t="n">
        <v>202</v>
      </c>
      <c r="B22" s="1280" t="s">
        <v>1943</v>
      </c>
      <c r="C22" s="1279" t="n">
        <v>163768</v>
      </c>
      <c r="D22" s="1279" t="n">
        <v>116436</v>
      </c>
      <c r="E22" s="1279" t="n">
        <v>516369</v>
      </c>
      <c r="F22" s="1279" t="n">
        <v>368189</v>
      </c>
    </row>
    <row r="23" s="1277" customFormat="true" ht="13.5" hidden="false" customHeight="true" outlineLevel="0" collapsed="false">
      <c r="A23" s="1282" t="n">
        <v>203</v>
      </c>
      <c r="B23" s="1280" t="s">
        <v>1944</v>
      </c>
      <c r="C23" s="1279" t="n">
        <v>561178</v>
      </c>
      <c r="D23" s="1279" t="n">
        <v>517584</v>
      </c>
      <c r="E23" s="1279" t="n">
        <v>2203423</v>
      </c>
      <c r="F23" s="1279" t="n">
        <v>2081271</v>
      </c>
    </row>
    <row r="24" s="1277" customFormat="true" ht="13.5" hidden="false" customHeight="true" outlineLevel="0" collapsed="false">
      <c r="A24" s="1282" t="n">
        <v>204</v>
      </c>
      <c r="B24" s="1280" t="s">
        <v>1945</v>
      </c>
      <c r="C24" s="1279" t="n">
        <v>1964987</v>
      </c>
      <c r="D24" s="1279" t="n">
        <v>1792884</v>
      </c>
      <c r="E24" s="1279" t="n">
        <v>4213488</v>
      </c>
      <c r="F24" s="1279" t="n">
        <v>4071562</v>
      </c>
    </row>
    <row r="25" s="1277" customFormat="true" ht="13.5" hidden="false" customHeight="true" outlineLevel="0" collapsed="false">
      <c r="A25" s="1282" t="n">
        <v>206</v>
      </c>
      <c r="B25" s="1278" t="s">
        <v>1946</v>
      </c>
      <c r="C25" s="1283"/>
      <c r="D25" s="1283"/>
      <c r="E25" s="1283"/>
      <c r="F25" s="1283"/>
    </row>
    <row r="26" s="1277" customFormat="true" ht="13.5" hidden="false" customHeight="true" outlineLevel="0" collapsed="false">
      <c r="A26" s="1282"/>
      <c r="B26" s="1280" t="s">
        <v>1947</v>
      </c>
      <c r="C26" s="1283" t="n">
        <v>831842</v>
      </c>
      <c r="D26" s="1283" t="n">
        <v>793775</v>
      </c>
      <c r="E26" s="1279" t="n">
        <v>2334080</v>
      </c>
      <c r="F26" s="1279" t="n">
        <v>2180672</v>
      </c>
    </row>
    <row r="27" s="1277" customFormat="true" ht="13.5" hidden="false" customHeight="true" outlineLevel="0" collapsed="false">
      <c r="A27" s="1282" t="n">
        <v>208</v>
      </c>
      <c r="B27" s="1280" t="s">
        <v>1948</v>
      </c>
      <c r="C27" s="1279" t="n">
        <v>117046</v>
      </c>
      <c r="D27" s="1279" t="n">
        <v>83230</v>
      </c>
      <c r="E27" s="1279" t="n">
        <v>39520</v>
      </c>
      <c r="F27" s="1279" t="n">
        <v>35219</v>
      </c>
    </row>
    <row r="28" s="1277" customFormat="true" ht="13.5" hidden="false" customHeight="true" outlineLevel="0" collapsed="false">
      <c r="A28" s="1282" t="n">
        <v>209</v>
      </c>
      <c r="B28" s="1280" t="s">
        <v>1949</v>
      </c>
      <c r="C28" s="1279" t="n">
        <v>354607</v>
      </c>
      <c r="D28" s="1279" t="n">
        <v>315073</v>
      </c>
      <c r="E28" s="1279" t="n">
        <v>425831</v>
      </c>
      <c r="F28" s="1279" t="n">
        <v>361853</v>
      </c>
    </row>
    <row r="29" s="1277" customFormat="true" ht="13.5" hidden="false" customHeight="true" outlineLevel="0" collapsed="false">
      <c r="A29" s="1282" t="n">
        <v>211</v>
      </c>
      <c r="B29" s="1280" t="s">
        <v>1950</v>
      </c>
      <c r="C29" s="1279" t="n">
        <v>246897</v>
      </c>
      <c r="D29" s="1279" t="n">
        <v>255216</v>
      </c>
      <c r="E29" s="1279" t="n">
        <v>118530</v>
      </c>
      <c r="F29" s="1279" t="n">
        <v>102064</v>
      </c>
    </row>
    <row r="30" s="1277" customFormat="true" ht="13.5" hidden="false" customHeight="true" outlineLevel="0" collapsed="false">
      <c r="A30" s="1282" t="n">
        <v>219</v>
      </c>
      <c r="B30" s="1280" t="s">
        <v>1951</v>
      </c>
      <c r="C30" s="1279" t="n">
        <v>337305</v>
      </c>
      <c r="D30" s="1279" t="n">
        <v>321112</v>
      </c>
      <c r="E30" s="1279" t="n">
        <v>590305</v>
      </c>
      <c r="F30" s="1279" t="n">
        <v>565094</v>
      </c>
    </row>
    <row r="31" s="1277" customFormat="true" ht="13.5" hidden="false" customHeight="true" outlineLevel="0" collapsed="false">
      <c r="A31" s="1284"/>
      <c r="B31" s="1275"/>
      <c r="C31" s="1276"/>
      <c r="D31" s="1276"/>
      <c r="E31" s="1276"/>
      <c r="F31" s="1276"/>
    </row>
    <row r="32" s="1277" customFormat="true" ht="13.5" hidden="false" customHeight="true" outlineLevel="0" collapsed="false">
      <c r="A32" s="1281" t="n">
        <v>3</v>
      </c>
      <c r="B32" s="1275" t="s">
        <v>1952</v>
      </c>
      <c r="C32" s="1276" t="n">
        <v>40829489</v>
      </c>
      <c r="D32" s="1276" t="n">
        <v>37343568</v>
      </c>
      <c r="E32" s="1276" t="n">
        <v>26678915</v>
      </c>
      <c r="F32" s="1276" t="n">
        <v>24754753</v>
      </c>
    </row>
    <row r="33" s="1277" customFormat="true" ht="13.5" hidden="false" customHeight="true" outlineLevel="0" collapsed="false">
      <c r="A33" s="1282" t="n">
        <v>301</v>
      </c>
      <c r="B33" s="1280" t="s">
        <v>1953</v>
      </c>
      <c r="C33" s="1279" t="n">
        <v>2021435</v>
      </c>
      <c r="D33" s="1279" t="n">
        <v>966325</v>
      </c>
      <c r="E33" s="1279" t="n">
        <v>281750</v>
      </c>
      <c r="F33" s="1279" t="n">
        <v>153167</v>
      </c>
    </row>
    <row r="34" s="1277" customFormat="true" ht="13.5" hidden="false" customHeight="true" outlineLevel="0" collapsed="false">
      <c r="A34" s="1282" t="n">
        <v>302</v>
      </c>
      <c r="B34" s="1280" t="s">
        <v>1954</v>
      </c>
      <c r="C34" s="1279" t="n">
        <v>84201</v>
      </c>
      <c r="D34" s="1279" t="n">
        <v>19833</v>
      </c>
      <c r="E34" s="1279" t="n">
        <v>9640</v>
      </c>
      <c r="F34" s="1279" t="n">
        <v>3629</v>
      </c>
    </row>
    <row r="35" s="1277" customFormat="true" ht="13.5" hidden="false" customHeight="true" outlineLevel="0" collapsed="false">
      <c r="A35" s="1282" t="n">
        <v>303</v>
      </c>
      <c r="B35" s="1280" t="s">
        <v>1955</v>
      </c>
      <c r="C35" s="1279" t="n">
        <v>900024</v>
      </c>
      <c r="D35" s="1279" t="n">
        <v>715947</v>
      </c>
      <c r="E35" s="1279" t="n">
        <v>136278</v>
      </c>
      <c r="F35" s="1279" t="n">
        <v>104097</v>
      </c>
    </row>
    <row r="36" s="1277" customFormat="true" ht="13.5" hidden="false" customHeight="true" outlineLevel="0" collapsed="false">
      <c r="A36" s="1282" t="n">
        <v>304</v>
      </c>
      <c r="B36" s="1280" t="s">
        <v>1956</v>
      </c>
      <c r="C36" s="1279" t="n">
        <v>138267</v>
      </c>
      <c r="D36" s="1279" t="n">
        <v>81319</v>
      </c>
      <c r="E36" s="1279" t="n">
        <v>18400</v>
      </c>
      <c r="F36" s="1279" t="n">
        <v>10407</v>
      </c>
    </row>
    <row r="37" s="1277" customFormat="true" ht="13.5" hidden="false" customHeight="true" outlineLevel="0" collapsed="false">
      <c r="A37" s="1282" t="n">
        <v>305</v>
      </c>
      <c r="B37" s="1280" t="s">
        <v>1957</v>
      </c>
      <c r="C37" s="1279" t="n">
        <v>1056781</v>
      </c>
      <c r="D37" s="1279" t="n">
        <v>1325832</v>
      </c>
      <c r="E37" s="1279" t="n">
        <v>261435</v>
      </c>
      <c r="F37" s="1279" t="n">
        <v>291985</v>
      </c>
    </row>
    <row r="38" s="1277" customFormat="true" ht="13.5" hidden="false" customHeight="true" outlineLevel="0" collapsed="false">
      <c r="A38" s="1282" t="n">
        <v>308</v>
      </c>
      <c r="B38" s="1280" t="s">
        <v>1958</v>
      </c>
      <c r="C38" s="1279" t="n">
        <v>43866</v>
      </c>
      <c r="D38" s="1279" t="n">
        <v>37370</v>
      </c>
      <c r="E38" s="1279" t="n">
        <v>14658</v>
      </c>
      <c r="F38" s="1279" t="n">
        <v>11945</v>
      </c>
    </row>
    <row r="39" s="1277" customFormat="true" ht="13.5" hidden="false" customHeight="true" outlineLevel="0" collapsed="false">
      <c r="A39" s="1282" t="n">
        <v>309</v>
      </c>
      <c r="B39" s="1280" t="s">
        <v>1959</v>
      </c>
      <c r="C39" s="1279" t="n">
        <v>311548</v>
      </c>
      <c r="D39" s="1279" t="n">
        <v>299477</v>
      </c>
      <c r="E39" s="1279" t="n">
        <v>163886</v>
      </c>
      <c r="F39" s="1279" t="n">
        <v>156875</v>
      </c>
    </row>
    <row r="40" s="1277" customFormat="true" ht="13.5" hidden="false" customHeight="true" outlineLevel="0" collapsed="false">
      <c r="A40" s="1282" t="n">
        <v>310</v>
      </c>
      <c r="B40" s="1280" t="s">
        <v>1960</v>
      </c>
      <c r="C40" s="1279" t="n">
        <v>392295</v>
      </c>
      <c r="D40" s="1279" t="n">
        <v>372307</v>
      </c>
      <c r="E40" s="1279" t="n">
        <v>125176</v>
      </c>
      <c r="F40" s="1279" t="n">
        <v>125273</v>
      </c>
    </row>
    <row r="41" s="1277" customFormat="true" ht="13.5" hidden="false" customHeight="true" outlineLevel="0" collapsed="false">
      <c r="A41" s="1282" t="n">
        <v>315</v>
      </c>
      <c r="B41" s="1280" t="s">
        <v>1961</v>
      </c>
      <c r="C41" s="1279" t="n">
        <v>1095356</v>
      </c>
      <c r="D41" s="1279" t="n">
        <v>1069661</v>
      </c>
      <c r="E41" s="1279" t="n">
        <v>1729068</v>
      </c>
      <c r="F41" s="1279" t="n">
        <v>1694569</v>
      </c>
    </row>
    <row r="42" s="1277" customFormat="true" ht="13.5" hidden="false" customHeight="true" outlineLevel="0" collapsed="false">
      <c r="A42" s="1282" t="n">
        <v>316</v>
      </c>
      <c r="B42" s="1280" t="s">
        <v>1962</v>
      </c>
      <c r="C42" s="1279" t="n">
        <v>278527</v>
      </c>
      <c r="D42" s="1279" t="n">
        <v>228014</v>
      </c>
      <c r="E42" s="1279" t="n">
        <v>80864</v>
      </c>
      <c r="F42" s="1279" t="n">
        <v>63547</v>
      </c>
    </row>
    <row r="43" s="1277" customFormat="true" ht="13.5" hidden="false" customHeight="true" outlineLevel="0" collapsed="false">
      <c r="A43" s="1282" t="n">
        <v>320</v>
      </c>
      <c r="B43" s="1278" t="s">
        <v>1963</v>
      </c>
      <c r="C43" s="1279"/>
      <c r="D43" s="1279"/>
      <c r="E43" s="1279"/>
      <c r="F43" s="1279"/>
    </row>
    <row r="44" s="1277" customFormat="true" ht="13.5" hidden="false" customHeight="true" outlineLevel="0" collapsed="false">
      <c r="A44" s="1282"/>
      <c r="B44" s="1280" t="s">
        <v>1964</v>
      </c>
      <c r="C44" s="1279" t="n">
        <v>70808</v>
      </c>
      <c r="D44" s="1279" t="n">
        <v>74568</v>
      </c>
      <c r="E44" s="1279" t="n">
        <v>168225</v>
      </c>
      <c r="F44" s="1279" t="n">
        <v>168536</v>
      </c>
    </row>
    <row r="45" s="1277" customFormat="true" ht="13.5" hidden="false" customHeight="true" outlineLevel="0" collapsed="false">
      <c r="A45" s="1282" t="n">
        <v>325</v>
      </c>
      <c r="B45" s="1280" t="s">
        <v>1965</v>
      </c>
      <c r="C45" s="1279" t="n">
        <v>85203</v>
      </c>
      <c r="D45" s="1279" t="n">
        <v>134866</v>
      </c>
      <c r="E45" s="1279" t="n">
        <v>37556</v>
      </c>
      <c r="F45" s="1279" t="n">
        <v>44857</v>
      </c>
    </row>
    <row r="46" s="1277" customFormat="true" ht="13.5" hidden="false" customHeight="true" outlineLevel="0" collapsed="false">
      <c r="A46" s="1282" t="n">
        <v>335</v>
      </c>
      <c r="B46" s="1280" t="s">
        <v>1966</v>
      </c>
      <c r="C46" s="1279" t="n">
        <v>109817</v>
      </c>
      <c r="D46" s="1279" t="n">
        <v>87124</v>
      </c>
      <c r="E46" s="1279" t="n">
        <v>17618</v>
      </c>
      <c r="F46" s="1279" t="n">
        <v>13278</v>
      </c>
    </row>
    <row r="47" s="1277" customFormat="true" ht="13.5" hidden="false" customHeight="true" outlineLevel="0" collapsed="false">
      <c r="A47" s="1282" t="n">
        <v>340</v>
      </c>
      <c r="B47" s="1280" t="s">
        <v>1967</v>
      </c>
      <c r="C47" s="1279" t="n">
        <v>1093231</v>
      </c>
      <c r="D47" s="1279" t="n">
        <v>925492</v>
      </c>
      <c r="E47" s="1279" t="n">
        <v>430822</v>
      </c>
      <c r="F47" s="1279" t="n">
        <v>420379</v>
      </c>
    </row>
    <row r="48" s="1277" customFormat="true" ht="13.5" hidden="false" customHeight="true" outlineLevel="0" collapsed="false">
      <c r="A48" s="1282" t="n">
        <v>345</v>
      </c>
      <c r="B48" s="1280" t="s">
        <v>1968</v>
      </c>
      <c r="C48" s="1279" t="n">
        <v>2889531</v>
      </c>
      <c r="D48" s="1279" t="n">
        <v>2643018</v>
      </c>
      <c r="E48" s="1279" t="n">
        <v>2862630</v>
      </c>
      <c r="F48" s="1279" t="n">
        <v>2373020</v>
      </c>
    </row>
    <row r="49" s="1277" customFormat="true" ht="13.5" hidden="false" customHeight="true" outlineLevel="0" collapsed="false">
      <c r="A49" s="1282" t="n">
        <v>350</v>
      </c>
      <c r="B49" s="1280" t="s">
        <v>1969</v>
      </c>
      <c r="C49" s="1279" t="n">
        <v>2420674</v>
      </c>
      <c r="D49" s="1279" t="n">
        <v>2104720</v>
      </c>
      <c r="E49" s="1279" t="n">
        <v>2065017</v>
      </c>
      <c r="F49" s="1279" t="n">
        <v>1726180</v>
      </c>
    </row>
    <row r="50" s="1277" customFormat="true" ht="13.5" hidden="false" customHeight="true" outlineLevel="0" collapsed="false">
      <c r="A50" s="1282" t="n">
        <v>355</v>
      </c>
      <c r="B50" s="1280" t="s">
        <v>1970</v>
      </c>
      <c r="C50" s="1279" t="n">
        <v>2662418</v>
      </c>
      <c r="D50" s="1279" t="n">
        <v>2581165</v>
      </c>
      <c r="E50" s="1279" t="n">
        <v>1785266</v>
      </c>
      <c r="F50" s="1279" t="n">
        <v>1687801</v>
      </c>
    </row>
    <row r="51" s="1277" customFormat="true" ht="13.5" hidden="false" customHeight="true" outlineLevel="0" collapsed="false">
      <c r="A51" s="1282" t="n">
        <v>360</v>
      </c>
      <c r="B51" s="1280" t="s">
        <v>1971</v>
      </c>
      <c r="C51" s="1279" t="n">
        <v>480294</v>
      </c>
      <c r="D51" s="1279" t="n">
        <v>486284</v>
      </c>
      <c r="E51" s="1279" t="n">
        <v>1119280</v>
      </c>
      <c r="F51" s="1279" t="n">
        <v>1329465</v>
      </c>
    </row>
    <row r="52" s="1277" customFormat="true" ht="13.5" hidden="false" customHeight="true" outlineLevel="0" collapsed="false">
      <c r="A52" s="1282" t="n">
        <v>370</v>
      </c>
      <c r="B52" s="1280" t="s">
        <v>1972</v>
      </c>
      <c r="C52" s="1279" t="n">
        <v>1809275</v>
      </c>
      <c r="D52" s="1279" t="n">
        <v>1608739</v>
      </c>
      <c r="E52" s="1279" t="n">
        <v>1555674</v>
      </c>
      <c r="F52" s="1279" t="n">
        <v>1392880</v>
      </c>
    </row>
    <row r="53" s="1277" customFormat="true" ht="13.5" hidden="false" customHeight="true" outlineLevel="0" collapsed="false">
      <c r="A53" s="1282" t="n">
        <v>372</v>
      </c>
      <c r="B53" s="1280" t="s">
        <v>1973</v>
      </c>
      <c r="C53" s="1279" t="n">
        <v>1074081</v>
      </c>
      <c r="D53" s="1279" t="n">
        <v>932893</v>
      </c>
      <c r="E53" s="1279" t="n">
        <v>1046016</v>
      </c>
      <c r="F53" s="1279" t="n">
        <v>886489</v>
      </c>
    </row>
    <row r="54" s="1277" customFormat="true" ht="13.5" hidden="false" customHeight="true" outlineLevel="0" collapsed="false">
      <c r="A54" s="1282" t="n">
        <v>375</v>
      </c>
      <c r="B54" s="1280" t="s">
        <v>1974</v>
      </c>
      <c r="C54" s="1279" t="n">
        <v>1365697</v>
      </c>
      <c r="D54" s="1279" t="n">
        <v>1211472</v>
      </c>
      <c r="E54" s="1279" t="n">
        <v>1052640</v>
      </c>
      <c r="F54" s="1279" t="n">
        <v>841796</v>
      </c>
    </row>
    <row r="55" s="1277" customFormat="true" ht="13.5" hidden="false" customHeight="true" outlineLevel="0" collapsed="false">
      <c r="A55" s="1282" t="n">
        <v>377</v>
      </c>
      <c r="B55" s="1280" t="s">
        <v>1975</v>
      </c>
      <c r="C55" s="1279" t="n">
        <v>682342</v>
      </c>
      <c r="D55" s="1279" t="n">
        <v>633101</v>
      </c>
      <c r="E55" s="1279" t="n">
        <v>1774563</v>
      </c>
      <c r="F55" s="1279" t="n">
        <v>1549910</v>
      </c>
    </row>
    <row r="56" s="1277" customFormat="true" ht="13.5" hidden="false" customHeight="true" outlineLevel="0" collapsed="false">
      <c r="A56" s="1282" t="n">
        <v>379</v>
      </c>
      <c r="B56" s="1280" t="s">
        <v>1976</v>
      </c>
      <c r="C56" s="1279" t="n">
        <v>73784</v>
      </c>
      <c r="D56" s="1279" t="n">
        <v>77814</v>
      </c>
      <c r="E56" s="1279" t="n">
        <v>184270</v>
      </c>
      <c r="F56" s="1279" t="n">
        <v>172982</v>
      </c>
    </row>
    <row r="57" s="1277" customFormat="true" ht="13.5" hidden="false" customHeight="true" outlineLevel="0" collapsed="false">
      <c r="A57" s="1282" t="n">
        <v>381</v>
      </c>
      <c r="B57" s="1280" t="s">
        <v>1977</v>
      </c>
      <c r="C57" s="1279" t="n">
        <v>1319743</v>
      </c>
      <c r="D57" s="1279" t="n">
        <v>1386387</v>
      </c>
      <c r="E57" s="1279" t="n">
        <v>985284</v>
      </c>
      <c r="F57" s="1279" t="n">
        <v>1034486</v>
      </c>
    </row>
    <row r="58" s="1277" customFormat="true" ht="13.5" hidden="false" customHeight="true" outlineLevel="0" collapsed="false">
      <c r="A58" s="1282" t="n">
        <v>383</v>
      </c>
      <c r="B58" s="1280" t="s">
        <v>1978</v>
      </c>
      <c r="C58" s="1279" t="n">
        <v>6444155</v>
      </c>
      <c r="D58" s="1279" t="n">
        <v>5706404</v>
      </c>
      <c r="E58" s="1279" t="n">
        <v>1672812</v>
      </c>
      <c r="F58" s="1279" t="n">
        <v>1551020</v>
      </c>
    </row>
    <row r="59" s="1277" customFormat="true" ht="13.5" hidden="false" customHeight="true" outlineLevel="0" collapsed="false">
      <c r="A59" s="1282" t="n">
        <v>385</v>
      </c>
      <c r="B59" s="1280" t="s">
        <v>1979</v>
      </c>
      <c r="C59" s="1279" t="n">
        <v>2081981</v>
      </c>
      <c r="D59" s="1279" t="n">
        <v>2266184</v>
      </c>
      <c r="E59" s="1279" t="n">
        <v>1229158</v>
      </c>
      <c r="F59" s="1279" t="n">
        <v>1398809</v>
      </c>
    </row>
    <row r="60" s="1277" customFormat="true" ht="13.5" hidden="false" customHeight="true" outlineLevel="0" collapsed="false">
      <c r="A60" s="1282" t="n">
        <v>389</v>
      </c>
      <c r="B60" s="1280" t="s">
        <v>1980</v>
      </c>
      <c r="C60" s="1279" t="n">
        <v>3649799</v>
      </c>
      <c r="D60" s="1279" t="n">
        <v>3667225</v>
      </c>
      <c r="E60" s="1279" t="n">
        <v>582036</v>
      </c>
      <c r="F60" s="1279" t="n">
        <v>687051</v>
      </c>
    </row>
    <row r="61" s="1277" customFormat="true" ht="13.5" hidden="false" customHeight="true" outlineLevel="0" collapsed="false">
      <c r="A61" s="1282" t="n">
        <v>393</v>
      </c>
      <c r="B61" s="1280" t="s">
        <v>1981</v>
      </c>
      <c r="C61" s="1279" t="n">
        <v>2850327</v>
      </c>
      <c r="D61" s="1279" t="n">
        <v>2726215</v>
      </c>
      <c r="E61" s="1279" t="n">
        <v>1056028</v>
      </c>
      <c r="F61" s="1279" t="n">
        <v>959725</v>
      </c>
    </row>
    <row r="62" s="1277" customFormat="true" ht="13.5" hidden="false" customHeight="true" outlineLevel="0" collapsed="false">
      <c r="A62" s="1282" t="n">
        <v>395</v>
      </c>
      <c r="B62" s="1280" t="s">
        <v>1982</v>
      </c>
      <c r="C62" s="1279" t="n">
        <v>2531546</v>
      </c>
      <c r="D62" s="1279" t="n">
        <v>2222112</v>
      </c>
      <c r="E62" s="1279" t="n">
        <v>2253852</v>
      </c>
      <c r="F62" s="1279" t="n">
        <v>2097828</v>
      </c>
    </row>
    <row r="63" s="1277" customFormat="true" ht="13.5" hidden="false" customHeight="true" outlineLevel="0" collapsed="false">
      <c r="A63" s="1282" t="n">
        <v>396</v>
      </c>
      <c r="B63" s="1280" t="s">
        <v>1983</v>
      </c>
      <c r="C63" s="1279" t="n">
        <v>812485</v>
      </c>
      <c r="D63" s="1279" t="n">
        <v>751701</v>
      </c>
      <c r="E63" s="1279" t="n">
        <v>1979013</v>
      </c>
      <c r="F63" s="1279" t="n">
        <v>1802767</v>
      </c>
    </row>
    <row r="64" s="1277" customFormat="true" ht="13.5" hidden="false" customHeight="true" outlineLevel="0" collapsed="false">
      <c r="A64" s="1284"/>
      <c r="B64" s="1275"/>
      <c r="C64" s="1276"/>
      <c r="D64" s="1276"/>
      <c r="E64" s="1276"/>
      <c r="F64" s="1276"/>
    </row>
    <row r="65" s="1277" customFormat="true" ht="13.5" hidden="false" customHeight="true" outlineLevel="0" collapsed="false">
      <c r="A65" s="1281" t="n">
        <v>4</v>
      </c>
      <c r="B65" s="1275" t="s">
        <v>366</v>
      </c>
      <c r="C65" s="1276" t="n">
        <v>3487894</v>
      </c>
      <c r="D65" s="1276" t="n">
        <v>3584345</v>
      </c>
      <c r="E65" s="1276" t="n">
        <v>6033650</v>
      </c>
      <c r="F65" s="1276" t="n">
        <v>5884139</v>
      </c>
    </row>
    <row r="66" s="1277" customFormat="true" ht="13.5" hidden="false" customHeight="true" outlineLevel="0" collapsed="false">
      <c r="A66" s="1282" t="n">
        <v>401</v>
      </c>
      <c r="B66" s="1280" t="s">
        <v>1984</v>
      </c>
      <c r="C66" s="1279" t="n">
        <v>4652</v>
      </c>
      <c r="D66" s="1279" t="n">
        <v>5192</v>
      </c>
      <c r="E66" s="1279" t="n">
        <v>19972</v>
      </c>
      <c r="F66" s="1279" t="n">
        <v>26901</v>
      </c>
    </row>
    <row r="67" s="1277" customFormat="true" ht="13.5" hidden="false" customHeight="true" outlineLevel="0" collapsed="false">
      <c r="A67" s="1282" t="n">
        <v>402</v>
      </c>
      <c r="B67" s="1280" t="s">
        <v>1985</v>
      </c>
      <c r="C67" s="1279" t="n">
        <v>1078867</v>
      </c>
      <c r="D67" s="1279" t="n">
        <v>1134357</v>
      </c>
      <c r="E67" s="1279" t="n">
        <v>1396739</v>
      </c>
      <c r="F67" s="1279" t="n">
        <v>1469788</v>
      </c>
    </row>
    <row r="68" s="1277" customFormat="true" ht="13.5" hidden="false" customHeight="true" outlineLevel="0" collapsed="false">
      <c r="A68" s="1282" t="n">
        <v>403</v>
      </c>
      <c r="B68" s="1280" t="s">
        <v>1986</v>
      </c>
      <c r="C68" s="1279" t="n">
        <v>91443</v>
      </c>
      <c r="D68" s="1279" t="n">
        <v>104216</v>
      </c>
      <c r="E68" s="1279" t="n">
        <v>128100</v>
      </c>
      <c r="F68" s="1279" t="n">
        <v>134053</v>
      </c>
    </row>
    <row r="69" s="1277" customFormat="true" ht="13.5" hidden="false" customHeight="true" outlineLevel="0" collapsed="false">
      <c r="A69" s="1282" t="n">
        <v>411</v>
      </c>
      <c r="B69" s="1280" t="s">
        <v>1987</v>
      </c>
      <c r="C69" s="1279" t="n">
        <v>268977</v>
      </c>
      <c r="D69" s="1279" t="n">
        <v>281654</v>
      </c>
      <c r="E69" s="1279" t="n">
        <v>1415064</v>
      </c>
      <c r="F69" s="1279" t="n">
        <v>1442598</v>
      </c>
    </row>
    <row r="70" s="1277" customFormat="true" ht="13.5" hidden="false" customHeight="true" outlineLevel="0" collapsed="false">
      <c r="A70" s="1282" t="n">
        <v>421</v>
      </c>
      <c r="B70" s="1280" t="s">
        <v>1988</v>
      </c>
      <c r="C70" s="1279" t="n">
        <v>307534</v>
      </c>
      <c r="D70" s="1279" t="n">
        <v>312629</v>
      </c>
      <c r="E70" s="1279" t="n">
        <v>155628</v>
      </c>
      <c r="F70" s="1279" t="n">
        <v>149539</v>
      </c>
    </row>
    <row r="71" s="1277" customFormat="true" ht="13.5" hidden="false" customHeight="true" outlineLevel="0" collapsed="false">
      <c r="A71" s="1282" t="n">
        <v>423</v>
      </c>
      <c r="B71" s="1280" t="s">
        <v>1989</v>
      </c>
      <c r="C71" s="1279" t="n">
        <v>379579</v>
      </c>
      <c r="D71" s="1279" t="n">
        <v>362951</v>
      </c>
      <c r="E71" s="1279" t="n">
        <v>956159</v>
      </c>
      <c r="F71" s="1279" t="n">
        <v>772387</v>
      </c>
    </row>
    <row r="72" s="1277" customFormat="true" ht="13.5" hidden="false" customHeight="true" outlineLevel="0" collapsed="false">
      <c r="A72" s="1282" t="n">
        <v>425</v>
      </c>
      <c r="B72" s="1280" t="s">
        <v>1990</v>
      </c>
      <c r="C72" s="1279" t="n">
        <v>1356842</v>
      </c>
      <c r="D72" s="1279" t="n">
        <v>1383347</v>
      </c>
      <c r="E72" s="1279" t="n">
        <v>1961988</v>
      </c>
      <c r="F72" s="1279" t="n">
        <v>1888873</v>
      </c>
    </row>
    <row r="73" s="1277" customFormat="true" ht="13.5" hidden="false" customHeight="true" outlineLevel="0" collapsed="false">
      <c r="A73" s="1282"/>
      <c r="B73" s="1280"/>
      <c r="C73" s="1279"/>
      <c r="D73" s="1279"/>
      <c r="E73" s="1279"/>
      <c r="F73" s="1279"/>
    </row>
    <row r="74" s="1277" customFormat="true" ht="13.5" hidden="false" customHeight="true" outlineLevel="0" collapsed="false">
      <c r="A74" s="1285" t="s">
        <v>1991</v>
      </c>
      <c r="B74" s="1275" t="s">
        <v>331</v>
      </c>
      <c r="C74" s="1276" t="n">
        <v>477955877</v>
      </c>
      <c r="D74" s="1276" t="n">
        <v>482535011</v>
      </c>
      <c r="E74" s="1276" t="n">
        <v>472623764</v>
      </c>
      <c r="F74" s="1276" t="n">
        <v>488800974</v>
      </c>
    </row>
    <row r="75" s="1277" customFormat="true" ht="13.5" hidden="false" customHeight="true" outlineLevel="0" collapsed="false">
      <c r="A75" s="1282"/>
      <c r="B75" s="1280"/>
      <c r="C75" s="1279"/>
      <c r="D75" s="1279"/>
      <c r="E75" s="1279"/>
      <c r="F75" s="1279"/>
    </row>
    <row r="76" s="1277" customFormat="true" ht="13.5" hidden="false" customHeight="true" outlineLevel="0" collapsed="false">
      <c r="A76" s="1281" t="n">
        <v>5</v>
      </c>
      <c r="B76" s="1275" t="s">
        <v>367</v>
      </c>
      <c r="C76" s="1276" t="n">
        <v>302322544</v>
      </c>
      <c r="D76" s="1276" t="n">
        <v>308739828</v>
      </c>
      <c r="E76" s="1276" t="n">
        <v>43657163</v>
      </c>
      <c r="F76" s="1276" t="n">
        <v>48086950</v>
      </c>
    </row>
    <row r="77" s="1277" customFormat="true" ht="13.5" hidden="false" customHeight="true" outlineLevel="0" collapsed="false">
      <c r="A77" s="1282" t="n">
        <v>502</v>
      </c>
      <c r="B77" s="1278" t="s">
        <v>1992</v>
      </c>
      <c r="C77" s="1279"/>
      <c r="D77" s="1279"/>
      <c r="E77" s="1279"/>
      <c r="F77" s="1279"/>
    </row>
    <row r="78" s="1277" customFormat="true" ht="13.5" hidden="false" customHeight="true" outlineLevel="0" collapsed="false">
      <c r="A78" s="1282"/>
      <c r="B78" s="1280" t="s">
        <v>1993</v>
      </c>
      <c r="C78" s="1279" t="n">
        <v>314753</v>
      </c>
      <c r="D78" s="1279" t="n">
        <v>302324</v>
      </c>
      <c r="E78" s="1279" t="n">
        <v>488088</v>
      </c>
      <c r="F78" s="1279" t="n">
        <v>474077</v>
      </c>
    </row>
    <row r="79" s="1277" customFormat="true" ht="13.5" hidden="false" customHeight="true" outlineLevel="0" collapsed="false">
      <c r="A79" s="1282" t="n">
        <v>503</v>
      </c>
      <c r="B79" s="1280" t="s">
        <v>1994</v>
      </c>
      <c r="C79" s="1279" t="n">
        <v>69506</v>
      </c>
      <c r="D79" s="1279" t="n">
        <v>76034</v>
      </c>
      <c r="E79" s="1279" t="n">
        <v>327654</v>
      </c>
      <c r="F79" s="1279" t="n">
        <v>278600</v>
      </c>
    </row>
    <row r="80" s="1277" customFormat="true" ht="13.5" hidden="false" customHeight="true" outlineLevel="0" collapsed="false">
      <c r="A80" s="1282" t="n">
        <v>504</v>
      </c>
      <c r="B80" s="1280" t="s">
        <v>1995</v>
      </c>
      <c r="C80" s="1279" t="n">
        <v>205606</v>
      </c>
      <c r="D80" s="1279" t="n">
        <v>170908</v>
      </c>
      <c r="E80" s="1279" t="n">
        <v>166800</v>
      </c>
      <c r="F80" s="1279" t="n">
        <v>159848</v>
      </c>
    </row>
    <row r="81" s="1277" customFormat="true" ht="13.5" hidden="false" customHeight="true" outlineLevel="0" collapsed="false">
      <c r="A81" s="1282" t="n">
        <v>505</v>
      </c>
      <c r="B81" s="1280" t="s">
        <v>1996</v>
      </c>
      <c r="C81" s="1279" t="n">
        <v>23792</v>
      </c>
      <c r="D81" s="1279" t="n">
        <v>20900</v>
      </c>
      <c r="E81" s="1279" t="n">
        <v>16521</v>
      </c>
      <c r="F81" s="1279" t="n">
        <v>12745</v>
      </c>
    </row>
    <row r="82" s="1277" customFormat="true" ht="13.5" hidden="false" customHeight="true" outlineLevel="0" collapsed="false">
      <c r="A82" s="1282" t="n">
        <v>506</v>
      </c>
      <c r="B82" s="1280" t="s">
        <v>1997</v>
      </c>
      <c r="C82" s="1279" t="n">
        <v>74928</v>
      </c>
      <c r="D82" s="1279" t="n">
        <v>46918</v>
      </c>
      <c r="E82" s="1279" t="n">
        <v>43853</v>
      </c>
      <c r="F82" s="1279" t="n">
        <v>34058</v>
      </c>
    </row>
    <row r="83" s="1277" customFormat="true" ht="13.5" hidden="false" customHeight="true" outlineLevel="0" collapsed="false">
      <c r="A83" s="1282" t="n">
        <v>507</v>
      </c>
      <c r="B83" s="1280" t="s">
        <v>1998</v>
      </c>
      <c r="C83" s="1279" t="n">
        <v>303</v>
      </c>
      <c r="D83" s="1279" t="n">
        <v>254</v>
      </c>
      <c r="E83" s="1279" t="n">
        <v>23542</v>
      </c>
      <c r="F83" s="1279" t="n">
        <v>17063</v>
      </c>
    </row>
    <row r="84" s="1277" customFormat="true" ht="13.5" hidden="false" customHeight="true" outlineLevel="0" collapsed="false">
      <c r="A84" s="1282" t="n">
        <v>508</v>
      </c>
      <c r="B84" s="1280" t="s">
        <v>1999</v>
      </c>
      <c r="C84" s="1279" t="n">
        <v>99546</v>
      </c>
      <c r="D84" s="1279" t="n">
        <v>77565</v>
      </c>
      <c r="E84" s="1279" t="n">
        <v>154245</v>
      </c>
      <c r="F84" s="1279" t="n">
        <v>107400</v>
      </c>
    </row>
    <row r="85" s="1277" customFormat="true" ht="13.5" hidden="false" customHeight="true" outlineLevel="0" collapsed="false">
      <c r="A85" s="1282" t="n">
        <v>511</v>
      </c>
      <c r="B85" s="1280" t="s">
        <v>2000</v>
      </c>
      <c r="C85" s="1279" t="n">
        <v>1954729</v>
      </c>
      <c r="D85" s="1279" t="n">
        <v>1488838</v>
      </c>
      <c r="E85" s="1279" t="n">
        <v>224454</v>
      </c>
      <c r="F85" s="1279" t="n">
        <v>190069</v>
      </c>
    </row>
    <row r="86" s="1277" customFormat="true" ht="13.5" hidden="false" customHeight="true" outlineLevel="0" collapsed="false">
      <c r="A86" s="1282" t="n">
        <v>513</v>
      </c>
      <c r="B86" s="1280" t="s">
        <v>2001</v>
      </c>
      <c r="C86" s="1283" t="n">
        <v>793105</v>
      </c>
      <c r="D86" s="1283" t="n">
        <v>814418</v>
      </c>
      <c r="E86" s="1283" t="n">
        <v>861861</v>
      </c>
      <c r="F86" s="1283" t="n">
        <v>937427</v>
      </c>
    </row>
    <row r="87" s="1277" customFormat="true" ht="13.5" hidden="false" customHeight="true" outlineLevel="0" collapsed="false">
      <c r="A87" s="1282" t="n">
        <v>516</v>
      </c>
      <c r="B87" s="1280" t="s">
        <v>2002</v>
      </c>
      <c r="C87" s="1279" t="n">
        <v>28882749</v>
      </c>
      <c r="D87" s="1279" t="n">
        <v>32467141</v>
      </c>
      <c r="E87" s="1279" t="n">
        <v>1111623</v>
      </c>
      <c r="F87" s="1279" t="n">
        <v>1673252</v>
      </c>
    </row>
    <row r="88" customFormat="false" ht="12.75" hidden="false" customHeight="false" outlineLevel="0" collapsed="false">
      <c r="A88" s="1282" t="n">
        <v>517</v>
      </c>
      <c r="B88" s="1280" t="s">
        <v>2003</v>
      </c>
      <c r="C88" s="1279" t="n">
        <v>206148</v>
      </c>
      <c r="D88" s="1279" t="n">
        <v>59242</v>
      </c>
      <c r="E88" s="1279" t="n">
        <v>9421</v>
      </c>
      <c r="F88" s="1279" t="n">
        <v>2968</v>
      </c>
    </row>
    <row r="89" customFormat="false" ht="12.75" hidden="false" customHeight="false" outlineLevel="0" collapsed="false">
      <c r="A89" s="1282" t="n">
        <v>518</v>
      </c>
      <c r="B89" s="1280" t="s">
        <v>2004</v>
      </c>
      <c r="C89" s="1279" t="n">
        <v>195890350</v>
      </c>
      <c r="D89" s="1279" t="n">
        <v>196900593</v>
      </c>
      <c r="E89" s="1279" t="n">
        <v>36209659</v>
      </c>
      <c r="F89" s="1279" t="n">
        <v>39318012</v>
      </c>
    </row>
    <row r="90" customFormat="false" ht="12.75" hidden="false" customHeight="false" outlineLevel="0" collapsed="false">
      <c r="A90" s="1282" t="n">
        <v>519</v>
      </c>
      <c r="B90" s="1280" t="s">
        <v>2005</v>
      </c>
      <c r="C90" s="1279" t="n">
        <v>38864449</v>
      </c>
      <c r="D90" s="1279" t="n">
        <v>43317039</v>
      </c>
      <c r="E90" s="1279" t="n">
        <v>1112398</v>
      </c>
      <c r="F90" s="1279" t="n">
        <v>1340558</v>
      </c>
    </row>
    <row r="91" customFormat="false" ht="12.75" hidden="false" customHeight="false" outlineLevel="0" collapsed="false">
      <c r="A91" s="1282" t="n">
        <v>520</v>
      </c>
      <c r="B91" s="1280" t="s">
        <v>2006</v>
      </c>
      <c r="C91" s="1279" t="n">
        <v>579116</v>
      </c>
      <c r="D91" s="1279" t="n">
        <v>569998</v>
      </c>
      <c r="E91" s="1279" t="n">
        <v>9722</v>
      </c>
      <c r="F91" s="1279" t="n">
        <v>10581</v>
      </c>
    </row>
    <row r="92" customFormat="false" ht="12.75" hidden="false" customHeight="false" outlineLevel="0" collapsed="false">
      <c r="A92" s="1282" t="n">
        <v>522</v>
      </c>
      <c r="B92" s="1280" t="s">
        <v>2007</v>
      </c>
      <c r="C92" s="1279" t="n">
        <v>880332</v>
      </c>
      <c r="D92" s="1279" t="n">
        <v>1141843</v>
      </c>
      <c r="E92" s="1279" t="n">
        <v>401498</v>
      </c>
      <c r="F92" s="1279" t="n">
        <v>839768</v>
      </c>
    </row>
    <row r="93" customFormat="false" ht="12.75" hidden="false" customHeight="false" outlineLevel="0" collapsed="false">
      <c r="A93" s="1282" t="n">
        <v>523</v>
      </c>
      <c r="B93" s="1280" t="s">
        <v>2008</v>
      </c>
      <c r="C93" s="1279" t="n">
        <v>175184</v>
      </c>
      <c r="D93" s="1279" t="n">
        <v>202309</v>
      </c>
      <c r="E93" s="1279" t="n">
        <v>53740</v>
      </c>
      <c r="F93" s="1279" t="n">
        <v>93055</v>
      </c>
    </row>
    <row r="94" customFormat="false" ht="12.75" hidden="false" customHeight="false" outlineLevel="0" collapsed="false">
      <c r="A94" s="1282" t="n">
        <v>524</v>
      </c>
      <c r="B94" s="1280" t="s">
        <v>2009</v>
      </c>
      <c r="C94" s="1279" t="n">
        <v>439981</v>
      </c>
      <c r="D94" s="1279" t="n">
        <v>456885</v>
      </c>
      <c r="E94" s="1279" t="n">
        <v>79840</v>
      </c>
      <c r="F94" s="1279" t="n">
        <v>106222</v>
      </c>
    </row>
    <row r="95" s="1277" customFormat="true" ht="12.75" hidden="false" customHeight="false" outlineLevel="0" collapsed="false">
      <c r="A95" s="1282" t="n">
        <v>526</v>
      </c>
      <c r="B95" s="1280" t="s">
        <v>2010</v>
      </c>
      <c r="C95" s="1283" t="s">
        <v>176</v>
      </c>
      <c r="D95" s="1283" t="n">
        <v>2</v>
      </c>
      <c r="E95" s="1283" t="s">
        <v>176</v>
      </c>
      <c r="F95" s="1283" t="n">
        <v>1</v>
      </c>
    </row>
    <row r="96" s="1277" customFormat="true" ht="12.75" hidden="false" customHeight="false" outlineLevel="0" collapsed="false">
      <c r="A96" s="1282" t="n">
        <v>528</v>
      </c>
      <c r="B96" s="1280" t="s">
        <v>2011</v>
      </c>
      <c r="C96" s="1279" t="n">
        <v>1070073</v>
      </c>
      <c r="D96" s="1279" t="n">
        <v>1149506</v>
      </c>
      <c r="E96" s="1279" t="n">
        <v>478934</v>
      </c>
      <c r="F96" s="1279" t="n">
        <v>664992</v>
      </c>
    </row>
    <row r="97" s="1277" customFormat="true" ht="12.75" hidden="false" customHeight="false" outlineLevel="0" collapsed="false">
      <c r="A97" s="1282" t="n">
        <v>529</v>
      </c>
      <c r="B97" s="1280" t="s">
        <v>2012</v>
      </c>
      <c r="C97" s="1279" t="n">
        <v>1977729</v>
      </c>
      <c r="D97" s="1279" t="n">
        <v>2119502</v>
      </c>
      <c r="E97" s="1279" t="n">
        <v>67835</v>
      </c>
      <c r="F97" s="1279" t="n">
        <v>80777</v>
      </c>
    </row>
    <row r="98" s="1277" customFormat="true" ht="12.75" hidden="false" customHeight="false" outlineLevel="0" collapsed="false">
      <c r="A98" s="1282" t="n">
        <v>530</v>
      </c>
      <c r="B98" s="1280" t="s">
        <v>2013</v>
      </c>
      <c r="C98" s="1279" t="n">
        <v>2443306</v>
      </c>
      <c r="D98" s="1279" t="n">
        <v>2467278</v>
      </c>
      <c r="E98" s="1279" t="n">
        <v>91830</v>
      </c>
      <c r="F98" s="1279" t="n">
        <v>92489</v>
      </c>
    </row>
    <row r="99" s="1277" customFormat="true" ht="12.75" hidden="false" customHeight="false" outlineLevel="0" collapsed="false">
      <c r="A99" s="1282" t="n">
        <v>532</v>
      </c>
      <c r="B99" s="1280" t="s">
        <v>2014</v>
      </c>
      <c r="C99" s="1279" t="n">
        <v>22648735</v>
      </c>
      <c r="D99" s="1279" t="n">
        <v>20290738</v>
      </c>
      <c r="E99" s="1279" t="n">
        <v>919891</v>
      </c>
      <c r="F99" s="1279" t="n">
        <v>904190</v>
      </c>
    </row>
    <row r="100" s="1277" customFormat="true" ht="12.75" hidden="false" customHeight="false" outlineLevel="0" collapsed="false">
      <c r="A100" s="1282" t="n">
        <v>534</v>
      </c>
      <c r="B100" s="1280" t="s">
        <v>2015</v>
      </c>
      <c r="C100" s="1279" t="n">
        <v>879448</v>
      </c>
      <c r="D100" s="1279" t="n">
        <v>843241</v>
      </c>
      <c r="E100" s="1279" t="n">
        <v>214626</v>
      </c>
      <c r="F100" s="1279" t="n">
        <v>211057</v>
      </c>
    </row>
    <row r="101" s="1277" customFormat="true" ht="12.75" hidden="false" customHeight="false" outlineLevel="0" collapsed="false">
      <c r="A101" s="1282" t="n">
        <v>537</v>
      </c>
      <c r="B101" s="1280" t="s">
        <v>2016</v>
      </c>
      <c r="C101" s="1279" t="n">
        <v>2232</v>
      </c>
      <c r="D101" s="1279" t="n">
        <v>2009</v>
      </c>
      <c r="E101" s="1279" t="n">
        <v>77394</v>
      </c>
      <c r="F101" s="1279" t="n">
        <v>74636</v>
      </c>
    </row>
    <row r="102" s="1277" customFormat="true" ht="12.75" hidden="false" customHeight="false" outlineLevel="0" collapsed="false">
      <c r="A102" s="1282" t="n">
        <v>590</v>
      </c>
      <c r="B102" s="1280" t="s">
        <v>2017</v>
      </c>
      <c r="C102" s="1279" t="n">
        <v>3846447</v>
      </c>
      <c r="D102" s="1279" t="n">
        <v>3754343</v>
      </c>
      <c r="E102" s="1279" t="n">
        <v>511734</v>
      </c>
      <c r="F102" s="1279" t="n">
        <v>463105</v>
      </c>
    </row>
    <row r="103" s="1277" customFormat="true" ht="12.75" hidden="false" customHeight="false" outlineLevel="0" collapsed="false">
      <c r="A103" s="1282"/>
      <c r="B103" s="1280"/>
      <c r="C103" s="1283"/>
      <c r="D103" s="1283"/>
      <c r="E103" s="1283"/>
      <c r="F103" s="1283"/>
    </row>
    <row r="104" s="1277" customFormat="true" ht="12.75" hidden="false" customHeight="false" outlineLevel="0" collapsed="false">
      <c r="A104" s="1281" t="n">
        <v>6</v>
      </c>
      <c r="B104" s="1275" t="s">
        <v>368</v>
      </c>
      <c r="C104" s="1276" t="n">
        <v>82763694</v>
      </c>
      <c r="D104" s="1276" t="n">
        <v>82717080</v>
      </c>
      <c r="E104" s="1276" t="n">
        <v>32963873</v>
      </c>
      <c r="F104" s="1276" t="n">
        <v>37353931</v>
      </c>
    </row>
    <row r="105" s="1277" customFormat="true" ht="12.75" hidden="false" customHeight="false" outlineLevel="0" collapsed="false">
      <c r="A105" s="1282" t="n">
        <v>602</v>
      </c>
      <c r="B105" s="1278" t="s">
        <v>2018</v>
      </c>
      <c r="C105" s="1279"/>
      <c r="D105" s="1279"/>
      <c r="E105" s="1279"/>
      <c r="F105" s="1279"/>
    </row>
    <row r="106" s="1277" customFormat="true" ht="12.75" hidden="false" customHeight="false" outlineLevel="0" collapsed="false">
      <c r="A106" s="1282"/>
      <c r="B106" s="1280" t="s">
        <v>2019</v>
      </c>
      <c r="C106" s="1279" t="n">
        <v>216001</v>
      </c>
      <c r="D106" s="1279" t="n">
        <v>202050</v>
      </c>
      <c r="E106" s="1279" t="n">
        <v>914426</v>
      </c>
      <c r="F106" s="1279" t="n">
        <v>807204</v>
      </c>
    </row>
    <row r="107" s="1277" customFormat="true" ht="12.75" hidden="false" customHeight="false" outlineLevel="0" collapsed="false">
      <c r="A107" s="1282" t="n">
        <v>603</v>
      </c>
      <c r="B107" s="1280" t="s">
        <v>2020</v>
      </c>
      <c r="C107" s="1279" t="n">
        <v>63108</v>
      </c>
      <c r="D107" s="1279" t="n">
        <v>58385</v>
      </c>
      <c r="E107" s="1279" t="n">
        <v>289617</v>
      </c>
      <c r="F107" s="1279" t="n">
        <v>268288</v>
      </c>
    </row>
    <row r="108" s="1277" customFormat="true" ht="12.75" hidden="false" customHeight="false" outlineLevel="0" collapsed="false">
      <c r="A108" s="1282" t="n">
        <v>604</v>
      </c>
      <c r="B108" s="1280" t="s">
        <v>2021</v>
      </c>
      <c r="C108" s="1279" t="n">
        <v>20692</v>
      </c>
      <c r="D108" s="1279" t="n">
        <v>21235</v>
      </c>
      <c r="E108" s="1279" t="n">
        <v>220553</v>
      </c>
      <c r="F108" s="1279" t="n">
        <v>218544</v>
      </c>
    </row>
    <row r="109" s="1277" customFormat="true" ht="12.75" hidden="false" customHeight="false" outlineLevel="0" collapsed="false">
      <c r="A109" s="1282" t="n">
        <v>605</v>
      </c>
      <c r="B109" s="1280" t="s">
        <v>2022</v>
      </c>
      <c r="C109" s="1279" t="n">
        <v>88802</v>
      </c>
      <c r="D109" s="1279" t="n">
        <v>74201</v>
      </c>
      <c r="E109" s="1279" t="n">
        <v>260406</v>
      </c>
      <c r="F109" s="1279" t="n">
        <v>213762</v>
      </c>
    </row>
    <row r="110" s="1277" customFormat="true" ht="12.75" hidden="false" customHeight="false" outlineLevel="0" collapsed="false">
      <c r="A110" s="1282" t="n">
        <v>606</v>
      </c>
      <c r="B110" s="1280" t="s">
        <v>2023</v>
      </c>
      <c r="C110" s="1279" t="n">
        <v>10769</v>
      </c>
      <c r="D110" s="1279" t="n">
        <v>10719</v>
      </c>
      <c r="E110" s="1279" t="n">
        <v>15474</v>
      </c>
      <c r="F110" s="1279" t="n">
        <v>14662</v>
      </c>
    </row>
    <row r="111" s="1277" customFormat="true" ht="12.75" hidden="false" customHeight="false" outlineLevel="0" collapsed="false">
      <c r="A111" s="1282" t="n">
        <v>607</v>
      </c>
      <c r="B111" s="1280" t="s">
        <v>2024</v>
      </c>
      <c r="C111" s="1279" t="n">
        <v>3097334</v>
      </c>
      <c r="D111" s="1279" t="n">
        <v>2852985</v>
      </c>
      <c r="E111" s="1279" t="n">
        <v>1084993</v>
      </c>
      <c r="F111" s="1279" t="n">
        <v>1011820</v>
      </c>
    </row>
    <row r="112" s="1277" customFormat="true" ht="12.75" hidden="false" customHeight="false" outlineLevel="0" collapsed="false">
      <c r="A112" s="1282" t="n">
        <v>608</v>
      </c>
      <c r="B112" s="1280" t="s">
        <v>2025</v>
      </c>
      <c r="C112" s="1279" t="n">
        <v>4736718</v>
      </c>
      <c r="D112" s="1279" t="n">
        <v>4961970</v>
      </c>
      <c r="E112" s="1279" t="n">
        <v>2100228</v>
      </c>
      <c r="F112" s="1279" t="n">
        <v>2170350</v>
      </c>
    </row>
    <row r="113" s="1277" customFormat="true" ht="12.75" hidden="false" customHeight="false" outlineLevel="0" collapsed="false">
      <c r="A113" s="1282" t="n">
        <v>609</v>
      </c>
      <c r="B113" s="1280" t="s">
        <v>2026</v>
      </c>
      <c r="C113" s="1279" t="n">
        <v>226792</v>
      </c>
      <c r="D113" s="1279" t="n">
        <v>227699</v>
      </c>
      <c r="E113" s="1279" t="n">
        <v>521598</v>
      </c>
      <c r="F113" s="1279" t="n">
        <v>500432</v>
      </c>
    </row>
    <row r="114" s="1277" customFormat="true" ht="12.75" hidden="false" customHeight="false" outlineLevel="0" collapsed="false">
      <c r="A114" s="1282" t="n">
        <v>611</v>
      </c>
      <c r="B114" s="1280" t="s">
        <v>2027</v>
      </c>
      <c r="C114" s="1279" t="n">
        <v>1555592</v>
      </c>
      <c r="D114" s="1279" t="n">
        <v>1717580</v>
      </c>
      <c r="E114" s="1279" t="n">
        <v>104051</v>
      </c>
      <c r="F114" s="1279" t="n">
        <v>112036</v>
      </c>
    </row>
    <row r="115" s="1277" customFormat="true" ht="12.75" hidden="false" customHeight="false" outlineLevel="0" collapsed="false">
      <c r="A115" s="1282" t="n">
        <v>612</v>
      </c>
      <c r="B115" s="1280" t="s">
        <v>2028</v>
      </c>
      <c r="C115" s="1279" t="n">
        <v>4901826</v>
      </c>
      <c r="D115" s="1279" t="n">
        <v>3715590</v>
      </c>
      <c r="E115" s="1279" t="n">
        <v>1476298</v>
      </c>
      <c r="F115" s="1279" t="n">
        <v>1218254</v>
      </c>
    </row>
    <row r="116" s="1277" customFormat="true" ht="12.75" hidden="false" customHeight="false" outlineLevel="0" collapsed="false">
      <c r="A116" s="1282" t="n">
        <v>641</v>
      </c>
      <c r="B116" s="1280" t="s">
        <v>2029</v>
      </c>
      <c r="C116" s="1279" t="n">
        <v>296032</v>
      </c>
      <c r="D116" s="1279" t="n">
        <v>442606</v>
      </c>
      <c r="E116" s="1279" t="n">
        <v>46391</v>
      </c>
      <c r="F116" s="1279" t="n">
        <v>106818</v>
      </c>
    </row>
    <row r="117" s="1277" customFormat="true" ht="12.75" hidden="false" customHeight="false" outlineLevel="0" collapsed="false">
      <c r="A117" s="1282" t="n">
        <v>642</v>
      </c>
      <c r="B117" s="1280" t="s">
        <v>2030</v>
      </c>
      <c r="C117" s="1279" t="n">
        <v>4634971</v>
      </c>
      <c r="D117" s="1279" t="n">
        <v>5411345</v>
      </c>
      <c r="E117" s="1279" t="n">
        <v>742818</v>
      </c>
      <c r="F117" s="1279" t="n">
        <v>1249249</v>
      </c>
    </row>
    <row r="118" s="1277" customFormat="true" ht="12.75" hidden="false" customHeight="false" outlineLevel="0" collapsed="false">
      <c r="A118" s="1282" t="n">
        <v>643</v>
      </c>
      <c r="B118" s="1280" t="s">
        <v>2031</v>
      </c>
      <c r="C118" s="1279" t="n">
        <v>1210297</v>
      </c>
      <c r="D118" s="1279" t="n">
        <v>1191492</v>
      </c>
      <c r="E118" s="1279" t="n">
        <v>878153</v>
      </c>
      <c r="F118" s="1279" t="n">
        <v>1343046</v>
      </c>
    </row>
    <row r="119" s="1277" customFormat="true" ht="12.75" hidden="false" customHeight="false" outlineLevel="0" collapsed="false">
      <c r="A119" s="1282" t="n">
        <v>644</v>
      </c>
      <c r="B119" s="1280" t="s">
        <v>2032</v>
      </c>
      <c r="C119" s="1279" t="n">
        <v>1533163</v>
      </c>
      <c r="D119" s="1279" t="n">
        <v>2072442</v>
      </c>
      <c r="E119" s="1279" t="n">
        <v>716758</v>
      </c>
      <c r="F119" s="1279" t="n">
        <v>1109976</v>
      </c>
    </row>
    <row r="120" s="1277" customFormat="true" ht="12.75" hidden="false" customHeight="false" outlineLevel="0" collapsed="false">
      <c r="A120" s="1282" t="n">
        <v>645</v>
      </c>
      <c r="B120" s="1278" t="s">
        <v>2033</v>
      </c>
      <c r="C120" s="1279"/>
      <c r="D120" s="1279"/>
      <c r="E120" s="1279"/>
      <c r="F120" s="1279"/>
    </row>
    <row r="121" s="1277" customFormat="true" ht="12.75" hidden="false" customHeight="false" outlineLevel="0" collapsed="false">
      <c r="A121" s="1282"/>
      <c r="B121" s="1280" t="s">
        <v>2034</v>
      </c>
      <c r="C121" s="1279" t="n">
        <v>2508475</v>
      </c>
      <c r="D121" s="1279" t="n">
        <v>2260329</v>
      </c>
      <c r="E121" s="1279" t="n">
        <v>3464852</v>
      </c>
      <c r="F121" s="1279" t="n">
        <v>3238425</v>
      </c>
    </row>
    <row r="122" s="1277" customFormat="true" ht="12.75" hidden="false" customHeight="false" outlineLevel="0" collapsed="false">
      <c r="A122" s="1282" t="n">
        <v>646</v>
      </c>
      <c r="B122" s="1280" t="s">
        <v>2035</v>
      </c>
      <c r="C122" s="1279" t="n">
        <v>1007739</v>
      </c>
      <c r="D122" s="1279" t="n">
        <v>1052312</v>
      </c>
      <c r="E122" s="1279" t="n">
        <v>1465645</v>
      </c>
      <c r="F122" s="1279" t="n">
        <v>2158323</v>
      </c>
    </row>
    <row r="123" s="1277" customFormat="true" ht="12.75" hidden="false" customHeight="false" outlineLevel="0" collapsed="false">
      <c r="A123" s="1282" t="n">
        <v>647</v>
      </c>
      <c r="B123" s="1280" t="s">
        <v>2036</v>
      </c>
      <c r="C123" s="1279" t="n">
        <v>89921</v>
      </c>
      <c r="D123" s="1279" t="n">
        <v>93045</v>
      </c>
      <c r="E123" s="1279" t="n">
        <v>650159</v>
      </c>
      <c r="F123" s="1279" t="n">
        <v>971751</v>
      </c>
    </row>
    <row r="124" s="1277" customFormat="true" ht="12.75" hidden="false" customHeight="false" outlineLevel="0" collapsed="false">
      <c r="A124" s="1282" t="n">
        <v>648</v>
      </c>
      <c r="B124" s="1280" t="s">
        <v>2037</v>
      </c>
      <c r="C124" s="1279" t="n">
        <v>183258</v>
      </c>
      <c r="D124" s="1279" t="n">
        <v>124747</v>
      </c>
      <c r="E124" s="1279" t="n">
        <v>96284</v>
      </c>
      <c r="F124" s="1279" t="n">
        <v>93120</v>
      </c>
    </row>
    <row r="125" s="1277" customFormat="true" ht="12.75" hidden="false" customHeight="false" outlineLevel="0" collapsed="false">
      <c r="A125" s="1282" t="n">
        <v>649</v>
      </c>
      <c r="B125" s="1280" t="s">
        <v>2038</v>
      </c>
      <c r="C125" s="1279" t="n">
        <v>22079</v>
      </c>
      <c r="D125" s="1279" t="n">
        <v>22117</v>
      </c>
      <c r="E125" s="1279" t="n">
        <v>94742</v>
      </c>
      <c r="F125" s="1279" t="n">
        <v>146001</v>
      </c>
    </row>
    <row r="126" s="1277" customFormat="true" ht="12.75" hidden="false" customHeight="false" outlineLevel="0" collapsed="false">
      <c r="A126" s="1282" t="n">
        <v>650</v>
      </c>
      <c r="B126" s="1280" t="s">
        <v>2039</v>
      </c>
      <c r="C126" s="1279" t="n">
        <v>391330</v>
      </c>
      <c r="D126" s="1279" t="n">
        <v>356207</v>
      </c>
      <c r="E126" s="1279" t="n">
        <v>322153</v>
      </c>
      <c r="F126" s="1279" t="n">
        <v>324418</v>
      </c>
    </row>
    <row r="127" s="1277" customFormat="true" ht="12.75" hidden="false" customHeight="false" outlineLevel="0" collapsed="false">
      <c r="A127" s="1282" t="n">
        <v>656</v>
      </c>
      <c r="B127" s="1280" t="s">
        <v>2040</v>
      </c>
      <c r="C127" s="1279" t="n">
        <v>5046</v>
      </c>
      <c r="D127" s="1279" t="n">
        <v>1870</v>
      </c>
      <c r="E127" s="1279" t="n">
        <v>515384</v>
      </c>
      <c r="F127" s="1279" t="n">
        <v>424080</v>
      </c>
    </row>
    <row r="128" s="1277" customFormat="true" ht="12.75" hidden="false" customHeight="false" outlineLevel="0" collapsed="false">
      <c r="A128" s="1282" t="n">
        <v>659</v>
      </c>
      <c r="B128" s="1280" t="s">
        <v>2041</v>
      </c>
      <c r="C128" s="1279" t="n">
        <v>107128</v>
      </c>
      <c r="D128" s="1279" t="n">
        <v>111252</v>
      </c>
      <c r="E128" s="1279" t="n">
        <v>338857</v>
      </c>
      <c r="F128" s="1279" t="n">
        <v>442333</v>
      </c>
    </row>
    <row r="129" s="1277" customFormat="true" ht="12.75" hidden="false" customHeight="false" outlineLevel="0" collapsed="false">
      <c r="A129" s="1282" t="n">
        <v>661</v>
      </c>
      <c r="B129" s="1280" t="s">
        <v>2042</v>
      </c>
      <c r="C129" s="1279" t="n">
        <v>786790</v>
      </c>
      <c r="D129" s="1279" t="n">
        <v>792379</v>
      </c>
      <c r="E129" s="1279" t="n">
        <v>440354</v>
      </c>
      <c r="F129" s="1279" t="n">
        <v>439123</v>
      </c>
    </row>
    <row r="130" s="1277" customFormat="true" ht="12.75" hidden="false" customHeight="false" outlineLevel="0" collapsed="false">
      <c r="A130" s="1282" t="n">
        <v>665</v>
      </c>
      <c r="B130" s="1280" t="s">
        <v>2043</v>
      </c>
      <c r="C130" s="1279" t="n">
        <v>6946713</v>
      </c>
      <c r="D130" s="1279" t="n">
        <v>7951347</v>
      </c>
      <c r="E130" s="1279" t="n">
        <v>671365</v>
      </c>
      <c r="F130" s="1279" t="n">
        <v>1267065</v>
      </c>
    </row>
    <row r="131" s="1277" customFormat="true" ht="12.75" hidden="false" customHeight="false" outlineLevel="0" collapsed="false">
      <c r="A131" s="1282" t="n">
        <v>667</v>
      </c>
      <c r="B131" s="1280" t="s">
        <v>2044</v>
      </c>
      <c r="C131" s="1279" t="n">
        <v>1537066</v>
      </c>
      <c r="D131" s="1279" t="n">
        <v>1878035</v>
      </c>
      <c r="E131" s="1279" t="n">
        <v>186027</v>
      </c>
      <c r="F131" s="1279" t="n">
        <v>209010</v>
      </c>
    </row>
    <row r="132" s="1277" customFormat="true" ht="12.75" hidden="false" customHeight="false" outlineLevel="0" collapsed="false">
      <c r="A132" s="1282" t="n">
        <v>669</v>
      </c>
      <c r="B132" s="1280" t="s">
        <v>2045</v>
      </c>
      <c r="C132" s="1279" t="n">
        <v>31201809</v>
      </c>
      <c r="D132" s="1279" t="n">
        <v>30044852</v>
      </c>
      <c r="E132" s="1279" t="n">
        <v>7798980</v>
      </c>
      <c r="F132" s="1279" t="n">
        <v>9124412</v>
      </c>
    </row>
    <row r="133" s="1277" customFormat="true" ht="12.75" hidden="false" customHeight="false" outlineLevel="0" collapsed="false">
      <c r="A133" s="1282" t="n">
        <v>671</v>
      </c>
      <c r="B133" s="1280" t="s">
        <v>2046</v>
      </c>
      <c r="C133" s="1279" t="n">
        <v>2451147</v>
      </c>
      <c r="D133" s="1279" t="n">
        <v>2419086</v>
      </c>
      <c r="E133" s="1279" t="n">
        <v>772006</v>
      </c>
      <c r="F133" s="1279" t="n">
        <v>1046526</v>
      </c>
    </row>
    <row r="134" s="1277" customFormat="true" ht="12.75" hidden="false" customHeight="false" outlineLevel="0" collapsed="false">
      <c r="A134" s="1282" t="n">
        <v>673</v>
      </c>
      <c r="B134" s="1280" t="s">
        <v>2047</v>
      </c>
      <c r="C134" s="1279" t="n">
        <v>5643658</v>
      </c>
      <c r="D134" s="1279" t="n">
        <v>4870026</v>
      </c>
      <c r="E134" s="1279" t="n">
        <v>724496</v>
      </c>
      <c r="F134" s="1279" t="n">
        <v>676975</v>
      </c>
    </row>
    <row r="135" s="1277" customFormat="true" ht="12.75" hidden="false" customHeight="false" outlineLevel="0" collapsed="false">
      <c r="A135" s="1282" t="n">
        <v>679</v>
      </c>
      <c r="B135" s="1280" t="s">
        <v>2048</v>
      </c>
      <c r="C135" s="1279" t="n">
        <v>6921491</v>
      </c>
      <c r="D135" s="1279" t="n">
        <v>7445317</v>
      </c>
      <c r="E135" s="1279" t="n">
        <v>2594724</v>
      </c>
      <c r="F135" s="1279" t="n">
        <v>3276180</v>
      </c>
    </row>
    <row r="136" s="1277" customFormat="true" ht="12.75" hidden="false" customHeight="false" outlineLevel="0" collapsed="false">
      <c r="A136" s="1282" t="n">
        <v>683</v>
      </c>
      <c r="B136" s="1280" t="s">
        <v>2049</v>
      </c>
      <c r="C136" s="1279" t="n">
        <v>1192</v>
      </c>
      <c r="D136" s="1279" t="n">
        <v>1401</v>
      </c>
      <c r="E136" s="1279" t="n">
        <v>503371</v>
      </c>
      <c r="F136" s="1279" t="n">
        <v>511875</v>
      </c>
    </row>
    <row r="137" s="1277" customFormat="true" ht="12.75" hidden="false" customHeight="false" outlineLevel="0" collapsed="false">
      <c r="A137" s="1282" t="n">
        <v>690</v>
      </c>
      <c r="B137" s="1280" t="s">
        <v>2050</v>
      </c>
      <c r="C137" s="1279" t="n">
        <v>366756</v>
      </c>
      <c r="D137" s="1279" t="n">
        <v>332460</v>
      </c>
      <c r="E137" s="1279" t="n">
        <v>2952710</v>
      </c>
      <c r="F137" s="1279" t="n">
        <v>2659873</v>
      </c>
    </row>
    <row r="138" s="1277" customFormat="true" ht="12.75" hidden="false" customHeight="false" outlineLevel="0" collapsed="false">
      <c r="A138" s="1282"/>
      <c r="B138" s="1280"/>
      <c r="C138" s="1279"/>
      <c r="D138" s="1279"/>
      <c r="E138" s="1279"/>
      <c r="F138" s="1279"/>
    </row>
    <row r="139" s="1277" customFormat="true" ht="12.75" hidden="false" customHeight="false" outlineLevel="0" collapsed="false">
      <c r="A139" s="1281" t="s">
        <v>533</v>
      </c>
      <c r="B139" s="1275" t="s">
        <v>338</v>
      </c>
      <c r="C139" s="1276" t="n">
        <v>92869639</v>
      </c>
      <c r="D139" s="1276" t="n">
        <v>91078104</v>
      </c>
      <c r="E139" s="1276" t="n">
        <v>396002728</v>
      </c>
      <c r="F139" s="1276" t="n">
        <v>403360093</v>
      </c>
    </row>
    <row r="140" s="1277" customFormat="true" ht="12.75" hidden="false" customHeight="false" outlineLevel="0" collapsed="false">
      <c r="A140" s="1282"/>
      <c r="B140" s="1280"/>
      <c r="C140" s="1279"/>
      <c r="D140" s="1279"/>
      <c r="E140" s="1279"/>
      <c r="F140" s="1279"/>
    </row>
    <row r="141" s="1277" customFormat="true" ht="12.75" hidden="false" customHeight="false" outlineLevel="0" collapsed="false">
      <c r="A141" s="1281" t="n">
        <v>7</v>
      </c>
      <c r="B141" s="1275" t="s">
        <v>2051</v>
      </c>
      <c r="C141" s="1276" t="n">
        <v>49995171</v>
      </c>
      <c r="D141" s="1276" t="n">
        <v>50449005</v>
      </c>
      <c r="E141" s="1276" t="n">
        <v>55593052</v>
      </c>
      <c r="F141" s="1276" t="n">
        <v>58766302</v>
      </c>
    </row>
    <row r="142" s="1277" customFormat="true" ht="12.75" hidden="false" customHeight="false" outlineLevel="0" collapsed="false">
      <c r="A142" s="1282" t="n">
        <v>701</v>
      </c>
      <c r="B142" s="1278" t="s">
        <v>2052</v>
      </c>
      <c r="C142" s="1279"/>
      <c r="D142" s="1279"/>
      <c r="E142" s="1279"/>
      <c r="F142" s="1279"/>
    </row>
    <row r="143" s="1277" customFormat="true" ht="12.75" hidden="false" customHeight="false" outlineLevel="0" collapsed="false">
      <c r="A143" s="1282"/>
      <c r="B143" s="1280" t="s">
        <v>2053</v>
      </c>
      <c r="C143" s="1279" t="n">
        <v>142519</v>
      </c>
      <c r="D143" s="1279" t="n">
        <v>132185</v>
      </c>
      <c r="E143" s="1279" t="n">
        <v>975728</v>
      </c>
      <c r="F143" s="1279" t="n">
        <v>906968</v>
      </c>
    </row>
    <row r="144" s="1277" customFormat="true" ht="12.75" hidden="false" customHeight="false" outlineLevel="0" collapsed="false">
      <c r="A144" s="1282" t="n">
        <v>702</v>
      </c>
      <c r="B144" s="1280" t="s">
        <v>2054</v>
      </c>
      <c r="C144" s="1279" t="n">
        <v>125587</v>
      </c>
      <c r="D144" s="1279" t="n">
        <v>121238</v>
      </c>
      <c r="E144" s="1279" t="n">
        <v>1094825</v>
      </c>
      <c r="F144" s="1279" t="n">
        <v>1015915</v>
      </c>
    </row>
    <row r="145" s="1277" customFormat="true" ht="12.75" hidden="false" customHeight="false" outlineLevel="0" collapsed="false">
      <c r="A145" s="1282" t="n">
        <v>703</v>
      </c>
      <c r="B145" s="1280" t="s">
        <v>2055</v>
      </c>
      <c r="C145" s="1279" t="n">
        <v>10977</v>
      </c>
      <c r="D145" s="1279" t="n">
        <v>11552</v>
      </c>
      <c r="E145" s="1279" t="n">
        <v>287458</v>
      </c>
      <c r="F145" s="1279" t="n">
        <v>308796</v>
      </c>
    </row>
    <row r="146" s="1277" customFormat="true" ht="12.75" hidden="false" customHeight="false" outlineLevel="0" collapsed="false">
      <c r="A146" s="1282" t="n">
        <v>704</v>
      </c>
      <c r="B146" s="1280" t="s">
        <v>2056</v>
      </c>
      <c r="C146" s="1279" t="n">
        <v>109703</v>
      </c>
      <c r="D146" s="1279" t="n">
        <v>100434</v>
      </c>
      <c r="E146" s="1279" t="n">
        <v>919951</v>
      </c>
      <c r="F146" s="1279" t="n">
        <v>789093</v>
      </c>
    </row>
    <row r="147" s="1286" customFormat="true" ht="12.75" hidden="false" customHeight="false" outlineLevel="0" collapsed="false">
      <c r="A147" s="1282" t="n">
        <v>705</v>
      </c>
      <c r="B147" s="1278" t="s">
        <v>2057</v>
      </c>
      <c r="C147" s="1279"/>
      <c r="D147" s="1279"/>
      <c r="E147" s="1279"/>
      <c r="F147" s="1276"/>
    </row>
    <row r="148" s="1277" customFormat="true" ht="12.75" hidden="false" customHeight="false" outlineLevel="0" collapsed="false">
      <c r="A148" s="1282"/>
      <c r="B148" s="1280" t="s">
        <v>2058</v>
      </c>
      <c r="C148" s="1279" t="n">
        <v>12319</v>
      </c>
      <c r="D148" s="1279" t="n">
        <v>14717</v>
      </c>
      <c r="E148" s="1279" t="n">
        <v>88052</v>
      </c>
      <c r="F148" s="1279" t="n">
        <v>93610</v>
      </c>
    </row>
    <row r="149" s="1286" customFormat="true" ht="12.75" hidden="false" customHeight="false" outlineLevel="0" collapsed="false">
      <c r="A149" s="1282" t="n">
        <v>706</v>
      </c>
      <c r="B149" s="1280" t="s">
        <v>2059</v>
      </c>
      <c r="C149" s="1279" t="n">
        <v>39242</v>
      </c>
      <c r="D149" s="1279" t="n">
        <v>34030</v>
      </c>
      <c r="E149" s="1279" t="n">
        <v>626331</v>
      </c>
      <c r="F149" s="1279" t="n">
        <v>516492</v>
      </c>
    </row>
    <row r="150" s="1277" customFormat="true" ht="12.75" hidden="false" customHeight="false" outlineLevel="0" collapsed="false">
      <c r="A150" s="1282" t="n">
        <v>707</v>
      </c>
      <c r="B150" s="1280" t="s">
        <v>2060</v>
      </c>
      <c r="C150" s="1279" t="n">
        <v>1305</v>
      </c>
      <c r="D150" s="1279" t="n">
        <v>1242</v>
      </c>
      <c r="E150" s="1279" t="n">
        <v>63654</v>
      </c>
      <c r="F150" s="1279" t="n">
        <v>52894</v>
      </c>
    </row>
    <row r="151" s="1277" customFormat="true" ht="12.75" hidden="false" customHeight="false" outlineLevel="0" collapsed="false">
      <c r="A151" s="1282" t="n">
        <v>708</v>
      </c>
      <c r="B151" s="1280" t="s">
        <v>2061</v>
      </c>
      <c r="C151" s="1279" t="n">
        <v>9697038</v>
      </c>
      <c r="D151" s="1279" t="n">
        <v>10164985</v>
      </c>
      <c r="E151" s="1279" t="n">
        <v>7235815</v>
      </c>
      <c r="F151" s="1279" t="n">
        <v>7373091</v>
      </c>
    </row>
    <row r="152" s="1277" customFormat="true" ht="12.75" hidden="false" customHeight="false" outlineLevel="0" collapsed="false">
      <c r="A152" s="1282" t="n">
        <v>709</v>
      </c>
      <c r="B152" s="1280" t="s">
        <v>2062</v>
      </c>
      <c r="C152" s="1279" t="n">
        <v>2158831</v>
      </c>
      <c r="D152" s="1279" t="n">
        <v>2104162</v>
      </c>
      <c r="E152" s="1279" t="n">
        <v>1213155</v>
      </c>
      <c r="F152" s="1279" t="n">
        <v>1202831</v>
      </c>
    </row>
    <row r="153" s="1277" customFormat="true" ht="12.75" hidden="false" customHeight="false" outlineLevel="0" collapsed="false">
      <c r="A153" s="1282" t="n">
        <v>711</v>
      </c>
      <c r="B153" s="1280" t="s">
        <v>2063</v>
      </c>
      <c r="C153" s="1279" t="n">
        <v>1200659</v>
      </c>
      <c r="D153" s="1279" t="n">
        <v>1143343</v>
      </c>
      <c r="E153" s="1279" t="n">
        <v>981938</v>
      </c>
      <c r="F153" s="1279" t="n">
        <v>940853</v>
      </c>
    </row>
    <row r="154" s="1277" customFormat="true" ht="12.75" hidden="false" customHeight="false" outlineLevel="0" collapsed="false">
      <c r="A154" s="1282" t="n">
        <v>732</v>
      </c>
      <c r="B154" s="1280" t="s">
        <v>2064</v>
      </c>
      <c r="C154" s="1279" t="n">
        <v>6976560</v>
      </c>
      <c r="D154" s="1279" t="n">
        <v>7040245</v>
      </c>
      <c r="E154" s="1279" t="n">
        <v>7899517</v>
      </c>
      <c r="F154" s="1279" t="n">
        <v>8528144</v>
      </c>
    </row>
    <row r="155" s="1277" customFormat="true" ht="12.75" hidden="false" customHeight="false" outlineLevel="0" collapsed="false">
      <c r="A155" s="1282" t="n">
        <v>734</v>
      </c>
      <c r="B155" s="1280" t="s">
        <v>2065</v>
      </c>
      <c r="C155" s="1279" t="n">
        <v>827756</v>
      </c>
      <c r="D155" s="1279" t="n">
        <v>820733</v>
      </c>
      <c r="E155" s="1279" t="n">
        <v>2831592</v>
      </c>
      <c r="F155" s="1279" t="n">
        <v>2706918</v>
      </c>
    </row>
    <row r="156" s="1277" customFormat="true" ht="12.75" hidden="false" customHeight="false" outlineLevel="0" collapsed="false">
      <c r="A156" s="1282" t="n">
        <v>736</v>
      </c>
      <c r="B156" s="1280" t="s">
        <v>2066</v>
      </c>
      <c r="C156" s="1279" t="n">
        <v>392376</v>
      </c>
      <c r="D156" s="1279" t="n">
        <v>419279</v>
      </c>
      <c r="E156" s="1279" t="n">
        <v>576450</v>
      </c>
      <c r="F156" s="1279" t="n">
        <v>603564</v>
      </c>
    </row>
    <row r="157" s="1277" customFormat="true" ht="12.75" hidden="false" customHeight="false" outlineLevel="0" collapsed="false">
      <c r="A157" s="1282" t="n">
        <v>738</v>
      </c>
      <c r="B157" s="1280" t="s">
        <v>2067</v>
      </c>
      <c r="C157" s="1279" t="n">
        <v>56320</v>
      </c>
      <c r="D157" s="1279" t="n">
        <v>63435</v>
      </c>
      <c r="E157" s="1279" t="n">
        <v>179158</v>
      </c>
      <c r="F157" s="1279" t="n">
        <v>183174</v>
      </c>
    </row>
    <row r="158" s="1277" customFormat="true" ht="12.75" hidden="false" customHeight="false" outlineLevel="0" collapsed="false">
      <c r="A158" s="1282" t="n">
        <v>740</v>
      </c>
      <c r="B158" s="1280" t="s">
        <v>2068</v>
      </c>
      <c r="C158" s="1279" t="n">
        <v>353720</v>
      </c>
      <c r="D158" s="1279" t="n">
        <v>329630</v>
      </c>
      <c r="E158" s="1279" t="n">
        <v>5955060</v>
      </c>
      <c r="F158" s="1279" t="n">
        <v>6400815</v>
      </c>
    </row>
    <row r="159" s="1277" customFormat="true" ht="12.75" hidden="false" customHeight="false" outlineLevel="0" collapsed="false">
      <c r="A159" s="1282" t="n">
        <v>749</v>
      </c>
      <c r="B159" s="1280" t="s">
        <v>2069</v>
      </c>
      <c r="C159" s="1279" t="n">
        <v>8342369</v>
      </c>
      <c r="D159" s="1279" t="n">
        <v>8392778</v>
      </c>
      <c r="E159" s="1279" t="n">
        <v>9232370</v>
      </c>
      <c r="F159" s="1279" t="n">
        <v>9473836</v>
      </c>
    </row>
    <row r="160" s="1277" customFormat="true" ht="12.75" hidden="false" customHeight="false" outlineLevel="0" collapsed="false">
      <c r="A160" s="1282" t="n">
        <v>751</v>
      </c>
      <c r="B160" s="1280" t="s">
        <v>2070</v>
      </c>
      <c r="C160" s="1279" t="n">
        <v>1882918</v>
      </c>
      <c r="D160" s="1279" t="n">
        <v>1872790</v>
      </c>
      <c r="E160" s="1279" t="n">
        <v>1832503</v>
      </c>
      <c r="F160" s="1279" t="n">
        <v>2095881</v>
      </c>
    </row>
    <row r="161" s="1277" customFormat="true" ht="12.75" hidden="false" customHeight="false" outlineLevel="0" collapsed="false">
      <c r="A161" s="1282" t="n">
        <v>753</v>
      </c>
      <c r="B161" s="1280" t="s">
        <v>2071</v>
      </c>
      <c r="C161" s="1279" t="n">
        <v>3776049</v>
      </c>
      <c r="D161" s="1279" t="n">
        <v>3736389</v>
      </c>
      <c r="E161" s="1279" t="n">
        <v>1893505</v>
      </c>
      <c r="F161" s="1279" t="n">
        <v>2365903</v>
      </c>
    </row>
    <row r="162" s="1277" customFormat="true" ht="12.75" hidden="false" customHeight="false" outlineLevel="0" collapsed="false">
      <c r="A162" s="1282" t="n">
        <v>755</v>
      </c>
      <c r="B162" s="1280" t="s">
        <v>2072</v>
      </c>
      <c r="C162" s="1279" t="n">
        <v>10017450</v>
      </c>
      <c r="D162" s="1279" t="n">
        <v>10267350</v>
      </c>
      <c r="E162" s="1279" t="n">
        <v>5523445</v>
      </c>
      <c r="F162" s="1279" t="n">
        <v>6513223</v>
      </c>
    </row>
    <row r="163" s="1277" customFormat="true" ht="12.75" hidden="false" customHeight="false" outlineLevel="0" collapsed="false">
      <c r="A163" s="1282" t="n">
        <v>757</v>
      </c>
      <c r="B163" s="1280" t="s">
        <v>2073</v>
      </c>
      <c r="C163" s="1279" t="n">
        <v>1970191</v>
      </c>
      <c r="D163" s="1279" t="n">
        <v>1843152</v>
      </c>
      <c r="E163" s="1279" t="n">
        <v>1045000</v>
      </c>
      <c r="F163" s="1279" t="n">
        <v>1201549</v>
      </c>
    </row>
    <row r="164" s="1277" customFormat="true" ht="12.75" hidden="false" customHeight="false" outlineLevel="0" collapsed="false">
      <c r="A164" s="1282" t="n">
        <v>759</v>
      </c>
      <c r="B164" s="1280" t="s">
        <v>2074</v>
      </c>
      <c r="C164" s="1279" t="n">
        <v>290740</v>
      </c>
      <c r="D164" s="1279" t="n">
        <v>235018</v>
      </c>
      <c r="E164" s="1279" t="n">
        <v>178404</v>
      </c>
      <c r="F164" s="1279" t="n">
        <v>155338</v>
      </c>
    </row>
    <row r="165" s="1277" customFormat="true" ht="12.75" hidden="false" customHeight="false" outlineLevel="0" collapsed="false">
      <c r="A165" s="1282" t="n">
        <v>771</v>
      </c>
      <c r="B165" s="1280" t="s">
        <v>2075</v>
      </c>
      <c r="C165" s="1279" t="n">
        <v>412381</v>
      </c>
      <c r="D165" s="1279" t="n">
        <v>408169</v>
      </c>
      <c r="E165" s="1279" t="n">
        <v>1095195</v>
      </c>
      <c r="F165" s="1279" t="n">
        <v>1291413</v>
      </c>
    </row>
    <row r="166" s="1277" customFormat="true" ht="12.75" hidden="false" customHeight="false" outlineLevel="0" collapsed="false">
      <c r="A166" s="1282" t="n">
        <v>772</v>
      </c>
      <c r="B166" s="1280" t="s">
        <v>2076</v>
      </c>
      <c r="C166" s="1279" t="n">
        <v>1107419</v>
      </c>
      <c r="D166" s="1279" t="n">
        <v>1106519</v>
      </c>
      <c r="E166" s="1279" t="n">
        <v>3110720</v>
      </c>
      <c r="F166" s="1279" t="n">
        <v>3099649</v>
      </c>
    </row>
    <row r="167" s="1277" customFormat="true" ht="12.75" hidden="false" customHeight="false" outlineLevel="0" collapsed="false">
      <c r="A167" s="1282" t="n">
        <v>779</v>
      </c>
      <c r="B167" s="1280" t="s">
        <v>2077</v>
      </c>
      <c r="C167" s="1279" t="n">
        <v>79475</v>
      </c>
      <c r="D167" s="1279" t="n">
        <v>74538</v>
      </c>
      <c r="E167" s="1279" t="n">
        <v>351603</v>
      </c>
      <c r="F167" s="1279" t="n">
        <v>436103</v>
      </c>
    </row>
    <row r="168" s="1277" customFormat="true" ht="12.75" hidden="false" customHeight="false" outlineLevel="0" collapsed="false">
      <c r="A168" s="1282" t="n">
        <v>781</v>
      </c>
      <c r="B168" s="1280" t="s">
        <v>2078</v>
      </c>
      <c r="C168" s="1279" t="n">
        <v>429</v>
      </c>
      <c r="D168" s="1279" t="n">
        <v>334</v>
      </c>
      <c r="E168" s="1279" t="n">
        <v>328230</v>
      </c>
      <c r="F168" s="1279" t="n">
        <v>440858</v>
      </c>
    </row>
    <row r="169" s="1277" customFormat="true" ht="12.75" hidden="false" customHeight="false" outlineLevel="0" collapsed="false">
      <c r="A169" s="1282" t="n">
        <v>790</v>
      </c>
      <c r="B169" s="1280" t="s">
        <v>2079</v>
      </c>
      <c r="C169" s="1279" t="n">
        <v>10839</v>
      </c>
      <c r="D169" s="1279" t="n">
        <v>10757</v>
      </c>
      <c r="E169" s="1279" t="n">
        <v>73393</v>
      </c>
      <c r="F169" s="1279" t="n">
        <v>69391</v>
      </c>
    </row>
    <row r="170" s="1277" customFormat="true" ht="12.75" hidden="false" customHeight="false" outlineLevel="0" collapsed="false">
      <c r="A170" s="1287"/>
      <c r="B170" s="1288"/>
      <c r="C170" s="1289"/>
      <c r="D170" s="1290"/>
      <c r="E170" s="1290"/>
      <c r="F170" s="1290"/>
    </row>
    <row r="171" s="1277" customFormat="true" ht="12.75" hidden="false" customHeight="false" outlineLevel="0" collapsed="false">
      <c r="A171" s="1281" t="n">
        <v>8</v>
      </c>
      <c r="B171" s="1275" t="s">
        <v>2080</v>
      </c>
      <c r="C171" s="1276" t="n">
        <v>42874467</v>
      </c>
      <c r="D171" s="1276" t="n">
        <v>40629098</v>
      </c>
      <c r="E171" s="1276" t="n">
        <v>340409676</v>
      </c>
      <c r="F171" s="1276" t="n">
        <v>344593791</v>
      </c>
    </row>
    <row r="172" s="1277" customFormat="true" ht="12.75" hidden="false" customHeight="false" outlineLevel="0" collapsed="false">
      <c r="A172" s="1282" t="n">
        <v>801</v>
      </c>
      <c r="B172" s="1280" t="s">
        <v>2081</v>
      </c>
      <c r="C172" s="1279" t="n">
        <v>178948</v>
      </c>
      <c r="D172" s="1279" t="n">
        <v>176289</v>
      </c>
      <c r="E172" s="1279" t="n">
        <v>3554094</v>
      </c>
      <c r="F172" s="1279" t="n">
        <v>3289258</v>
      </c>
    </row>
    <row r="173" s="1277" customFormat="true" ht="12.75" hidden="false" customHeight="false" outlineLevel="0" collapsed="false">
      <c r="A173" s="1282" t="n">
        <v>802</v>
      </c>
      <c r="B173" s="1278" t="s">
        <v>2082</v>
      </c>
      <c r="C173" s="1279"/>
      <c r="D173" s="1279"/>
      <c r="E173" s="1279"/>
      <c r="F173" s="1279"/>
    </row>
    <row r="174" s="1277" customFormat="true" ht="12.75" hidden="false" customHeight="false" outlineLevel="0" collapsed="false">
      <c r="A174" s="1282"/>
      <c r="B174" s="1280" t="s">
        <v>2083</v>
      </c>
      <c r="C174" s="1279" t="n">
        <v>12524</v>
      </c>
      <c r="D174" s="1279" t="n">
        <v>12945</v>
      </c>
      <c r="E174" s="1279" t="n">
        <v>464501</v>
      </c>
      <c r="F174" s="1279" t="n">
        <v>452314</v>
      </c>
    </row>
    <row r="175" s="1277" customFormat="true" ht="12.75" hidden="false" customHeight="false" outlineLevel="0" collapsed="false">
      <c r="A175" s="1282" t="n">
        <v>803</v>
      </c>
      <c r="B175" s="1280" t="s">
        <v>2084</v>
      </c>
      <c r="C175" s="1279" t="n">
        <v>314666</v>
      </c>
      <c r="D175" s="1279" t="n">
        <v>322342</v>
      </c>
      <c r="E175" s="1279" t="n">
        <v>4586502</v>
      </c>
      <c r="F175" s="1279" t="n">
        <v>4537221</v>
      </c>
    </row>
    <row r="176" customFormat="false" ht="12.75" hidden="false" customHeight="false" outlineLevel="0" collapsed="false">
      <c r="A176" s="1282" t="n">
        <v>804</v>
      </c>
      <c r="B176" s="1278" t="s">
        <v>2085</v>
      </c>
      <c r="C176" s="1279"/>
      <c r="D176" s="1279"/>
      <c r="E176" s="1279"/>
      <c r="F176" s="1279"/>
    </row>
    <row r="177" customFormat="false" ht="12.75" hidden="false" customHeight="false" outlineLevel="0" collapsed="false">
      <c r="A177" s="1282"/>
      <c r="B177" s="1280" t="s">
        <v>2086</v>
      </c>
      <c r="C177" s="1279" t="n">
        <v>194753</v>
      </c>
      <c r="D177" s="1279" t="n">
        <v>213191</v>
      </c>
      <c r="E177" s="1279" t="n">
        <v>4243648</v>
      </c>
      <c r="F177" s="1279" t="n">
        <v>4062672</v>
      </c>
    </row>
    <row r="178" customFormat="false" ht="12.75" hidden="false" customHeight="false" outlineLevel="0" collapsed="false">
      <c r="A178" s="1282" t="n">
        <v>805</v>
      </c>
      <c r="B178" s="1278" t="s">
        <v>2087</v>
      </c>
      <c r="C178" s="1279"/>
      <c r="D178" s="1279"/>
      <c r="E178" s="1279"/>
      <c r="F178" s="1279"/>
    </row>
    <row r="179" customFormat="false" ht="12.75" hidden="false" customHeight="false" outlineLevel="0" collapsed="false">
      <c r="A179" s="1282"/>
      <c r="B179" s="1280" t="s">
        <v>2086</v>
      </c>
      <c r="C179" s="1279" t="n">
        <v>19392</v>
      </c>
      <c r="D179" s="1279" t="n">
        <v>21243</v>
      </c>
      <c r="E179" s="1279" t="n">
        <v>790395</v>
      </c>
      <c r="F179" s="1279" t="n">
        <v>847711</v>
      </c>
    </row>
    <row r="180" customFormat="false" ht="12.75" hidden="false" customHeight="false" outlineLevel="0" collapsed="false">
      <c r="A180" s="1282" t="n">
        <v>806</v>
      </c>
      <c r="B180" s="1278" t="s">
        <v>2088</v>
      </c>
      <c r="C180" s="1279"/>
      <c r="D180" s="1279"/>
      <c r="E180" s="1279"/>
      <c r="F180" s="1279"/>
    </row>
    <row r="181" customFormat="false" ht="12.75" hidden="false" customHeight="false" outlineLevel="0" collapsed="false">
      <c r="A181" s="1282"/>
      <c r="B181" s="1280" t="s">
        <v>2086</v>
      </c>
      <c r="C181" s="1279" t="n">
        <v>256815</v>
      </c>
      <c r="D181" s="1279" t="n">
        <v>266191</v>
      </c>
      <c r="E181" s="1279" t="n">
        <v>4975226</v>
      </c>
      <c r="F181" s="1279" t="n">
        <v>4702102</v>
      </c>
    </row>
    <row r="182" customFormat="false" ht="12.75" hidden="false" customHeight="false" outlineLevel="0" collapsed="false">
      <c r="A182" s="1282" t="n">
        <v>807</v>
      </c>
      <c r="B182" s="1280" t="s">
        <v>2089</v>
      </c>
      <c r="C182" s="1279" t="n">
        <v>23949</v>
      </c>
      <c r="D182" s="1279" t="n">
        <v>27862</v>
      </c>
      <c r="E182" s="1279" t="n">
        <v>517808</v>
      </c>
      <c r="F182" s="1279" t="n">
        <v>514457</v>
      </c>
    </row>
    <row r="183" customFormat="false" ht="12.75" hidden="false" customHeight="false" outlineLevel="0" collapsed="false">
      <c r="A183" s="1282" t="n">
        <v>808</v>
      </c>
      <c r="B183" s="1280" t="s">
        <v>2090</v>
      </c>
      <c r="C183" s="1279" t="n">
        <v>12344</v>
      </c>
      <c r="D183" s="1279" t="n">
        <v>13730</v>
      </c>
      <c r="E183" s="1279" t="n">
        <v>220182</v>
      </c>
      <c r="F183" s="1279" t="n">
        <v>216698</v>
      </c>
    </row>
    <row r="184" customFormat="false" ht="12.75" hidden="false" customHeight="false" outlineLevel="0" collapsed="false">
      <c r="A184" s="1282" t="n">
        <v>809</v>
      </c>
      <c r="B184" s="1280" t="s">
        <v>2091</v>
      </c>
      <c r="C184" s="1279" t="n">
        <v>906177</v>
      </c>
      <c r="D184" s="1279" t="n">
        <v>888647</v>
      </c>
      <c r="E184" s="1279" t="n">
        <v>4632292</v>
      </c>
      <c r="F184" s="1279" t="n">
        <v>4486146</v>
      </c>
    </row>
    <row r="185" customFormat="false" ht="12.75" hidden="false" customHeight="false" outlineLevel="0" collapsed="false">
      <c r="A185" s="1282" t="n">
        <v>810</v>
      </c>
      <c r="B185" s="1280" t="s">
        <v>2092</v>
      </c>
      <c r="C185" s="1279" t="n">
        <v>1717</v>
      </c>
      <c r="D185" s="1279" t="n">
        <v>1547</v>
      </c>
      <c r="E185" s="1279" t="n">
        <v>87813</v>
      </c>
      <c r="F185" s="1279" t="n">
        <v>78969</v>
      </c>
    </row>
    <row r="186" s="1277" customFormat="true" ht="12.75" hidden="false" customHeight="false" outlineLevel="0" collapsed="false">
      <c r="A186" s="1282" t="n">
        <v>811</v>
      </c>
      <c r="B186" s="1280" t="s">
        <v>2093</v>
      </c>
      <c r="C186" s="1279" t="n">
        <v>308172</v>
      </c>
      <c r="D186" s="1279" t="n">
        <v>293150</v>
      </c>
      <c r="E186" s="1279" t="n">
        <v>4423356</v>
      </c>
      <c r="F186" s="1279" t="n">
        <v>4104379</v>
      </c>
    </row>
    <row r="187" s="1286" customFormat="true" ht="12.75" hidden="false" customHeight="false" outlineLevel="0" collapsed="false">
      <c r="A187" s="1282" t="n">
        <v>812</v>
      </c>
      <c r="B187" s="1280" t="s">
        <v>2094</v>
      </c>
      <c r="C187" s="1279" t="n">
        <v>183411</v>
      </c>
      <c r="D187" s="1279" t="n">
        <v>203936</v>
      </c>
      <c r="E187" s="1279" t="n">
        <v>1744979</v>
      </c>
      <c r="F187" s="1279" t="n">
        <v>1675791</v>
      </c>
    </row>
    <row r="188" s="1277" customFormat="true" ht="12.75" hidden="false" customHeight="false" outlineLevel="0" collapsed="false">
      <c r="A188" s="1282" t="n">
        <v>813</v>
      </c>
      <c r="B188" s="1280" t="s">
        <v>2095</v>
      </c>
      <c r="C188" s="1279" t="n">
        <v>2076864</v>
      </c>
      <c r="D188" s="1279" t="n">
        <v>1428600</v>
      </c>
      <c r="E188" s="1279" t="n">
        <v>3262287</v>
      </c>
      <c r="F188" s="1279" t="n">
        <v>2490865</v>
      </c>
    </row>
    <row r="189" s="1277" customFormat="true" ht="12.75" hidden="false" customHeight="false" outlineLevel="0" collapsed="false">
      <c r="A189" s="1282" t="n">
        <v>814</v>
      </c>
      <c r="B189" s="1280" t="s">
        <v>2096</v>
      </c>
      <c r="C189" s="1279" t="n">
        <v>589185</v>
      </c>
      <c r="D189" s="1279" t="n">
        <v>541602</v>
      </c>
      <c r="E189" s="1279" t="n">
        <v>2059504</v>
      </c>
      <c r="F189" s="1279" t="n">
        <v>1734087</v>
      </c>
    </row>
    <row r="190" s="1277" customFormat="true" ht="12.75" hidden="false" customHeight="false" outlineLevel="0" collapsed="false">
      <c r="A190" s="1282" t="n">
        <v>815</v>
      </c>
      <c r="B190" s="1280" t="s">
        <v>2097</v>
      </c>
      <c r="C190" s="1279" t="n">
        <v>2573700</v>
      </c>
      <c r="D190" s="1279" t="n">
        <v>2061419</v>
      </c>
      <c r="E190" s="1279" t="n">
        <v>2065806</v>
      </c>
      <c r="F190" s="1279" t="n">
        <v>1760262</v>
      </c>
    </row>
    <row r="191" s="1277" customFormat="true" ht="12.75" hidden="false" customHeight="false" outlineLevel="0" collapsed="false">
      <c r="A191" s="1282" t="n">
        <v>816</v>
      </c>
      <c r="B191" s="1280" t="s">
        <v>2098</v>
      </c>
      <c r="C191" s="1279" t="n">
        <v>1281183</v>
      </c>
      <c r="D191" s="1279" t="n">
        <v>1318926</v>
      </c>
      <c r="E191" s="1279" t="n">
        <v>4901026</v>
      </c>
      <c r="F191" s="1279" t="n">
        <v>4973978</v>
      </c>
    </row>
    <row r="192" s="1277" customFormat="true" ht="12.75" hidden="false" customHeight="false" outlineLevel="0" collapsed="false">
      <c r="A192" s="1282" t="n">
        <v>817</v>
      </c>
      <c r="B192" s="1280" t="s">
        <v>2099</v>
      </c>
      <c r="C192" s="1279" t="n">
        <v>471981</v>
      </c>
      <c r="D192" s="1279" t="n">
        <v>525705</v>
      </c>
      <c r="E192" s="1279" t="n">
        <v>456560</v>
      </c>
      <c r="F192" s="1279" t="n">
        <v>450438</v>
      </c>
    </row>
    <row r="193" s="1277" customFormat="true" ht="12.75" hidden="false" customHeight="false" outlineLevel="0" collapsed="false">
      <c r="A193" s="1282" t="n">
        <v>818</v>
      </c>
      <c r="B193" s="1280" t="s">
        <v>2100</v>
      </c>
      <c r="C193" s="1279" t="n">
        <v>699440</v>
      </c>
      <c r="D193" s="1279" t="n">
        <v>668986</v>
      </c>
      <c r="E193" s="1279" t="n">
        <v>1074558</v>
      </c>
      <c r="F193" s="1279" t="n">
        <v>1021725</v>
      </c>
    </row>
    <row r="194" s="1277" customFormat="true" ht="12.75" hidden="false" customHeight="false" outlineLevel="0" collapsed="false">
      <c r="A194" s="1282" t="n">
        <v>819</v>
      </c>
      <c r="B194" s="1280" t="s">
        <v>2101</v>
      </c>
      <c r="C194" s="1279" t="n">
        <v>984041</v>
      </c>
      <c r="D194" s="1279" t="n">
        <v>923103</v>
      </c>
      <c r="E194" s="1279" t="n">
        <v>1863637</v>
      </c>
      <c r="F194" s="1279" t="n">
        <v>1754098</v>
      </c>
    </row>
    <row r="195" s="1277" customFormat="true" ht="12.75" hidden="false" customHeight="false" outlineLevel="0" collapsed="false">
      <c r="A195" s="1282" t="n">
        <v>820</v>
      </c>
      <c r="B195" s="1280" t="s">
        <v>2102</v>
      </c>
      <c r="C195" s="1279" t="n">
        <v>187847</v>
      </c>
      <c r="D195" s="1279" t="n">
        <v>215899</v>
      </c>
      <c r="E195" s="1279" t="n">
        <v>2410001</v>
      </c>
      <c r="F195" s="1279" t="n">
        <v>2387054</v>
      </c>
    </row>
    <row r="196" s="1277" customFormat="true" ht="12.75" hidden="false" customHeight="false" outlineLevel="0" collapsed="false">
      <c r="A196" s="1282" t="n">
        <v>823</v>
      </c>
      <c r="B196" s="1280" t="s">
        <v>2103</v>
      </c>
      <c r="C196" s="1279" t="n">
        <v>24122</v>
      </c>
      <c r="D196" s="1279" t="n">
        <v>24774</v>
      </c>
      <c r="E196" s="1279" t="n">
        <v>206503</v>
      </c>
      <c r="F196" s="1279" t="n">
        <v>207455</v>
      </c>
    </row>
    <row r="197" s="1277" customFormat="true" ht="12.75" hidden="false" customHeight="false" outlineLevel="0" collapsed="false">
      <c r="A197" s="1282" t="n">
        <v>829</v>
      </c>
      <c r="B197" s="1280" t="s">
        <v>2104</v>
      </c>
      <c r="C197" s="1279" t="n">
        <v>4413765</v>
      </c>
      <c r="D197" s="1279" t="n">
        <v>4257542</v>
      </c>
      <c r="E197" s="1279" t="n">
        <v>11234293</v>
      </c>
      <c r="F197" s="1279" t="n">
        <v>11023392</v>
      </c>
    </row>
    <row r="198" s="1277" customFormat="true" ht="12.75" hidden="false" customHeight="false" outlineLevel="0" collapsed="false">
      <c r="A198" s="1282" t="n">
        <v>831</v>
      </c>
      <c r="B198" s="1280" t="s">
        <v>2105</v>
      </c>
      <c r="C198" s="1279" t="n">
        <v>271934</v>
      </c>
      <c r="D198" s="1279" t="n">
        <v>208053</v>
      </c>
      <c r="E198" s="1279" t="n">
        <v>465088</v>
      </c>
      <c r="F198" s="1279" t="n">
        <v>399454</v>
      </c>
    </row>
    <row r="199" s="1277" customFormat="true" ht="12.75" hidden="false" customHeight="false" outlineLevel="0" collapsed="false">
      <c r="A199" s="1282" t="n">
        <v>832</v>
      </c>
      <c r="B199" s="1280" t="s">
        <v>2106</v>
      </c>
      <c r="C199" s="1279" t="n">
        <v>2501032</v>
      </c>
      <c r="D199" s="1279" t="n">
        <v>2371479</v>
      </c>
      <c r="E199" s="1279" t="n">
        <v>8822479</v>
      </c>
      <c r="F199" s="1279" t="n">
        <v>8339432</v>
      </c>
    </row>
    <row r="200" s="1277" customFormat="true" ht="12.75" hidden="false" customHeight="false" outlineLevel="0" collapsed="false">
      <c r="A200" s="1282" t="n">
        <v>833</v>
      </c>
      <c r="B200" s="1280" t="s">
        <v>2107</v>
      </c>
      <c r="C200" s="1279" t="n">
        <v>110932</v>
      </c>
      <c r="D200" s="1279" t="n">
        <v>120045</v>
      </c>
      <c r="E200" s="1279" t="n">
        <v>1151056</v>
      </c>
      <c r="F200" s="1279" t="n">
        <v>1169447</v>
      </c>
    </row>
    <row r="201" s="1277" customFormat="true" ht="12.75" hidden="false" customHeight="false" outlineLevel="0" collapsed="false">
      <c r="A201" s="1282" t="n">
        <v>834</v>
      </c>
      <c r="B201" s="1280" t="s">
        <v>2108</v>
      </c>
      <c r="C201" s="1279" t="n">
        <v>183453</v>
      </c>
      <c r="D201" s="1279" t="n">
        <v>158286</v>
      </c>
      <c r="E201" s="1279" t="n">
        <v>16913650</v>
      </c>
      <c r="F201" s="1279" t="n">
        <v>19045079</v>
      </c>
    </row>
    <row r="202" s="1277" customFormat="true" ht="12.75" hidden="false" customHeight="false" outlineLevel="0" collapsed="false">
      <c r="A202" s="1282" t="n">
        <v>835</v>
      </c>
      <c r="B202" s="1280" t="s">
        <v>2109</v>
      </c>
      <c r="C202" s="1279" t="n">
        <v>356109</v>
      </c>
      <c r="D202" s="1279" t="n">
        <v>348615</v>
      </c>
      <c r="E202" s="1279" t="n">
        <v>2339611</v>
      </c>
      <c r="F202" s="1279" t="n">
        <v>2286818</v>
      </c>
    </row>
    <row r="203" s="1277" customFormat="true" ht="12.75" hidden="false" customHeight="false" outlineLevel="0" collapsed="false">
      <c r="A203" s="1282" t="n">
        <v>839</v>
      </c>
      <c r="B203" s="1280" t="s">
        <v>2110</v>
      </c>
      <c r="C203" s="1279" t="n">
        <v>2779100</v>
      </c>
      <c r="D203" s="1279" t="n">
        <v>2908260</v>
      </c>
      <c r="E203" s="1279" t="n">
        <v>5399090</v>
      </c>
      <c r="F203" s="1279" t="n">
        <v>5747669</v>
      </c>
    </row>
    <row r="204" s="1277" customFormat="true" ht="12.75" hidden="false" customHeight="false" outlineLevel="0" collapsed="false">
      <c r="A204" s="1282" t="n">
        <v>841</v>
      </c>
      <c r="B204" s="1278" t="s">
        <v>2111</v>
      </c>
      <c r="C204" s="1279"/>
      <c r="D204" s="1279"/>
      <c r="E204" s="1279"/>
      <c r="F204" s="1279"/>
    </row>
    <row r="205" s="1277" customFormat="true" ht="12.75" hidden="false" customHeight="false" outlineLevel="0" collapsed="false">
      <c r="A205" s="1282"/>
      <c r="B205" s="1280" t="s">
        <v>2112</v>
      </c>
      <c r="C205" s="1279" t="n">
        <v>107732</v>
      </c>
      <c r="D205" s="1279" t="n">
        <v>97667</v>
      </c>
      <c r="E205" s="1279" t="n">
        <v>2479488</v>
      </c>
      <c r="F205" s="1279" t="n">
        <v>2665242</v>
      </c>
    </row>
    <row r="206" s="1277" customFormat="true" ht="12.75" hidden="false" customHeight="false" outlineLevel="0" collapsed="false">
      <c r="A206" s="1282" t="n">
        <v>842</v>
      </c>
      <c r="B206" s="1280" t="s">
        <v>2113</v>
      </c>
      <c r="C206" s="1279" t="n">
        <v>280813</v>
      </c>
      <c r="D206" s="1279" t="n">
        <v>299720</v>
      </c>
      <c r="E206" s="1279" t="n">
        <v>3039757</v>
      </c>
      <c r="F206" s="1279" t="n">
        <v>3173899</v>
      </c>
    </row>
    <row r="207" s="1277" customFormat="true" ht="12.75" hidden="false" customHeight="false" outlineLevel="0" collapsed="false">
      <c r="A207" s="1282" t="n">
        <v>843</v>
      </c>
      <c r="B207" s="1280" t="s">
        <v>2114</v>
      </c>
      <c r="C207" s="1279" t="n">
        <v>162225</v>
      </c>
      <c r="D207" s="1279" t="n">
        <v>173790</v>
      </c>
      <c r="E207" s="1279" t="n">
        <v>2278796</v>
      </c>
      <c r="F207" s="1279" t="n">
        <v>2348880</v>
      </c>
    </row>
    <row r="208" s="1277" customFormat="true" ht="12.75" hidden="false" customHeight="false" outlineLevel="0" collapsed="false">
      <c r="A208" s="1282" t="n">
        <v>844</v>
      </c>
      <c r="B208" s="1280" t="s">
        <v>2115</v>
      </c>
      <c r="C208" s="1279" t="n">
        <v>555064</v>
      </c>
      <c r="D208" s="1279" t="n">
        <v>529121</v>
      </c>
      <c r="E208" s="1279" t="n">
        <v>3848829</v>
      </c>
      <c r="F208" s="1279" t="n">
        <v>3760434</v>
      </c>
    </row>
    <row r="209" s="1277" customFormat="true" ht="12.75" hidden="false" customHeight="false" outlineLevel="0" collapsed="false">
      <c r="A209" s="1282" t="n">
        <v>845</v>
      </c>
      <c r="B209" s="1280" t="s">
        <v>2116</v>
      </c>
      <c r="C209" s="1279" t="n">
        <v>402803</v>
      </c>
      <c r="D209" s="1279" t="n">
        <v>387607</v>
      </c>
      <c r="E209" s="1279" t="n">
        <v>1873184</v>
      </c>
      <c r="F209" s="1279" t="n">
        <v>1833074</v>
      </c>
    </row>
    <row r="210" s="1277" customFormat="true" ht="12.75" hidden="false" customHeight="false" outlineLevel="0" collapsed="false">
      <c r="A210" s="1282" t="n">
        <v>846</v>
      </c>
      <c r="B210" s="1280" t="s">
        <v>2117</v>
      </c>
      <c r="C210" s="1279" t="n">
        <v>295516</v>
      </c>
      <c r="D210" s="1279" t="n">
        <v>256624</v>
      </c>
      <c r="E210" s="1279" t="n">
        <v>1513566</v>
      </c>
      <c r="F210" s="1279" t="n">
        <v>1325532</v>
      </c>
    </row>
    <row r="211" s="1277" customFormat="true" ht="12.75" hidden="false" customHeight="false" outlineLevel="0" collapsed="false">
      <c r="A211" s="1282" t="n">
        <v>847</v>
      </c>
      <c r="B211" s="1280" t="s">
        <v>2118</v>
      </c>
      <c r="C211" s="1279" t="n">
        <v>99851</v>
      </c>
      <c r="D211" s="1279" t="n">
        <v>79534</v>
      </c>
      <c r="E211" s="1279" t="n">
        <v>896742</v>
      </c>
      <c r="F211" s="1279" t="n">
        <v>834313</v>
      </c>
    </row>
    <row r="212" s="1277" customFormat="true" ht="12.75" hidden="false" customHeight="false" outlineLevel="0" collapsed="false">
      <c r="A212" s="1282" t="n">
        <v>848</v>
      </c>
      <c r="B212" s="1280" t="s">
        <v>2119</v>
      </c>
      <c r="C212" s="1279" t="n">
        <v>46583</v>
      </c>
      <c r="D212" s="1279" t="n">
        <v>41821</v>
      </c>
      <c r="E212" s="1279" t="n">
        <v>569653</v>
      </c>
      <c r="F212" s="1279" t="n">
        <v>555577</v>
      </c>
    </row>
    <row r="213" s="1277" customFormat="true" ht="12.75" hidden="false" customHeight="false" outlineLevel="0" collapsed="false">
      <c r="A213" s="1282" t="n">
        <v>849</v>
      </c>
      <c r="B213" s="1280" t="s">
        <v>2120</v>
      </c>
      <c r="C213" s="1279" t="n">
        <v>531640</v>
      </c>
      <c r="D213" s="1279" t="n">
        <v>557798</v>
      </c>
      <c r="E213" s="1279" t="n">
        <v>1909883</v>
      </c>
      <c r="F213" s="1279" t="n">
        <v>1903424</v>
      </c>
    </row>
    <row r="214" s="1277" customFormat="true" ht="12.75" hidden="false" customHeight="false" outlineLevel="0" collapsed="false">
      <c r="A214" s="1282" t="n">
        <v>850</v>
      </c>
      <c r="B214" s="1280" t="s">
        <v>2121</v>
      </c>
      <c r="C214" s="1279" t="n">
        <v>45358</v>
      </c>
      <c r="D214" s="1279" t="n">
        <v>41983</v>
      </c>
      <c r="E214" s="1279" t="n">
        <v>177880</v>
      </c>
      <c r="F214" s="1279" t="n">
        <v>170597</v>
      </c>
    </row>
    <row r="215" s="1277" customFormat="true" ht="12.75" hidden="false" customHeight="false" outlineLevel="0" collapsed="false">
      <c r="A215" s="1282" t="n">
        <v>851</v>
      </c>
      <c r="B215" s="1278" t="s">
        <v>2122</v>
      </c>
      <c r="C215" s="1279"/>
      <c r="D215" s="1279"/>
      <c r="E215" s="1279"/>
      <c r="F215" s="1279"/>
    </row>
    <row r="216" s="1277" customFormat="true" ht="12.75" hidden="false" customHeight="false" outlineLevel="0" collapsed="false">
      <c r="A216" s="1282"/>
      <c r="B216" s="1280" t="s">
        <v>2123</v>
      </c>
      <c r="C216" s="1279" t="n">
        <v>48808</v>
      </c>
      <c r="D216" s="1279" t="n">
        <v>47347</v>
      </c>
      <c r="E216" s="1279" t="n">
        <v>654892</v>
      </c>
      <c r="F216" s="1279" t="n">
        <v>638104</v>
      </c>
    </row>
    <row r="217" s="1277" customFormat="true" ht="12.75" hidden="false" customHeight="false" outlineLevel="0" collapsed="false">
      <c r="A217" s="1282" t="n">
        <v>852</v>
      </c>
      <c r="B217" s="1280" t="s">
        <v>2124</v>
      </c>
      <c r="C217" s="1279" t="n">
        <v>373157</v>
      </c>
      <c r="D217" s="1279" t="n">
        <v>369137</v>
      </c>
      <c r="E217" s="1279" t="n">
        <v>4164106</v>
      </c>
      <c r="F217" s="1279" t="n">
        <v>4173924</v>
      </c>
    </row>
    <row r="218" s="1277" customFormat="true" ht="12.75" hidden="false" customHeight="false" outlineLevel="0" collapsed="false">
      <c r="A218" s="1282" t="n">
        <v>853</v>
      </c>
      <c r="B218" s="1280" t="s">
        <v>2125</v>
      </c>
      <c r="C218" s="1279" t="n">
        <v>589067</v>
      </c>
      <c r="D218" s="1279" t="n">
        <v>607115</v>
      </c>
      <c r="E218" s="1279" t="n">
        <v>28332903</v>
      </c>
      <c r="F218" s="1279" t="n">
        <v>27851879</v>
      </c>
    </row>
    <row r="219" s="1277" customFormat="true" ht="12.75" hidden="false" customHeight="false" outlineLevel="0" collapsed="false">
      <c r="A219" s="1282" t="n">
        <v>854</v>
      </c>
      <c r="B219" s="1280" t="s">
        <v>2126</v>
      </c>
      <c r="C219" s="1283" t="n">
        <v>81594</v>
      </c>
      <c r="D219" s="1279" t="n">
        <v>97184</v>
      </c>
      <c r="E219" s="1283" t="n">
        <v>1230510</v>
      </c>
      <c r="F219" s="1283" t="n">
        <v>1338883</v>
      </c>
    </row>
    <row r="220" s="1277" customFormat="true" ht="12.75" hidden="false" customHeight="false" outlineLevel="0" collapsed="false">
      <c r="A220" s="1282" t="n">
        <v>859</v>
      </c>
      <c r="B220" s="1280" t="s">
        <v>2127</v>
      </c>
      <c r="C220" s="1279" t="n">
        <v>672543</v>
      </c>
      <c r="D220" s="1283" t="n">
        <v>676099</v>
      </c>
      <c r="E220" s="1279" t="n">
        <v>8845766</v>
      </c>
      <c r="F220" s="1279" t="n">
        <v>8810973</v>
      </c>
    </row>
    <row r="221" s="1277" customFormat="true" ht="12.75" hidden="false" customHeight="false" outlineLevel="0" collapsed="false">
      <c r="A221" s="1282" t="n">
        <v>860</v>
      </c>
      <c r="B221" s="1280" t="s">
        <v>2128</v>
      </c>
      <c r="C221" s="1279" t="n">
        <v>144287</v>
      </c>
      <c r="D221" s="1279" t="n">
        <v>142980</v>
      </c>
      <c r="E221" s="1279" t="n">
        <v>798049</v>
      </c>
      <c r="F221" s="1279" t="n">
        <v>697981</v>
      </c>
    </row>
    <row r="222" s="1277" customFormat="true" ht="12.75" hidden="false" customHeight="false" outlineLevel="0" collapsed="false">
      <c r="A222" s="1282" t="n">
        <v>861</v>
      </c>
      <c r="B222" s="1280" t="s">
        <v>2129</v>
      </c>
      <c r="C222" s="1279" t="n">
        <v>1778454</v>
      </c>
      <c r="D222" s="1279" t="n">
        <v>1672629</v>
      </c>
      <c r="E222" s="1279" t="n">
        <v>17165559</v>
      </c>
      <c r="F222" s="1279" t="n">
        <v>16624996</v>
      </c>
    </row>
    <row r="223" s="1277" customFormat="true" ht="12.75" hidden="false" customHeight="false" outlineLevel="0" collapsed="false">
      <c r="A223" s="1282" t="n">
        <v>862</v>
      </c>
      <c r="B223" s="1280" t="s">
        <v>2130</v>
      </c>
      <c r="C223" s="1279" t="n">
        <v>270739</v>
      </c>
      <c r="D223" s="1279" t="n">
        <v>284460</v>
      </c>
      <c r="E223" s="1279" t="n">
        <v>1898046</v>
      </c>
      <c r="F223" s="1279" t="n">
        <v>1894521</v>
      </c>
    </row>
    <row r="224" s="1277" customFormat="true" ht="12.75" hidden="false" customHeight="false" outlineLevel="0" collapsed="false">
      <c r="A224" s="1282" t="n">
        <v>863</v>
      </c>
      <c r="B224" s="1280" t="s">
        <v>2131</v>
      </c>
      <c r="C224" s="1279" t="n">
        <v>67709</v>
      </c>
      <c r="D224" s="1279" t="n">
        <v>80825</v>
      </c>
      <c r="E224" s="1279" t="n">
        <v>10513055</v>
      </c>
      <c r="F224" s="1279" t="n">
        <v>13250376</v>
      </c>
    </row>
    <row r="225" s="1277" customFormat="true" ht="12.75" hidden="false" customHeight="false" outlineLevel="0" collapsed="false">
      <c r="A225" s="1282" t="n">
        <v>864</v>
      </c>
      <c r="B225" s="1280" t="s">
        <v>2132</v>
      </c>
      <c r="C225" s="1279" t="n">
        <v>485759</v>
      </c>
      <c r="D225" s="1279" t="n">
        <v>470302</v>
      </c>
      <c r="E225" s="1279" t="n">
        <v>8972277</v>
      </c>
      <c r="F225" s="1279" t="n">
        <v>8741498</v>
      </c>
    </row>
    <row r="226" s="1277" customFormat="true" ht="12.75" hidden="false" customHeight="false" outlineLevel="0" collapsed="false">
      <c r="A226" s="1282" t="n">
        <v>865</v>
      </c>
      <c r="B226" s="1280" t="s">
        <v>2133</v>
      </c>
      <c r="C226" s="1279" t="n">
        <v>111169</v>
      </c>
      <c r="D226" s="1279" t="n">
        <v>136312</v>
      </c>
      <c r="E226" s="1279" t="n">
        <v>14700685</v>
      </c>
      <c r="F226" s="1279" t="n">
        <v>16466662</v>
      </c>
    </row>
    <row r="227" s="1277" customFormat="true" ht="12.75" hidden="false" customHeight="false" outlineLevel="0" collapsed="false">
      <c r="A227" s="1282" t="n">
        <v>869</v>
      </c>
      <c r="B227" s="1280" t="s">
        <v>2134</v>
      </c>
      <c r="C227" s="1279" t="n">
        <v>1005430</v>
      </c>
      <c r="D227" s="1279" t="n">
        <v>1079977</v>
      </c>
      <c r="E227" s="1279" t="n">
        <v>9744246</v>
      </c>
      <c r="F227" s="1279" t="n">
        <v>10621559</v>
      </c>
    </row>
    <row r="228" s="1277" customFormat="true" ht="12.75" hidden="false" customHeight="false" outlineLevel="0" collapsed="false">
      <c r="A228" s="1282" t="n">
        <v>871</v>
      </c>
      <c r="B228" s="1280" t="s">
        <v>2135</v>
      </c>
      <c r="C228" s="1279" t="n">
        <v>99457</v>
      </c>
      <c r="D228" s="1279" t="n">
        <v>93099</v>
      </c>
      <c r="E228" s="1279" t="n">
        <v>5527933</v>
      </c>
      <c r="F228" s="1279" t="n">
        <v>5511112</v>
      </c>
    </row>
    <row r="229" s="1277" customFormat="true" ht="12.75" hidden="false" customHeight="false" outlineLevel="0" collapsed="false">
      <c r="A229" s="1282" t="n">
        <v>872</v>
      </c>
      <c r="B229" s="1280" t="s">
        <v>2136</v>
      </c>
      <c r="C229" s="1279" t="n">
        <v>96734</v>
      </c>
      <c r="D229" s="1279" t="n">
        <v>101099</v>
      </c>
      <c r="E229" s="1279" t="n">
        <v>7287577</v>
      </c>
      <c r="F229" s="1279" t="n">
        <v>7636331</v>
      </c>
    </row>
    <row r="230" s="1277" customFormat="true" ht="12.75" hidden="false" customHeight="false" outlineLevel="0" collapsed="false">
      <c r="A230" s="1282" t="n">
        <v>873</v>
      </c>
      <c r="B230" s="1280" t="s">
        <v>2137</v>
      </c>
      <c r="C230" s="1279" t="n">
        <v>23350</v>
      </c>
      <c r="D230" s="1279" t="n">
        <v>26382</v>
      </c>
      <c r="E230" s="1279" t="n">
        <v>2346822</v>
      </c>
      <c r="F230" s="1279" t="n">
        <v>2280970</v>
      </c>
    </row>
    <row r="231" s="1277" customFormat="true" ht="12.75" hidden="false" customHeight="false" outlineLevel="0" collapsed="false">
      <c r="A231" s="1282" t="n">
        <v>874</v>
      </c>
      <c r="B231" s="1280" t="s">
        <v>2138</v>
      </c>
      <c r="C231" s="1279" t="n">
        <v>14839</v>
      </c>
      <c r="D231" s="1279" t="n">
        <v>17962</v>
      </c>
      <c r="E231" s="1279" t="n">
        <v>941436</v>
      </c>
      <c r="F231" s="1279" t="n">
        <v>942700</v>
      </c>
    </row>
    <row r="232" s="1277" customFormat="true" ht="12.75" hidden="false" customHeight="false" outlineLevel="0" collapsed="false">
      <c r="A232" s="1282" t="n">
        <v>875</v>
      </c>
      <c r="B232" s="1280" t="s">
        <v>2139</v>
      </c>
      <c r="C232" s="1279" t="n">
        <v>2407552</v>
      </c>
      <c r="D232" s="1279" t="n">
        <v>2333164</v>
      </c>
      <c r="E232" s="1279" t="n">
        <v>7315723</v>
      </c>
      <c r="F232" s="1279" t="n">
        <v>6890913</v>
      </c>
    </row>
    <row r="233" s="1277" customFormat="true" ht="12.75" hidden="false" customHeight="false" outlineLevel="0" collapsed="false">
      <c r="A233" s="1282" t="n">
        <v>876</v>
      </c>
      <c r="B233" s="1280" t="s">
        <v>2140</v>
      </c>
      <c r="C233" s="1279" t="n">
        <v>15396</v>
      </c>
      <c r="D233" s="1279" t="n">
        <v>16119</v>
      </c>
      <c r="E233" s="1279" t="n">
        <v>241272</v>
      </c>
      <c r="F233" s="1279" t="n">
        <v>213575</v>
      </c>
    </row>
    <row r="234" s="1277" customFormat="true" ht="12.75" hidden="false" customHeight="false" outlineLevel="0" collapsed="false">
      <c r="A234" s="1282" t="n">
        <v>877</v>
      </c>
      <c r="B234" s="1280" t="s">
        <v>2141</v>
      </c>
      <c r="C234" s="1279" t="n">
        <v>262180</v>
      </c>
      <c r="D234" s="1279" t="n">
        <v>264675</v>
      </c>
      <c r="E234" s="1279" t="n">
        <v>2804848</v>
      </c>
      <c r="F234" s="1279" t="n">
        <v>2555219</v>
      </c>
    </row>
    <row r="235" s="1277" customFormat="true" ht="12.75" hidden="false" customHeight="false" outlineLevel="0" collapsed="false">
      <c r="A235" s="1282" t="n">
        <v>878</v>
      </c>
      <c r="B235" s="1280" t="s">
        <v>2142</v>
      </c>
      <c r="C235" s="1279" t="n">
        <v>2930</v>
      </c>
      <c r="D235" s="1279" t="n">
        <v>2061</v>
      </c>
      <c r="E235" s="1279" t="n">
        <v>954174</v>
      </c>
      <c r="F235" s="1279" t="n">
        <v>984361</v>
      </c>
    </row>
    <row r="236" s="1277" customFormat="true" ht="12.75" hidden="false" customHeight="false" outlineLevel="0" collapsed="false">
      <c r="A236" s="1282" t="n">
        <v>881</v>
      </c>
      <c r="B236" s="1280" t="s">
        <v>2143</v>
      </c>
      <c r="C236" s="1279" t="n">
        <v>351268</v>
      </c>
      <c r="D236" s="1279" t="n">
        <v>306036</v>
      </c>
      <c r="E236" s="1279" t="n">
        <v>1071734</v>
      </c>
      <c r="F236" s="1279" t="n">
        <v>1036385</v>
      </c>
    </row>
    <row r="237" s="1277" customFormat="true" ht="12.75" hidden="false" customHeight="false" outlineLevel="0" collapsed="false">
      <c r="A237" s="1282" t="n">
        <v>882</v>
      </c>
      <c r="B237" s="1280" t="s">
        <v>2144</v>
      </c>
      <c r="C237" s="1279" t="n">
        <v>1486256</v>
      </c>
      <c r="D237" s="1279" t="n">
        <v>659042</v>
      </c>
      <c r="E237" s="1279" t="n">
        <v>2630551</v>
      </c>
      <c r="F237" s="1279" t="n">
        <v>1407530</v>
      </c>
    </row>
    <row r="238" s="1277" customFormat="true" ht="12.75" hidden="false" customHeight="false" outlineLevel="0" collapsed="false">
      <c r="A238" s="1282" t="n">
        <v>883</v>
      </c>
      <c r="B238" s="1280" t="s">
        <v>2145</v>
      </c>
      <c r="C238" s="1279" t="n">
        <v>40781</v>
      </c>
      <c r="D238" s="1279" t="n">
        <v>55880</v>
      </c>
      <c r="E238" s="1279" t="n">
        <v>16913157</v>
      </c>
      <c r="F238" s="1279" t="n">
        <v>18837176</v>
      </c>
    </row>
    <row r="239" s="1277" customFormat="true" ht="12.75" hidden="false" customHeight="false" outlineLevel="0" collapsed="false">
      <c r="A239" s="1282" t="n">
        <v>884</v>
      </c>
      <c r="B239" s="1278" t="s">
        <v>2146</v>
      </c>
      <c r="C239" s="1279"/>
      <c r="D239" s="1279"/>
      <c r="E239" s="1279"/>
      <c r="F239" s="1279"/>
    </row>
    <row r="240" s="1277" customFormat="true" ht="12.75" hidden="false" customHeight="false" outlineLevel="0" collapsed="false">
      <c r="A240" s="1282"/>
      <c r="B240" s="1280" t="s">
        <v>2147</v>
      </c>
      <c r="C240" s="1279" t="n">
        <v>3547396</v>
      </c>
      <c r="D240" s="1279" t="n">
        <v>3678938</v>
      </c>
      <c r="E240" s="1279" t="n">
        <v>24503290</v>
      </c>
      <c r="F240" s="1279" t="n">
        <v>25183873</v>
      </c>
    </row>
    <row r="241" s="1277" customFormat="true" ht="12.75" hidden="false" customHeight="false" outlineLevel="0" collapsed="false">
      <c r="A241" s="1282" t="n">
        <v>885</v>
      </c>
      <c r="B241" s="1280" t="s">
        <v>2148</v>
      </c>
      <c r="C241" s="1279" t="n">
        <v>2745517</v>
      </c>
      <c r="D241" s="1279" t="n">
        <v>2746246</v>
      </c>
      <c r="E241" s="1279" t="n">
        <v>30664400</v>
      </c>
      <c r="F241" s="1279" t="n">
        <v>30798092</v>
      </c>
    </row>
    <row r="242" s="1277" customFormat="true" ht="12.75" hidden="false" customHeight="false" outlineLevel="0" collapsed="false">
      <c r="A242" s="1282" t="n">
        <v>886</v>
      </c>
      <c r="B242" s="1280" t="s">
        <v>2149</v>
      </c>
      <c r="C242" s="1279" t="n">
        <v>25662</v>
      </c>
      <c r="D242" s="1279" t="n">
        <v>25330</v>
      </c>
      <c r="E242" s="1279" t="n">
        <v>291522</v>
      </c>
      <c r="F242" s="1279" t="n">
        <v>282901</v>
      </c>
    </row>
    <row r="243" s="1277" customFormat="true" ht="12.75" hidden="false" customHeight="false" outlineLevel="0" collapsed="false">
      <c r="A243" s="1282" t="n">
        <v>887</v>
      </c>
      <c r="B243" s="1280" t="s">
        <v>2150</v>
      </c>
      <c r="C243" s="1279" t="n">
        <v>544881</v>
      </c>
      <c r="D243" s="1279" t="n">
        <v>499275</v>
      </c>
      <c r="E243" s="1279" t="n">
        <v>4255231</v>
      </c>
      <c r="F243" s="1279" t="n">
        <v>4000731</v>
      </c>
    </row>
    <row r="244" s="1277" customFormat="true" ht="12.75" hidden="false" customHeight="false" outlineLevel="0" collapsed="false">
      <c r="A244" s="1282" t="n">
        <v>888</v>
      </c>
      <c r="B244" s="1280" t="s">
        <v>2151</v>
      </c>
      <c r="C244" s="1279" t="n">
        <v>98176</v>
      </c>
      <c r="D244" s="1279" t="n">
        <v>94201</v>
      </c>
      <c r="E244" s="1279" t="n">
        <v>727616</v>
      </c>
      <c r="F244" s="1279" t="n">
        <v>738870</v>
      </c>
    </row>
    <row r="245" s="1277" customFormat="true" ht="12.75" hidden="false" customHeight="false" outlineLevel="0" collapsed="false">
      <c r="A245" s="1282" t="n">
        <v>889</v>
      </c>
      <c r="B245" s="1280" t="s">
        <v>2152</v>
      </c>
      <c r="C245" s="1279" t="n">
        <v>434226</v>
      </c>
      <c r="D245" s="1279" t="n">
        <v>427073</v>
      </c>
      <c r="E245" s="1279" t="n">
        <v>1916844</v>
      </c>
      <c r="F245" s="1279" t="n">
        <v>1968017</v>
      </c>
    </row>
    <row r="246" s="1277" customFormat="true" ht="12.75" hidden="false" customHeight="false" outlineLevel="0" collapsed="false">
      <c r="A246" s="1282" t="n">
        <v>891</v>
      </c>
      <c r="B246" s="1280" t="s">
        <v>2153</v>
      </c>
      <c r="C246" s="1279" t="n">
        <v>133671</v>
      </c>
      <c r="D246" s="1279" t="n">
        <v>177372</v>
      </c>
      <c r="E246" s="1279" t="n">
        <v>3224436</v>
      </c>
      <c r="F246" s="1279" t="n">
        <v>3560683</v>
      </c>
    </row>
    <row r="247" s="1277" customFormat="true" ht="12.75" hidden="false" customHeight="false" outlineLevel="0" collapsed="false">
      <c r="A247" s="1282" t="n">
        <v>896</v>
      </c>
      <c r="B247" s="1280" t="s">
        <v>2154</v>
      </c>
      <c r="C247" s="1279" t="n">
        <v>470342</v>
      </c>
      <c r="D247" s="1279" t="n">
        <v>452749</v>
      </c>
      <c r="E247" s="1279" t="n">
        <v>6317293</v>
      </c>
      <c r="F247" s="1279" t="n">
        <v>6323053</v>
      </c>
    </row>
    <row r="248" s="1277" customFormat="true" ht="12.75" hidden="false" customHeight="false" outlineLevel="0" collapsed="false">
      <c r="A248" s="1282"/>
      <c r="B248" s="1280"/>
      <c r="C248" s="1279"/>
      <c r="D248" s="1279"/>
      <c r="E248" s="1279"/>
      <c r="F248" s="1279"/>
    </row>
    <row r="249" s="1277" customFormat="true" ht="12.75" hidden="false" customHeight="false" outlineLevel="0" collapsed="false">
      <c r="A249" s="1281" t="n">
        <v>9</v>
      </c>
      <c r="B249" s="1291" t="s">
        <v>640</v>
      </c>
      <c r="C249" s="1276"/>
      <c r="D249" s="1276"/>
      <c r="E249" s="1276"/>
      <c r="F249" s="1276"/>
    </row>
    <row r="250" s="1277" customFormat="true" ht="12.75" hidden="false" customHeight="false" outlineLevel="0" collapsed="false">
      <c r="A250" s="1282" t="n">
        <v>901</v>
      </c>
      <c r="B250" s="1280" t="s">
        <v>2155</v>
      </c>
      <c r="C250" s="1279" t="n">
        <v>468970</v>
      </c>
      <c r="D250" s="1279" t="n">
        <v>506323</v>
      </c>
      <c r="E250" s="1279" t="n">
        <v>4637019</v>
      </c>
      <c r="F250" s="1279" t="n">
        <v>4269034</v>
      </c>
    </row>
    <row r="251" s="1277" customFormat="true" ht="14.25" hidden="false" customHeight="false" outlineLevel="0" collapsed="false">
      <c r="A251" s="1282" t="n">
        <v>903</v>
      </c>
      <c r="B251" s="1280" t="s">
        <v>2156</v>
      </c>
      <c r="C251" s="1279" t="n">
        <v>12857298</v>
      </c>
      <c r="D251" s="1279" t="n">
        <v>4723</v>
      </c>
      <c r="E251" s="1279" t="n">
        <v>15410429</v>
      </c>
      <c r="F251" s="1279" t="n">
        <v>80321</v>
      </c>
    </row>
    <row r="252" s="1277" customFormat="true" ht="12.75" hidden="false" customHeight="false" outlineLevel="0" collapsed="false">
      <c r="A252" s="1282" t="n">
        <v>904</v>
      </c>
      <c r="B252" s="1280" t="s">
        <v>2157</v>
      </c>
      <c r="C252" s="1283" t="s">
        <v>176</v>
      </c>
      <c r="D252" s="1279" t="n">
        <v>41043271</v>
      </c>
      <c r="E252" s="1283" t="s">
        <v>176</v>
      </c>
      <c r="F252" s="1279" t="n">
        <v>46085189</v>
      </c>
    </row>
    <row r="253" s="1277" customFormat="true" ht="12.75" hidden="false" customHeight="false" outlineLevel="0" collapsed="false">
      <c r="B253" s="1280"/>
      <c r="C253" s="1279"/>
      <c r="D253" s="1279"/>
      <c r="E253" s="1279"/>
      <c r="F253" s="1279"/>
    </row>
    <row r="254" s="1277" customFormat="true" ht="12.75" hidden="false" customHeight="false" outlineLevel="0" collapsed="false">
      <c r="B254" s="1292" t="s">
        <v>2158</v>
      </c>
      <c r="C254" s="1276" t="n">
        <v>542831220</v>
      </c>
      <c r="D254" s="1276" t="n">
        <v>571621063</v>
      </c>
      <c r="E254" s="1276" t="n">
        <v>537839465</v>
      </c>
      <c r="F254" s="1276" t="n">
        <v>581649382</v>
      </c>
    </row>
    <row r="255" s="1277" customFormat="true" ht="12.75" hidden="false" customHeight="false" outlineLevel="0" collapsed="false">
      <c r="A255" s="1293" t="s">
        <v>2159</v>
      </c>
      <c r="B255" s="1293"/>
      <c r="C255" s="1266"/>
      <c r="D255" s="1266"/>
      <c r="E255" s="1266"/>
      <c r="F255" s="1266"/>
    </row>
    <row r="256" s="1277" customFormat="true" ht="12.75" hidden="false" customHeight="false" outlineLevel="0" collapsed="false">
      <c r="A256" s="1293" t="s">
        <v>2160</v>
      </c>
      <c r="B256" s="1293"/>
      <c r="C256" s="1293"/>
      <c r="D256" s="1293"/>
      <c r="E256" s="1293"/>
      <c r="F256" s="1293"/>
    </row>
    <row r="257" s="1286" customFormat="true" ht="12.75" hidden="false" customHeight="false" outlineLevel="0" collapsed="false">
      <c r="A257" s="1266"/>
      <c r="B257" s="1266"/>
      <c r="C257" s="1266"/>
      <c r="D257" s="1266"/>
      <c r="E257" s="1266"/>
      <c r="F257" s="1266"/>
    </row>
    <row r="258" s="1277" customFormat="true" ht="12.75" hidden="false" customHeight="false" outlineLevel="0" collapsed="false">
      <c r="A258" s="1266"/>
      <c r="B258" s="1266"/>
      <c r="C258" s="1266"/>
      <c r="D258" s="1266"/>
      <c r="E258" s="1266"/>
      <c r="F258" s="1266"/>
    </row>
    <row r="259" s="1277" customFormat="true" ht="12.75" hidden="false" customHeight="false" outlineLevel="0" collapsed="false">
      <c r="A259" s="1266"/>
      <c r="B259" s="1266"/>
      <c r="C259" s="1266"/>
      <c r="D259" s="1266"/>
      <c r="E259" s="1266"/>
      <c r="F259" s="1266"/>
    </row>
    <row r="260" s="1277" customFormat="true" ht="12.75" hidden="false" customHeight="false" outlineLevel="0" collapsed="false">
      <c r="A260" s="1266"/>
      <c r="B260" s="1266"/>
      <c r="C260" s="1266"/>
      <c r="D260" s="1266"/>
      <c r="E260" s="1266"/>
      <c r="F260" s="1266"/>
    </row>
  </sheetData>
  <mergeCells count="13">
    <mergeCell ref="A1:F1"/>
    <mergeCell ref="A2:F2"/>
    <mergeCell ref="A3:F3"/>
    <mergeCell ref="A4:F4"/>
    <mergeCell ref="B5:B7"/>
    <mergeCell ref="C5:C6"/>
    <mergeCell ref="D5:D6"/>
    <mergeCell ref="E5:E6"/>
    <mergeCell ref="F5:F6"/>
    <mergeCell ref="C7:D7"/>
    <mergeCell ref="E7:F7"/>
    <mergeCell ref="A255:B255"/>
    <mergeCell ref="A256:F256"/>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3"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5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294" width="6.99"/>
    <col collapsed="false" customWidth="true" hidden="false" outlineLevel="0" max="2" min="2" style="1294" width="60.56"/>
    <col collapsed="false" customWidth="true" hidden="false" outlineLevel="0" max="6" min="3" style="1294" width="20.7"/>
    <col collapsed="false" customWidth="false" hidden="false" outlineLevel="0" max="257" min="7" style="1294" width="11.42"/>
  </cols>
  <sheetData>
    <row r="1" customFormat="false" ht="20.25" hidden="false" customHeight="false" outlineLevel="0" collapsed="false">
      <c r="A1" s="1295" t="s">
        <v>1887</v>
      </c>
      <c r="B1" s="1295"/>
      <c r="C1" s="1295"/>
      <c r="D1" s="1295"/>
      <c r="E1" s="1295"/>
      <c r="F1" s="1295"/>
    </row>
    <row r="2" customFormat="false" ht="20.25" hidden="false" customHeight="false" outlineLevel="0" collapsed="false">
      <c r="A2" s="1296" t="s">
        <v>2161</v>
      </c>
      <c r="B2" s="1296"/>
      <c r="C2" s="1296"/>
      <c r="D2" s="1296"/>
      <c r="E2" s="1296"/>
      <c r="F2" s="1296"/>
    </row>
    <row r="3" customFormat="false" ht="20.25" hidden="false" customHeight="false" outlineLevel="0" collapsed="false">
      <c r="A3" s="1296" t="s">
        <v>402</v>
      </c>
      <c r="B3" s="1296"/>
      <c r="C3" s="1296"/>
      <c r="D3" s="1296"/>
      <c r="E3" s="1296"/>
      <c r="F3" s="1296"/>
    </row>
    <row r="4" customFormat="false" ht="20.25" hidden="false" customHeight="true" outlineLevel="0" collapsed="false">
      <c r="A4" s="1296" t="s">
        <v>27</v>
      </c>
      <c r="B4" s="1296"/>
      <c r="C4" s="1296"/>
      <c r="D4" s="1296"/>
      <c r="E4" s="1296"/>
      <c r="F4" s="1296"/>
    </row>
    <row r="5" customFormat="false" ht="12.75" hidden="false" customHeight="false" outlineLevel="0" collapsed="false">
      <c r="A5" s="1297" t="s">
        <v>1933</v>
      </c>
      <c r="B5" s="1298" t="s">
        <v>404</v>
      </c>
      <c r="C5" s="1298" t="n">
        <v>2003</v>
      </c>
      <c r="D5" s="1298" t="n">
        <v>2004</v>
      </c>
      <c r="E5" s="1299" t="n">
        <v>2003</v>
      </c>
      <c r="F5" s="1299" t="n">
        <v>2004</v>
      </c>
    </row>
    <row r="6" customFormat="false" ht="12.75" hidden="false" customHeight="false" outlineLevel="0" collapsed="false">
      <c r="A6" s="1300" t="s">
        <v>698</v>
      </c>
      <c r="B6" s="1298"/>
      <c r="C6" s="1298"/>
      <c r="D6" s="1298" t="s">
        <v>2162</v>
      </c>
      <c r="E6" s="1299"/>
      <c r="F6" s="1299" t="s">
        <v>2162</v>
      </c>
    </row>
    <row r="7" customFormat="false" ht="12.75" hidden="false" customHeight="false" outlineLevel="0" collapsed="false">
      <c r="A7" s="1301" t="s">
        <v>699</v>
      </c>
      <c r="B7" s="1298"/>
      <c r="C7" s="1298" t="s">
        <v>1934</v>
      </c>
      <c r="D7" s="1298"/>
      <c r="E7" s="1299" t="s">
        <v>407</v>
      </c>
      <c r="F7" s="1299"/>
    </row>
    <row r="8" customFormat="false" ht="12.75" hidden="false" customHeight="false" outlineLevel="0" collapsed="false">
      <c r="A8" s="1302"/>
      <c r="B8" s="1302"/>
      <c r="C8" s="1303"/>
      <c r="D8" s="1302"/>
      <c r="E8" s="1302"/>
      <c r="F8" s="1302"/>
    </row>
    <row r="9" customFormat="false" ht="13.5" hidden="false" customHeight="true" outlineLevel="0" collapsed="false">
      <c r="A9" s="1304" t="s">
        <v>409</v>
      </c>
      <c r="B9" s="1305" t="s">
        <v>330</v>
      </c>
      <c r="C9" s="1306" t="n">
        <v>53502395</v>
      </c>
      <c r="D9" s="1306" t="n">
        <v>47342063</v>
      </c>
      <c r="E9" s="1306" t="n">
        <v>32537413</v>
      </c>
      <c r="F9" s="1306" t="n">
        <v>31945822</v>
      </c>
    </row>
    <row r="10" customFormat="false" ht="13.5" hidden="false" customHeight="true" outlineLevel="0" collapsed="false">
      <c r="A10" s="1307"/>
      <c r="B10" s="1308" t="s">
        <v>411</v>
      </c>
      <c r="C10" s="1309"/>
      <c r="D10" s="1309"/>
      <c r="E10" s="1309"/>
      <c r="F10" s="1309"/>
    </row>
    <row r="11" customFormat="false" ht="13.5" hidden="false" customHeight="true" outlineLevel="0" collapsed="false">
      <c r="A11" s="1307"/>
      <c r="B11" s="1310"/>
      <c r="C11" s="1309"/>
      <c r="D11" s="1309"/>
      <c r="E11" s="1309"/>
      <c r="F11" s="1309"/>
    </row>
    <row r="12" customFormat="false" ht="13.5" hidden="false" customHeight="true" outlineLevel="0" collapsed="false">
      <c r="A12" s="1311" t="n">
        <v>1</v>
      </c>
      <c r="B12" s="1305" t="s">
        <v>1862</v>
      </c>
      <c r="C12" s="1306" t="n">
        <v>424601</v>
      </c>
      <c r="D12" s="1306" t="n">
        <v>419605</v>
      </c>
      <c r="E12" s="1306" t="n">
        <v>655481</v>
      </c>
      <c r="F12" s="1306" t="n">
        <v>636402</v>
      </c>
    </row>
    <row r="13" customFormat="false" ht="13.5" hidden="false" customHeight="true" outlineLevel="0" collapsed="false">
      <c r="A13" s="1312" t="n">
        <v>101</v>
      </c>
      <c r="B13" s="1310" t="s">
        <v>1935</v>
      </c>
      <c r="C13" s="1309" t="n">
        <v>3097</v>
      </c>
      <c r="D13" s="1309" t="n">
        <v>2362</v>
      </c>
      <c r="E13" s="1309" t="n">
        <v>73796</v>
      </c>
      <c r="F13" s="1309" t="n">
        <v>69531</v>
      </c>
    </row>
    <row r="14" customFormat="false" ht="13.5" hidden="false" customHeight="true" outlineLevel="0" collapsed="false">
      <c r="A14" s="1312" t="n">
        <v>102</v>
      </c>
      <c r="B14" s="1310" t="s">
        <v>1936</v>
      </c>
      <c r="C14" s="1309" t="n">
        <v>162700</v>
      </c>
      <c r="D14" s="1309" t="n">
        <v>165745</v>
      </c>
      <c r="E14" s="1309" t="n">
        <v>304747</v>
      </c>
      <c r="F14" s="1309" t="n">
        <v>299690</v>
      </c>
    </row>
    <row r="15" customFormat="false" ht="13.5" hidden="false" customHeight="true" outlineLevel="0" collapsed="false">
      <c r="A15" s="1312" t="n">
        <v>103</v>
      </c>
      <c r="B15" s="1310" t="s">
        <v>1937</v>
      </c>
      <c r="C15" s="1309" t="n">
        <v>74724</v>
      </c>
      <c r="D15" s="1309" t="n">
        <v>61027</v>
      </c>
      <c r="E15" s="1309" t="n">
        <v>89925</v>
      </c>
      <c r="F15" s="1309" t="n">
        <v>81454</v>
      </c>
    </row>
    <row r="16" customFormat="false" ht="13.5" hidden="false" customHeight="true" outlineLevel="0" collapsed="false">
      <c r="A16" s="1312" t="n">
        <v>105</v>
      </c>
      <c r="B16" s="1310" t="s">
        <v>1938</v>
      </c>
      <c r="C16" s="1309" t="n">
        <v>3581</v>
      </c>
      <c r="D16" s="1309" t="n">
        <v>2705</v>
      </c>
      <c r="E16" s="1309" t="n">
        <v>6871</v>
      </c>
      <c r="F16" s="1309" t="n">
        <v>5054</v>
      </c>
    </row>
    <row r="17" customFormat="false" ht="13.5" hidden="false" customHeight="true" outlineLevel="0" collapsed="false">
      <c r="A17" s="1312" t="n">
        <v>107</v>
      </c>
      <c r="B17" s="1310" t="s">
        <v>1939</v>
      </c>
      <c r="C17" s="1309" t="n">
        <v>179633</v>
      </c>
      <c r="D17" s="1309" t="n">
        <v>187209</v>
      </c>
      <c r="E17" s="1309" t="n">
        <v>162545</v>
      </c>
      <c r="F17" s="1309" t="n">
        <v>166574</v>
      </c>
    </row>
    <row r="18" customFormat="false" ht="13.5" hidden="false" customHeight="true" outlineLevel="0" collapsed="false">
      <c r="A18" s="1312" t="n">
        <v>109</v>
      </c>
      <c r="B18" s="1310" t="s">
        <v>1940</v>
      </c>
      <c r="C18" s="1309" t="n">
        <v>868</v>
      </c>
      <c r="D18" s="1309" t="n">
        <v>557</v>
      </c>
      <c r="E18" s="1309" t="n">
        <v>17597</v>
      </c>
      <c r="F18" s="1309" t="n">
        <v>14099</v>
      </c>
    </row>
    <row r="19" customFormat="false" ht="13.5" hidden="false" customHeight="true" outlineLevel="0" collapsed="false">
      <c r="A19" s="1312"/>
      <c r="B19" s="1310"/>
      <c r="C19" s="1309"/>
      <c r="D19" s="1309"/>
      <c r="E19" s="1309"/>
      <c r="F19" s="1309"/>
    </row>
    <row r="20" customFormat="false" ht="13.5" hidden="false" customHeight="true" outlineLevel="0" collapsed="false">
      <c r="A20" s="1311" t="n">
        <v>2</v>
      </c>
      <c r="B20" s="1305" t="s">
        <v>1941</v>
      </c>
      <c r="C20" s="1306" t="n">
        <v>8457296</v>
      </c>
      <c r="D20" s="1306" t="n">
        <v>8396059</v>
      </c>
      <c r="E20" s="1306" t="n">
        <v>10864781</v>
      </c>
      <c r="F20" s="1306" t="n">
        <v>10822368</v>
      </c>
    </row>
    <row r="21" customFormat="false" ht="13.5" hidden="false" customHeight="true" outlineLevel="0" collapsed="false">
      <c r="A21" s="1312" t="n">
        <v>201</v>
      </c>
      <c r="B21" s="1310" t="s">
        <v>1942</v>
      </c>
      <c r="C21" s="1309" t="n">
        <v>4523564</v>
      </c>
      <c r="D21" s="1309" t="n">
        <v>4467127</v>
      </c>
      <c r="E21" s="1309" t="n">
        <v>3205469</v>
      </c>
      <c r="F21" s="1309" t="n">
        <v>3146960</v>
      </c>
    </row>
    <row r="22" customFormat="false" ht="13.5" hidden="false" customHeight="true" outlineLevel="0" collapsed="false">
      <c r="A22" s="1312" t="n">
        <v>202</v>
      </c>
      <c r="B22" s="1310" t="s">
        <v>1943</v>
      </c>
      <c r="C22" s="1309" t="n">
        <v>88836</v>
      </c>
      <c r="D22" s="1309" t="n">
        <v>84739</v>
      </c>
      <c r="E22" s="1309" t="n">
        <v>214678</v>
      </c>
      <c r="F22" s="1309" t="n">
        <v>223369</v>
      </c>
    </row>
    <row r="23" customFormat="false" ht="13.5" hidden="false" customHeight="true" outlineLevel="0" collapsed="false">
      <c r="A23" s="1312" t="n">
        <v>203</v>
      </c>
      <c r="B23" s="1310" t="s">
        <v>1944</v>
      </c>
      <c r="C23" s="1309" t="n">
        <v>700956</v>
      </c>
      <c r="D23" s="1309" t="n">
        <v>696345</v>
      </c>
      <c r="E23" s="1309" t="n">
        <v>1999926</v>
      </c>
      <c r="F23" s="1309" t="n">
        <v>1978716</v>
      </c>
    </row>
    <row r="24" customFormat="false" ht="13.5" hidden="false" customHeight="true" outlineLevel="0" collapsed="false">
      <c r="A24" s="1312" t="n">
        <v>204</v>
      </c>
      <c r="B24" s="1310" t="s">
        <v>1945</v>
      </c>
      <c r="C24" s="1309" t="n">
        <v>1826843</v>
      </c>
      <c r="D24" s="1309" t="n">
        <v>1833208</v>
      </c>
      <c r="E24" s="1309" t="n">
        <v>3685890</v>
      </c>
      <c r="F24" s="1309" t="n">
        <v>3779486</v>
      </c>
    </row>
    <row r="25" customFormat="false" ht="13.5" hidden="false" customHeight="true" outlineLevel="0" collapsed="false">
      <c r="A25" s="1312" t="n">
        <v>206</v>
      </c>
      <c r="B25" s="1308" t="s">
        <v>1946</v>
      </c>
      <c r="C25" s="1313"/>
      <c r="D25" s="1313"/>
      <c r="E25" s="1313"/>
      <c r="F25" s="1314"/>
    </row>
    <row r="26" customFormat="false" ht="13.5" hidden="false" customHeight="true" outlineLevel="0" collapsed="false">
      <c r="A26" s="1312"/>
      <c r="B26" s="1310" t="s">
        <v>1947</v>
      </c>
      <c r="C26" s="1309" t="n">
        <v>359665</v>
      </c>
      <c r="D26" s="1309" t="n">
        <v>382471</v>
      </c>
      <c r="E26" s="1313" t="n">
        <v>991510</v>
      </c>
      <c r="F26" s="1313" t="n">
        <v>951456</v>
      </c>
    </row>
    <row r="27" customFormat="false" ht="13.5" hidden="false" customHeight="true" outlineLevel="0" collapsed="false">
      <c r="A27" s="1312" t="n">
        <v>208</v>
      </c>
      <c r="B27" s="1310" t="s">
        <v>1948</v>
      </c>
      <c r="C27" s="1309" t="n">
        <v>282077</v>
      </c>
      <c r="D27" s="1309" t="n">
        <v>253444</v>
      </c>
      <c r="E27" s="1309" t="n">
        <v>111492</v>
      </c>
      <c r="F27" s="1313" t="n">
        <v>104888</v>
      </c>
    </row>
    <row r="28" customFormat="false" ht="13.5" hidden="false" customHeight="true" outlineLevel="0" collapsed="false">
      <c r="A28" s="1312" t="n">
        <v>209</v>
      </c>
      <c r="B28" s="1310" t="s">
        <v>1949</v>
      </c>
      <c r="C28" s="1309" t="n">
        <v>101610</v>
      </c>
      <c r="D28" s="1309" t="n">
        <v>83520</v>
      </c>
      <c r="E28" s="1309" t="n">
        <v>145573</v>
      </c>
      <c r="F28" s="1309" t="n">
        <v>122576</v>
      </c>
    </row>
    <row r="29" customFormat="false" ht="13.5" hidden="false" customHeight="true" outlineLevel="0" collapsed="false">
      <c r="A29" s="1312" t="n">
        <v>211</v>
      </c>
      <c r="B29" s="1310" t="s">
        <v>1950</v>
      </c>
      <c r="C29" s="1309" t="n">
        <v>306344</v>
      </c>
      <c r="D29" s="1309" t="n">
        <v>304027</v>
      </c>
      <c r="E29" s="1309" t="n">
        <v>149479</v>
      </c>
      <c r="F29" s="1309" t="n">
        <v>148581</v>
      </c>
    </row>
    <row r="30" customFormat="false" ht="13.5" hidden="false" customHeight="true" outlineLevel="0" collapsed="false">
      <c r="A30" s="1312" t="n">
        <v>219</v>
      </c>
      <c r="B30" s="1310" t="s">
        <v>1951</v>
      </c>
      <c r="C30" s="1309" t="n">
        <v>267401</v>
      </c>
      <c r="D30" s="1309" t="n">
        <v>291177</v>
      </c>
      <c r="E30" s="1309" t="n">
        <v>360764</v>
      </c>
      <c r="F30" s="1309" t="n">
        <v>366336</v>
      </c>
    </row>
    <row r="31" customFormat="false" ht="13.5" hidden="false" customHeight="true" outlineLevel="0" collapsed="false">
      <c r="A31" s="1315"/>
      <c r="B31" s="1305"/>
      <c r="C31" s="1309"/>
      <c r="D31" s="1309"/>
      <c r="E31" s="1309"/>
      <c r="F31" s="1309"/>
    </row>
    <row r="32" customFormat="false" ht="13.5" hidden="false" customHeight="true" outlineLevel="0" collapsed="false">
      <c r="A32" s="1311" t="n">
        <v>3</v>
      </c>
      <c r="B32" s="1305" t="s">
        <v>1952</v>
      </c>
      <c r="C32" s="1306" t="n">
        <v>42216644</v>
      </c>
      <c r="D32" s="1306" t="n">
        <v>35998085</v>
      </c>
      <c r="E32" s="1306" t="n">
        <v>15823011</v>
      </c>
      <c r="F32" s="1306" t="n">
        <v>15372818</v>
      </c>
    </row>
    <row r="33" customFormat="false" ht="13.5" hidden="false" customHeight="true" outlineLevel="0" collapsed="false">
      <c r="A33" s="1312" t="n">
        <v>301</v>
      </c>
      <c r="B33" s="1310" t="s">
        <v>1953</v>
      </c>
      <c r="C33" s="1309" t="n">
        <v>5431772</v>
      </c>
      <c r="D33" s="1309" t="n">
        <v>3929965</v>
      </c>
      <c r="E33" s="1309" t="n">
        <v>724027</v>
      </c>
      <c r="F33" s="1309" t="n">
        <v>570837</v>
      </c>
    </row>
    <row r="34" customFormat="false" ht="13.5" hidden="false" customHeight="true" outlineLevel="0" collapsed="false">
      <c r="A34" s="1312" t="n">
        <v>302</v>
      </c>
      <c r="B34" s="1310" t="s">
        <v>1954</v>
      </c>
      <c r="C34" s="1309" t="n">
        <v>1009855</v>
      </c>
      <c r="D34" s="1309" t="n">
        <v>1344190</v>
      </c>
      <c r="E34" s="1309" t="n">
        <v>88527</v>
      </c>
      <c r="F34" s="1309" t="n">
        <v>145794</v>
      </c>
    </row>
    <row r="35" customFormat="false" ht="13.5" hidden="false" customHeight="true" outlineLevel="0" collapsed="false">
      <c r="A35" s="1312" t="n">
        <v>303</v>
      </c>
      <c r="B35" s="1310" t="s">
        <v>1955</v>
      </c>
      <c r="C35" s="1309" t="n">
        <v>3375536</v>
      </c>
      <c r="D35" s="1309" t="n">
        <v>913606</v>
      </c>
      <c r="E35" s="1309" t="n">
        <v>389871</v>
      </c>
      <c r="F35" s="1309" t="n">
        <v>116955</v>
      </c>
    </row>
    <row r="36" customFormat="false" ht="13.5" hidden="false" customHeight="true" outlineLevel="0" collapsed="false">
      <c r="A36" s="1312" t="n">
        <v>304</v>
      </c>
      <c r="B36" s="1310" t="s">
        <v>1956</v>
      </c>
      <c r="C36" s="1309" t="n">
        <v>34356</v>
      </c>
      <c r="D36" s="1309" t="n">
        <v>35692</v>
      </c>
      <c r="E36" s="1309" t="n">
        <v>5174</v>
      </c>
      <c r="F36" s="1309" t="n">
        <v>5187</v>
      </c>
    </row>
    <row r="37" customFormat="false" ht="13.5" hidden="false" customHeight="true" outlineLevel="0" collapsed="false">
      <c r="A37" s="1312" t="n">
        <v>305</v>
      </c>
      <c r="B37" s="1310" t="s">
        <v>1957</v>
      </c>
      <c r="C37" s="1309" t="n">
        <v>911451</v>
      </c>
      <c r="D37" s="1309" t="n">
        <v>947481</v>
      </c>
      <c r="E37" s="1309" t="n">
        <v>155417</v>
      </c>
      <c r="F37" s="1309" t="n">
        <v>180582</v>
      </c>
    </row>
    <row r="38" customFormat="false" ht="13.5" hidden="false" customHeight="true" outlineLevel="0" collapsed="false">
      <c r="A38" s="1312" t="n">
        <v>308</v>
      </c>
      <c r="B38" s="1310" t="s">
        <v>1958</v>
      </c>
      <c r="C38" s="1309" t="n">
        <v>201881</v>
      </c>
      <c r="D38" s="1309" t="n">
        <v>152071</v>
      </c>
      <c r="E38" s="1309" t="n">
        <v>28112</v>
      </c>
      <c r="F38" s="1309" t="n">
        <v>19288</v>
      </c>
    </row>
    <row r="39" customFormat="false" ht="13.5" hidden="false" customHeight="true" outlineLevel="0" collapsed="false">
      <c r="A39" s="1312" t="n">
        <v>309</v>
      </c>
      <c r="B39" s="1310" t="s">
        <v>1959</v>
      </c>
      <c r="C39" s="1309" t="n">
        <v>66399</v>
      </c>
      <c r="D39" s="1309" t="n">
        <v>66450</v>
      </c>
      <c r="E39" s="1309" t="n">
        <v>47662</v>
      </c>
      <c r="F39" s="1309" t="n">
        <v>43815</v>
      </c>
    </row>
    <row r="40" customFormat="false" ht="13.5" hidden="false" customHeight="true" outlineLevel="0" collapsed="false">
      <c r="A40" s="1312" t="n">
        <v>310</v>
      </c>
      <c r="B40" s="1310" t="s">
        <v>1960</v>
      </c>
      <c r="C40" s="1309" t="n">
        <v>979135</v>
      </c>
      <c r="D40" s="1309" t="n">
        <v>920246</v>
      </c>
      <c r="E40" s="1309" t="n">
        <v>284658</v>
      </c>
      <c r="F40" s="1309" t="n">
        <v>291176</v>
      </c>
    </row>
    <row r="41" customFormat="false" ht="13.5" hidden="false" customHeight="true" outlineLevel="0" collapsed="false">
      <c r="A41" s="1312" t="n">
        <v>315</v>
      </c>
      <c r="B41" s="1310" t="s">
        <v>1961</v>
      </c>
      <c r="C41" s="1309" t="n">
        <v>1267203</v>
      </c>
      <c r="D41" s="1309" t="n">
        <v>1345730</v>
      </c>
      <c r="E41" s="1309" t="n">
        <v>2485504</v>
      </c>
      <c r="F41" s="1309" t="n">
        <v>2629540</v>
      </c>
    </row>
    <row r="42" customFormat="false" ht="13.5" hidden="false" customHeight="true" outlineLevel="0" collapsed="false">
      <c r="A42" s="1312" t="n">
        <v>316</v>
      </c>
      <c r="B42" s="1310" t="s">
        <v>1962</v>
      </c>
      <c r="C42" s="1309" t="n">
        <v>507006</v>
      </c>
      <c r="D42" s="1309" t="n">
        <v>465100</v>
      </c>
      <c r="E42" s="1309" t="n">
        <v>154112</v>
      </c>
      <c r="F42" s="1309" t="n">
        <v>132456</v>
      </c>
    </row>
    <row r="43" customFormat="false" ht="13.5" hidden="false" customHeight="true" outlineLevel="0" collapsed="false">
      <c r="A43" s="1312" t="n">
        <v>320</v>
      </c>
      <c r="B43" s="1308" t="s">
        <v>1963</v>
      </c>
      <c r="C43" s="1309"/>
      <c r="D43" s="1314"/>
      <c r="E43" s="1309"/>
      <c r="F43" s="1309"/>
    </row>
    <row r="44" customFormat="false" ht="13.5" hidden="false" customHeight="true" outlineLevel="0" collapsed="false">
      <c r="A44" s="1312"/>
      <c r="B44" s="1310" t="s">
        <v>2163</v>
      </c>
      <c r="C44" s="1309" t="n">
        <v>40712</v>
      </c>
      <c r="D44" s="1309" t="n">
        <v>44485</v>
      </c>
      <c r="E44" s="1309" t="n">
        <v>251141</v>
      </c>
      <c r="F44" s="1309" t="n">
        <v>258129</v>
      </c>
    </row>
    <row r="45" customFormat="false" ht="13.5" hidden="false" customHeight="true" outlineLevel="0" collapsed="false">
      <c r="A45" s="1312" t="n">
        <v>325</v>
      </c>
      <c r="B45" s="1310" t="s">
        <v>1965</v>
      </c>
      <c r="C45" s="1309" t="n">
        <v>77251</v>
      </c>
      <c r="D45" s="1309" t="n">
        <v>54018</v>
      </c>
      <c r="E45" s="1309" t="n">
        <v>23144</v>
      </c>
      <c r="F45" s="1309" t="n">
        <v>17012</v>
      </c>
    </row>
    <row r="46" customFormat="false" ht="13.5" hidden="false" customHeight="true" outlineLevel="0" collapsed="false">
      <c r="A46" s="1312" t="n">
        <v>335</v>
      </c>
      <c r="B46" s="1310" t="s">
        <v>1966</v>
      </c>
      <c r="C46" s="1309" t="n">
        <v>220801</v>
      </c>
      <c r="D46" s="1309" t="n">
        <v>192921</v>
      </c>
      <c r="E46" s="1309" t="n">
        <v>22622</v>
      </c>
      <c r="F46" s="1309" t="n">
        <v>20430</v>
      </c>
    </row>
    <row r="47" customFormat="false" ht="13.5" hidden="false" customHeight="true" outlineLevel="0" collapsed="false">
      <c r="A47" s="1312" t="n">
        <v>340</v>
      </c>
      <c r="B47" s="1310" t="s">
        <v>2164</v>
      </c>
      <c r="C47" s="1309" t="n">
        <v>2025482</v>
      </c>
      <c r="D47" s="1309" t="n">
        <v>1848175</v>
      </c>
      <c r="E47" s="1309" t="n">
        <v>500496</v>
      </c>
      <c r="F47" s="1309" t="n">
        <v>474255</v>
      </c>
    </row>
    <row r="48" customFormat="false" ht="13.5" hidden="false" customHeight="true" outlineLevel="0" collapsed="false">
      <c r="A48" s="1312" t="n">
        <v>345</v>
      </c>
      <c r="B48" s="1310" t="s">
        <v>1968</v>
      </c>
      <c r="C48" s="1309" t="n">
        <v>312816</v>
      </c>
      <c r="D48" s="1309" t="n">
        <v>241732</v>
      </c>
      <c r="E48" s="1309" t="n">
        <v>213436</v>
      </c>
      <c r="F48" s="1309" t="n">
        <v>171044</v>
      </c>
    </row>
    <row r="49" customFormat="false" ht="13.5" hidden="false" customHeight="true" outlineLevel="0" collapsed="false">
      <c r="A49" s="1312" t="n">
        <v>350</v>
      </c>
      <c r="B49" s="1310" t="s">
        <v>1969</v>
      </c>
      <c r="C49" s="1309" t="n">
        <v>151734</v>
      </c>
      <c r="D49" s="1309" t="n">
        <v>176212</v>
      </c>
      <c r="E49" s="1309" t="n">
        <v>149017</v>
      </c>
      <c r="F49" s="1309" t="n">
        <v>166363</v>
      </c>
    </row>
    <row r="50" customFormat="false" ht="13.5" hidden="false" customHeight="true" outlineLevel="0" collapsed="false">
      <c r="A50" s="1312" t="n">
        <v>355</v>
      </c>
      <c r="B50" s="1310" t="s">
        <v>1970</v>
      </c>
      <c r="C50" s="1309" t="n">
        <v>304634</v>
      </c>
      <c r="D50" s="1309" t="n">
        <v>320511</v>
      </c>
      <c r="E50" s="1309" t="n">
        <v>246552</v>
      </c>
      <c r="F50" s="1309" t="n">
        <v>247268</v>
      </c>
    </row>
    <row r="51" customFormat="false" ht="13.5" hidden="false" customHeight="true" outlineLevel="0" collapsed="false">
      <c r="A51" s="1312" t="n">
        <v>360</v>
      </c>
      <c r="B51" s="1310" t="s">
        <v>1971</v>
      </c>
      <c r="C51" s="1309" t="n">
        <v>106040</v>
      </c>
      <c r="D51" s="1309" t="n">
        <v>103964</v>
      </c>
      <c r="E51" s="1309" t="n">
        <v>354027</v>
      </c>
      <c r="F51" s="1309" t="n">
        <v>363185</v>
      </c>
    </row>
    <row r="52" customFormat="false" ht="13.5" hidden="false" customHeight="true" outlineLevel="0" collapsed="false">
      <c r="A52" s="1312" t="n">
        <v>370</v>
      </c>
      <c r="B52" s="1310" t="s">
        <v>1972</v>
      </c>
      <c r="C52" s="1309" t="n">
        <v>346291</v>
      </c>
      <c r="D52" s="1309" t="n">
        <v>318940</v>
      </c>
      <c r="E52" s="1309" t="n">
        <v>426448</v>
      </c>
      <c r="F52" s="1309" t="n">
        <v>392784</v>
      </c>
    </row>
    <row r="53" customFormat="false" ht="13.5" hidden="false" customHeight="true" outlineLevel="0" collapsed="false">
      <c r="A53" s="1312" t="n">
        <v>372</v>
      </c>
      <c r="B53" s="1310" t="s">
        <v>1973</v>
      </c>
      <c r="C53" s="1309" t="n">
        <v>295427</v>
      </c>
      <c r="D53" s="1309" t="n">
        <v>287015</v>
      </c>
      <c r="E53" s="1309" t="n">
        <v>418780</v>
      </c>
      <c r="F53" s="1309" t="n">
        <v>408357</v>
      </c>
    </row>
    <row r="54" customFormat="false" ht="13.5" hidden="false" customHeight="true" outlineLevel="0" collapsed="false">
      <c r="A54" s="1312" t="n">
        <v>375</v>
      </c>
      <c r="B54" s="1310" t="s">
        <v>1974</v>
      </c>
      <c r="C54" s="1309" t="n">
        <v>1090457</v>
      </c>
      <c r="D54" s="1309" t="n">
        <v>949285</v>
      </c>
      <c r="E54" s="1309" t="n">
        <v>638123</v>
      </c>
      <c r="F54" s="1309" t="n">
        <v>575004</v>
      </c>
    </row>
    <row r="55" customFormat="false" ht="13.5" hidden="false" customHeight="true" outlineLevel="0" collapsed="false">
      <c r="A55" s="1312" t="n">
        <v>377</v>
      </c>
      <c r="B55" s="1310" t="s">
        <v>1975</v>
      </c>
      <c r="C55" s="1309" t="n">
        <v>497389</v>
      </c>
      <c r="D55" s="1309" t="n">
        <v>536160</v>
      </c>
      <c r="E55" s="1309" t="n">
        <v>1538706</v>
      </c>
      <c r="F55" s="1309" t="n">
        <v>1602898</v>
      </c>
    </row>
    <row r="56" customFormat="false" ht="13.5" hidden="false" customHeight="true" outlineLevel="0" collapsed="false">
      <c r="A56" s="1312" t="n">
        <v>379</v>
      </c>
      <c r="B56" s="1310" t="s">
        <v>1976</v>
      </c>
      <c r="C56" s="1309" t="n">
        <v>26063</v>
      </c>
      <c r="D56" s="1309" t="n">
        <v>26304</v>
      </c>
      <c r="E56" s="1309" t="n">
        <v>111048</v>
      </c>
      <c r="F56" s="1309" t="n">
        <v>106642</v>
      </c>
    </row>
    <row r="57" customFormat="false" ht="13.5" hidden="false" customHeight="true" outlineLevel="0" collapsed="false">
      <c r="A57" s="1312" t="n">
        <v>381</v>
      </c>
      <c r="B57" s="1310" t="s">
        <v>1977</v>
      </c>
      <c r="C57" s="1309" t="n">
        <v>1722918</v>
      </c>
      <c r="D57" s="1309" t="n">
        <v>1569997</v>
      </c>
      <c r="E57" s="1309" t="n">
        <v>1055907</v>
      </c>
      <c r="F57" s="1309" t="n">
        <v>1023717</v>
      </c>
    </row>
    <row r="58" customFormat="false" ht="13.5" hidden="false" customHeight="true" outlineLevel="0" collapsed="false">
      <c r="A58" s="1312" t="n">
        <v>383</v>
      </c>
      <c r="B58" s="1310" t="s">
        <v>1978</v>
      </c>
      <c r="C58" s="1309" t="n">
        <v>505556</v>
      </c>
      <c r="D58" s="1309" t="n">
        <v>645712</v>
      </c>
      <c r="E58" s="1309" t="n">
        <v>170944</v>
      </c>
      <c r="F58" s="1309" t="n">
        <v>191459</v>
      </c>
    </row>
    <row r="59" customFormat="false" ht="13.5" hidden="false" customHeight="true" outlineLevel="0" collapsed="false">
      <c r="A59" s="1312" t="n">
        <v>385</v>
      </c>
      <c r="B59" s="1310" t="s">
        <v>1979</v>
      </c>
      <c r="C59" s="1309" t="n">
        <v>1711685</v>
      </c>
      <c r="D59" s="1309" t="n">
        <v>1690992</v>
      </c>
      <c r="E59" s="1309" t="n">
        <v>1104158</v>
      </c>
      <c r="F59" s="1309" t="n">
        <v>1097405</v>
      </c>
    </row>
    <row r="60" customFormat="false" ht="13.5" hidden="false" customHeight="true" outlineLevel="0" collapsed="false">
      <c r="A60" s="1312" t="n">
        <v>389</v>
      </c>
      <c r="B60" s="1310" t="s">
        <v>1980</v>
      </c>
      <c r="C60" s="1309" t="n">
        <v>2856094</v>
      </c>
      <c r="D60" s="1309" t="n">
        <v>2836135</v>
      </c>
      <c r="E60" s="1309" t="n">
        <v>474608</v>
      </c>
      <c r="F60" s="1309" t="n">
        <v>509893</v>
      </c>
    </row>
    <row r="61" customFormat="false" ht="13.5" hidden="false" customHeight="true" outlineLevel="0" collapsed="false">
      <c r="A61" s="1312" t="n">
        <v>393</v>
      </c>
      <c r="B61" s="1310" t="s">
        <v>1981</v>
      </c>
      <c r="C61" s="1309" t="n">
        <v>2659632</v>
      </c>
      <c r="D61" s="1309" t="n">
        <v>2539318</v>
      </c>
      <c r="E61" s="1309" t="n">
        <v>921580</v>
      </c>
      <c r="F61" s="1309" t="n">
        <v>888740</v>
      </c>
    </row>
    <row r="62" customFormat="false" ht="13.5" hidden="false" customHeight="true" outlineLevel="0" collapsed="false">
      <c r="A62" s="1312" t="n">
        <v>395</v>
      </c>
      <c r="B62" s="1310" t="s">
        <v>1982</v>
      </c>
      <c r="C62" s="1309" t="n">
        <v>13301402</v>
      </c>
      <c r="D62" s="1309" t="n">
        <v>11327056</v>
      </c>
      <c r="E62" s="1309" t="n">
        <v>2481862</v>
      </c>
      <c r="F62" s="1309" t="n">
        <v>2398621</v>
      </c>
    </row>
    <row r="63" customFormat="false" ht="13.5" hidden="false" customHeight="true" outlineLevel="0" collapsed="false">
      <c r="A63" s="1312" t="n">
        <v>396</v>
      </c>
      <c r="B63" s="1310" t="s">
        <v>1983</v>
      </c>
      <c r="C63" s="1309" t="n">
        <v>179668</v>
      </c>
      <c r="D63" s="1309" t="n">
        <v>168622</v>
      </c>
      <c r="E63" s="1309" t="n">
        <v>357348</v>
      </c>
      <c r="F63" s="1309" t="n">
        <v>323982</v>
      </c>
    </row>
    <row r="64" customFormat="false" ht="13.5" hidden="false" customHeight="true" outlineLevel="0" collapsed="false">
      <c r="A64" s="1315"/>
      <c r="B64" s="1305"/>
      <c r="C64" s="1309"/>
      <c r="D64" s="1309"/>
      <c r="E64" s="1309"/>
      <c r="F64" s="1309"/>
    </row>
    <row r="65" customFormat="false" ht="13.5" hidden="false" customHeight="true" outlineLevel="0" collapsed="false">
      <c r="A65" s="1311" t="n">
        <v>4</v>
      </c>
      <c r="B65" s="1305" t="s">
        <v>366</v>
      </c>
      <c r="C65" s="1306" t="n">
        <v>2403855</v>
      </c>
      <c r="D65" s="1306" t="n">
        <v>2528315</v>
      </c>
      <c r="E65" s="1306" t="n">
        <v>5194140</v>
      </c>
      <c r="F65" s="1306" t="n">
        <v>5114234</v>
      </c>
    </row>
    <row r="66" customFormat="false" ht="13.5" hidden="false" customHeight="true" outlineLevel="0" collapsed="false">
      <c r="A66" s="1312" t="n">
        <v>401</v>
      </c>
      <c r="B66" s="1310" t="s">
        <v>1984</v>
      </c>
      <c r="C66" s="1309" t="n">
        <v>17879</v>
      </c>
      <c r="D66" s="1309" t="n">
        <v>16632</v>
      </c>
      <c r="E66" s="1309" t="n">
        <v>120230</v>
      </c>
      <c r="F66" s="1309" t="n">
        <v>133235</v>
      </c>
    </row>
    <row r="67" customFormat="false" ht="13.5" hidden="false" customHeight="true" outlineLevel="0" collapsed="false">
      <c r="A67" s="1312" t="n">
        <v>402</v>
      </c>
      <c r="B67" s="1310" t="s">
        <v>1985</v>
      </c>
      <c r="C67" s="1309" t="n">
        <v>422163</v>
      </c>
      <c r="D67" s="1309" t="n">
        <v>415787</v>
      </c>
      <c r="E67" s="1309" t="n">
        <v>979731</v>
      </c>
      <c r="F67" s="1309" t="n">
        <v>997300</v>
      </c>
    </row>
    <row r="68" customFormat="false" ht="13.5" hidden="false" customHeight="true" outlineLevel="0" collapsed="false">
      <c r="A68" s="1312" t="n">
        <v>403</v>
      </c>
      <c r="B68" s="1310" t="s">
        <v>1986</v>
      </c>
      <c r="C68" s="1309" t="n">
        <v>24372</v>
      </c>
      <c r="D68" s="1309" t="n">
        <v>29912</v>
      </c>
      <c r="E68" s="1309" t="n">
        <v>123799</v>
      </c>
      <c r="F68" s="1309" t="n">
        <v>129474</v>
      </c>
    </row>
    <row r="69" customFormat="false" ht="13.5" hidden="false" customHeight="true" outlineLevel="0" collapsed="false">
      <c r="A69" s="1312" t="n">
        <v>411</v>
      </c>
      <c r="B69" s="1310" t="s">
        <v>1987</v>
      </c>
      <c r="C69" s="1309" t="n">
        <v>213328</v>
      </c>
      <c r="D69" s="1309" t="n">
        <v>241514</v>
      </c>
      <c r="E69" s="1309" t="n">
        <v>2034978</v>
      </c>
      <c r="F69" s="1309" t="n">
        <v>2041862</v>
      </c>
    </row>
    <row r="70" customFormat="false" ht="13.5" hidden="false" customHeight="true" outlineLevel="0" collapsed="false">
      <c r="A70" s="1312" t="n">
        <v>421</v>
      </c>
      <c r="B70" s="1310" t="s">
        <v>1988</v>
      </c>
      <c r="C70" s="1309" t="n">
        <v>1223516</v>
      </c>
      <c r="D70" s="1309" t="n">
        <v>1355064</v>
      </c>
      <c r="E70" s="1309" t="n">
        <v>815478</v>
      </c>
      <c r="F70" s="1309" t="n">
        <v>854126</v>
      </c>
    </row>
    <row r="71" customFormat="false" ht="13.5" hidden="false" customHeight="true" outlineLevel="0" collapsed="false">
      <c r="A71" s="1312" t="n">
        <v>423</v>
      </c>
      <c r="B71" s="1310" t="s">
        <v>1989</v>
      </c>
      <c r="C71" s="1309" t="n">
        <v>184872</v>
      </c>
      <c r="D71" s="1309" t="n">
        <v>161852</v>
      </c>
      <c r="E71" s="1309" t="n">
        <v>585747</v>
      </c>
      <c r="F71" s="1309" t="n">
        <v>438915</v>
      </c>
    </row>
    <row r="72" customFormat="false" ht="13.5" hidden="false" customHeight="true" outlineLevel="0" collapsed="false">
      <c r="A72" s="1312" t="n">
        <v>425</v>
      </c>
      <c r="B72" s="1310" t="s">
        <v>1990</v>
      </c>
      <c r="C72" s="1309" t="n">
        <v>317723</v>
      </c>
      <c r="D72" s="1309" t="n">
        <v>307554</v>
      </c>
      <c r="E72" s="1309" t="n">
        <v>534177</v>
      </c>
      <c r="F72" s="1309" t="n">
        <v>519322</v>
      </c>
    </row>
    <row r="73" customFormat="false" ht="13.5" hidden="false" customHeight="true" outlineLevel="0" collapsed="false">
      <c r="A73" s="1312"/>
      <c r="B73" s="1310"/>
      <c r="C73" s="1309"/>
      <c r="D73" s="1309"/>
      <c r="E73" s="1309"/>
      <c r="F73" s="1309"/>
    </row>
    <row r="74" customFormat="false" ht="13.5" hidden="false" customHeight="true" outlineLevel="0" collapsed="false">
      <c r="A74" s="1316" t="s">
        <v>1991</v>
      </c>
      <c r="B74" s="1305" t="s">
        <v>331</v>
      </c>
      <c r="C74" s="1306" t="n">
        <v>259769993</v>
      </c>
      <c r="D74" s="1306" t="n">
        <v>274661318</v>
      </c>
      <c r="E74" s="1306" t="n">
        <v>623647226</v>
      </c>
      <c r="F74" s="1306" t="n">
        <v>666152827</v>
      </c>
    </row>
    <row r="75" customFormat="false" ht="13.5" hidden="false" customHeight="true" outlineLevel="0" collapsed="false">
      <c r="A75" s="1312"/>
      <c r="B75" s="1310"/>
      <c r="C75" s="1309"/>
      <c r="D75" s="1309"/>
      <c r="E75" s="1309"/>
      <c r="F75" s="1309"/>
    </row>
    <row r="76" customFormat="false" ht="13.5" hidden="false" customHeight="true" outlineLevel="0" collapsed="false">
      <c r="A76" s="1311" t="n">
        <v>5</v>
      </c>
      <c r="B76" s="1305" t="s">
        <v>367</v>
      </c>
      <c r="C76" s="1306" t="n">
        <v>74191142</v>
      </c>
      <c r="D76" s="1306" t="n">
        <v>75733861</v>
      </c>
      <c r="E76" s="1306" t="n">
        <v>8064794</v>
      </c>
      <c r="F76" s="1306" t="n">
        <v>8749644</v>
      </c>
    </row>
    <row r="77" customFormat="false" ht="13.5" hidden="false" customHeight="true" outlineLevel="0" collapsed="false">
      <c r="A77" s="1312" t="n">
        <v>502</v>
      </c>
      <c r="B77" s="1308" t="s">
        <v>1992</v>
      </c>
      <c r="C77" s="1309"/>
      <c r="D77" s="1309"/>
      <c r="E77" s="1309"/>
      <c r="F77" s="1309"/>
    </row>
    <row r="78" customFormat="false" ht="13.5" hidden="false" customHeight="true" outlineLevel="0" collapsed="false">
      <c r="A78" s="1312"/>
      <c r="B78" s="1310" t="s">
        <v>1993</v>
      </c>
      <c r="C78" s="1309" t="n">
        <v>387679</v>
      </c>
      <c r="D78" s="1309" t="n">
        <v>385768</v>
      </c>
      <c r="E78" s="1309" t="n">
        <v>728468</v>
      </c>
      <c r="F78" s="1309" t="n">
        <v>722375</v>
      </c>
    </row>
    <row r="79" customFormat="false" ht="13.5" hidden="false" customHeight="true" outlineLevel="0" collapsed="false">
      <c r="A79" s="1312" t="n">
        <v>503</v>
      </c>
      <c r="B79" s="1310" t="s">
        <v>2165</v>
      </c>
      <c r="C79" s="1309" t="n">
        <v>48757</v>
      </c>
      <c r="D79" s="1309" t="n">
        <v>51379</v>
      </c>
      <c r="E79" s="1309" t="n">
        <v>251970</v>
      </c>
      <c r="F79" s="1309" t="n">
        <v>225256</v>
      </c>
    </row>
    <row r="80" customFormat="false" ht="13.5" hidden="false" customHeight="true" outlineLevel="0" collapsed="false">
      <c r="A80" s="1312" t="n">
        <v>504</v>
      </c>
      <c r="B80" s="1310" t="s">
        <v>1995</v>
      </c>
      <c r="C80" s="1309" t="n">
        <v>65388</v>
      </c>
      <c r="D80" s="1309" t="n">
        <v>60560</v>
      </c>
      <c r="E80" s="1309" t="n">
        <v>66865</v>
      </c>
      <c r="F80" s="1309" t="n">
        <v>72535</v>
      </c>
    </row>
    <row r="81" customFormat="false" ht="13.5" hidden="false" customHeight="true" outlineLevel="0" collapsed="false">
      <c r="A81" s="1312" t="n">
        <v>505</v>
      </c>
      <c r="B81" s="1310" t="s">
        <v>1996</v>
      </c>
      <c r="C81" s="1309" t="n">
        <v>2982</v>
      </c>
      <c r="D81" s="1309" t="n">
        <v>1883</v>
      </c>
      <c r="E81" s="1309" t="n">
        <v>2933</v>
      </c>
      <c r="F81" s="1309" t="n">
        <v>2527</v>
      </c>
    </row>
    <row r="82" customFormat="false" ht="13.5" hidden="false" customHeight="true" outlineLevel="0" collapsed="false">
      <c r="A82" s="1312" t="n">
        <v>506</v>
      </c>
      <c r="B82" s="1310" t="s">
        <v>1997</v>
      </c>
      <c r="C82" s="1309" t="n">
        <v>333647</v>
      </c>
      <c r="D82" s="1309" t="n">
        <v>269758</v>
      </c>
      <c r="E82" s="1309" t="n">
        <v>216789</v>
      </c>
      <c r="F82" s="1309" t="n">
        <v>175096</v>
      </c>
    </row>
    <row r="83" customFormat="false" ht="13.5" hidden="false" customHeight="true" outlineLevel="0" collapsed="false">
      <c r="A83" s="1312" t="n">
        <v>507</v>
      </c>
      <c r="B83" s="1310" t="s">
        <v>1998</v>
      </c>
      <c r="C83" s="1309" t="n">
        <v>836</v>
      </c>
      <c r="D83" s="1309" t="n">
        <v>330</v>
      </c>
      <c r="E83" s="1309" t="n">
        <v>39752</v>
      </c>
      <c r="F83" s="1309" t="n">
        <v>28365</v>
      </c>
    </row>
    <row r="84" customFormat="false" ht="13.5" hidden="false" customHeight="true" outlineLevel="0" collapsed="false">
      <c r="A84" s="1312" t="n">
        <v>508</v>
      </c>
      <c r="B84" s="1310" t="s">
        <v>2166</v>
      </c>
      <c r="C84" s="1309" t="n">
        <v>145893</v>
      </c>
      <c r="D84" s="1309" t="n">
        <v>137296</v>
      </c>
      <c r="E84" s="1309" t="n">
        <v>214340</v>
      </c>
      <c r="F84" s="1309" t="n">
        <v>175702</v>
      </c>
    </row>
    <row r="85" customFormat="false" ht="13.5" hidden="false" customHeight="true" outlineLevel="0" collapsed="false">
      <c r="A85" s="1312" t="n">
        <v>511</v>
      </c>
      <c r="B85" s="1310" t="s">
        <v>2000</v>
      </c>
      <c r="C85" s="1309" t="n">
        <v>3964296</v>
      </c>
      <c r="D85" s="1309" t="n">
        <v>4055889</v>
      </c>
      <c r="E85" s="1309" t="n">
        <v>302222</v>
      </c>
      <c r="F85" s="1309" t="n">
        <v>294530</v>
      </c>
    </row>
    <row r="86" customFormat="false" ht="13.5" hidden="false" customHeight="true" outlineLevel="0" collapsed="false">
      <c r="A86" s="1312" t="n">
        <v>513</v>
      </c>
      <c r="B86" s="1310" t="s">
        <v>2001</v>
      </c>
      <c r="C86" s="1313" t="n">
        <v>809091</v>
      </c>
      <c r="D86" s="1313" t="n">
        <v>868095</v>
      </c>
      <c r="E86" s="1313" t="n">
        <v>799150</v>
      </c>
      <c r="F86" s="1313" t="n">
        <v>885654</v>
      </c>
    </row>
    <row r="87" customFormat="false" ht="13.5" hidden="false" customHeight="true" outlineLevel="0" collapsed="false">
      <c r="A87" s="1312" t="n">
        <v>516</v>
      </c>
      <c r="B87" s="1310" t="s">
        <v>2002</v>
      </c>
      <c r="C87" s="1309" t="n">
        <v>249412</v>
      </c>
      <c r="D87" s="1309" t="n">
        <v>238213</v>
      </c>
      <c r="E87" s="1309" t="n">
        <v>35407</v>
      </c>
      <c r="F87" s="1309" t="n">
        <v>35716</v>
      </c>
    </row>
    <row r="88" customFormat="false" ht="12.75" hidden="false" customHeight="false" outlineLevel="0" collapsed="false">
      <c r="A88" s="1312" t="n">
        <v>517</v>
      </c>
      <c r="B88" s="1310" t="s">
        <v>2003</v>
      </c>
      <c r="C88" s="1309" t="n">
        <v>288127</v>
      </c>
      <c r="D88" s="1309" t="n">
        <v>32932</v>
      </c>
      <c r="E88" s="1309" t="n">
        <v>21180</v>
      </c>
      <c r="F88" s="1309" t="n">
        <v>3147</v>
      </c>
    </row>
    <row r="89" customFormat="false" ht="12.75" hidden="false" customHeight="false" outlineLevel="0" collapsed="false">
      <c r="A89" s="1312" t="n">
        <v>518</v>
      </c>
      <c r="B89" s="1310" t="s">
        <v>2004</v>
      </c>
      <c r="C89" s="1309" t="n">
        <v>19435840</v>
      </c>
      <c r="D89" s="1309" t="n">
        <v>23491879</v>
      </c>
      <c r="E89" s="1309" t="n">
        <v>3476019</v>
      </c>
      <c r="F89" s="1309" t="n">
        <v>4209161</v>
      </c>
    </row>
    <row r="90" customFormat="false" ht="12.75" hidden="false" customHeight="false" outlineLevel="0" collapsed="false">
      <c r="A90" s="1312" t="n">
        <v>519</v>
      </c>
      <c r="B90" s="1310" t="s">
        <v>2005</v>
      </c>
      <c r="C90" s="1309" t="n">
        <v>9386</v>
      </c>
      <c r="D90" s="1309" t="n">
        <v>8756</v>
      </c>
      <c r="E90" s="1309" t="n">
        <v>681</v>
      </c>
      <c r="F90" s="1309" t="n">
        <v>587</v>
      </c>
    </row>
    <row r="91" customFormat="false" ht="12.75" hidden="false" customHeight="false" outlineLevel="0" collapsed="false">
      <c r="A91" s="1312" t="n">
        <v>520</v>
      </c>
      <c r="B91" s="1310" t="s">
        <v>2006</v>
      </c>
      <c r="C91" s="1309" t="n">
        <v>1691234</v>
      </c>
      <c r="D91" s="1309" t="n">
        <v>1762558</v>
      </c>
      <c r="E91" s="1309" t="n">
        <v>16295</v>
      </c>
      <c r="F91" s="1309" t="n">
        <v>17977</v>
      </c>
    </row>
    <row r="92" customFormat="false" ht="12.75" hidden="false" customHeight="false" outlineLevel="0" collapsed="false">
      <c r="A92" s="1312" t="n">
        <v>522</v>
      </c>
      <c r="B92" s="1310" t="s">
        <v>2007</v>
      </c>
      <c r="C92" s="1309" t="n">
        <v>48674</v>
      </c>
      <c r="D92" s="1309" t="n">
        <v>49617</v>
      </c>
      <c r="E92" s="1309" t="n">
        <v>17733</v>
      </c>
      <c r="F92" s="1309" t="n">
        <v>18022</v>
      </c>
    </row>
    <row r="93" customFormat="false" ht="12.75" hidden="false" customHeight="false" outlineLevel="0" collapsed="false">
      <c r="A93" s="1312" t="n">
        <v>523</v>
      </c>
      <c r="B93" s="1310" t="s">
        <v>2008</v>
      </c>
      <c r="C93" s="1309" t="n">
        <v>31513</v>
      </c>
      <c r="D93" s="1309" t="n">
        <v>3423</v>
      </c>
      <c r="E93" s="1309" t="n">
        <v>3861</v>
      </c>
      <c r="F93" s="1309" t="n">
        <v>104</v>
      </c>
    </row>
    <row r="94" customFormat="false" ht="12.75" hidden="false" customHeight="false" outlineLevel="0" collapsed="false">
      <c r="A94" s="1312" t="n">
        <v>524</v>
      </c>
      <c r="B94" s="1310" t="s">
        <v>2009</v>
      </c>
      <c r="C94" s="1309" t="n">
        <v>14791</v>
      </c>
      <c r="D94" s="1309" t="n">
        <v>695</v>
      </c>
      <c r="E94" s="1309" t="n">
        <v>2787</v>
      </c>
      <c r="F94" s="1309" t="n">
        <v>129</v>
      </c>
    </row>
    <row r="95" customFormat="false" ht="12.75" hidden="false" customHeight="false" outlineLevel="0" collapsed="false">
      <c r="A95" s="1312" t="n">
        <v>526</v>
      </c>
      <c r="B95" s="1310" t="s">
        <v>2010</v>
      </c>
      <c r="C95" s="1309" t="n">
        <v>10884</v>
      </c>
      <c r="D95" s="1309" t="n">
        <v>10717</v>
      </c>
      <c r="E95" s="1309" t="n">
        <v>11233</v>
      </c>
      <c r="F95" s="1309" t="n">
        <v>15022</v>
      </c>
    </row>
    <row r="96" customFormat="false" ht="12.75" hidden="false" customHeight="false" outlineLevel="0" collapsed="false">
      <c r="A96" s="1312" t="n">
        <v>528</v>
      </c>
      <c r="B96" s="1310" t="s">
        <v>2011</v>
      </c>
      <c r="C96" s="1309" t="n">
        <v>69836</v>
      </c>
      <c r="D96" s="1309" t="n">
        <v>84689</v>
      </c>
      <c r="E96" s="1309" t="n">
        <v>35737</v>
      </c>
      <c r="F96" s="1309" t="n">
        <v>61524</v>
      </c>
    </row>
    <row r="97" customFormat="false" ht="12.75" hidden="false" customHeight="false" outlineLevel="0" collapsed="false">
      <c r="A97" s="1312" t="n">
        <v>529</v>
      </c>
      <c r="B97" s="1310" t="s">
        <v>2012</v>
      </c>
      <c r="C97" s="1309" t="n">
        <v>27306</v>
      </c>
      <c r="D97" s="1309" t="n">
        <v>30647</v>
      </c>
      <c r="E97" s="1309" t="n">
        <v>5140</v>
      </c>
      <c r="F97" s="1309" t="n">
        <v>6337</v>
      </c>
    </row>
    <row r="98" customFormat="false" ht="12.75" hidden="false" customHeight="false" outlineLevel="0" collapsed="false">
      <c r="A98" s="1312" t="n">
        <v>530</v>
      </c>
      <c r="B98" s="1310" t="s">
        <v>2013</v>
      </c>
      <c r="C98" s="1309" t="n">
        <v>3697752</v>
      </c>
      <c r="D98" s="1309" t="n">
        <v>3201551</v>
      </c>
      <c r="E98" s="1309" t="n">
        <v>132897</v>
      </c>
      <c r="F98" s="1309" t="n">
        <v>133591</v>
      </c>
    </row>
    <row r="99" customFormat="false" ht="12.75" hidden="false" customHeight="false" outlineLevel="0" collapsed="false">
      <c r="A99" s="1312" t="n">
        <v>532</v>
      </c>
      <c r="B99" s="1310" t="s">
        <v>2014</v>
      </c>
      <c r="C99" s="1309" t="n">
        <v>33324962</v>
      </c>
      <c r="D99" s="1309" t="n">
        <v>31993177</v>
      </c>
      <c r="E99" s="1309" t="n">
        <v>789832</v>
      </c>
      <c r="F99" s="1309" t="n">
        <v>779538</v>
      </c>
    </row>
    <row r="100" customFormat="false" ht="12.75" hidden="false" customHeight="false" outlineLevel="0" collapsed="false">
      <c r="A100" s="1312" t="n">
        <v>534</v>
      </c>
      <c r="B100" s="1310" t="s">
        <v>2015</v>
      </c>
      <c r="C100" s="1309" t="n">
        <v>1786579</v>
      </c>
      <c r="D100" s="1309" t="n">
        <v>1756975</v>
      </c>
      <c r="E100" s="1309" t="n">
        <v>239236</v>
      </c>
      <c r="F100" s="1309" t="n">
        <v>250550</v>
      </c>
    </row>
    <row r="101" customFormat="false" ht="12.75" hidden="false" customHeight="false" outlineLevel="0" collapsed="false">
      <c r="A101" s="1312" t="n">
        <v>537</v>
      </c>
      <c r="B101" s="1310" t="s">
        <v>2016</v>
      </c>
      <c r="C101" s="1309" t="n">
        <v>1203</v>
      </c>
      <c r="D101" s="1309" t="n">
        <v>796</v>
      </c>
      <c r="E101" s="1309" t="n">
        <v>22739</v>
      </c>
      <c r="F101" s="1309" t="n">
        <v>20364</v>
      </c>
    </row>
    <row r="102" customFormat="false" ht="12.75" hidden="false" customHeight="false" outlineLevel="0" collapsed="false">
      <c r="A102" s="1312" t="n">
        <v>590</v>
      </c>
      <c r="B102" s="1310" t="s">
        <v>2017</v>
      </c>
      <c r="C102" s="1309" t="n">
        <v>7745077</v>
      </c>
      <c r="D102" s="1309" t="n">
        <v>7236278</v>
      </c>
      <c r="E102" s="1309" t="n">
        <v>631528</v>
      </c>
      <c r="F102" s="1309" t="n">
        <v>615835</v>
      </c>
    </row>
    <row r="103" customFormat="false" ht="12.75" hidden="false" customHeight="false" outlineLevel="0" collapsed="false">
      <c r="A103" s="1312"/>
      <c r="B103" s="1310"/>
      <c r="C103" s="1309"/>
      <c r="D103" s="1309"/>
      <c r="E103" s="1309"/>
      <c r="F103" s="1309"/>
    </row>
    <row r="104" customFormat="false" ht="12.75" hidden="false" customHeight="false" outlineLevel="0" collapsed="false">
      <c r="A104" s="1311" t="n">
        <v>6</v>
      </c>
      <c r="B104" s="1305" t="s">
        <v>368</v>
      </c>
      <c r="C104" s="1306" t="n">
        <v>67475706</v>
      </c>
      <c r="D104" s="1306" t="n">
        <v>73629842</v>
      </c>
      <c r="E104" s="1306" t="n">
        <v>25794992</v>
      </c>
      <c r="F104" s="1306" t="n">
        <v>30007952</v>
      </c>
    </row>
    <row r="105" customFormat="false" ht="12.75" hidden="false" customHeight="false" outlineLevel="0" collapsed="false">
      <c r="A105" s="1312" t="n">
        <v>602</v>
      </c>
      <c r="B105" s="1308" t="s">
        <v>2018</v>
      </c>
      <c r="C105" s="1309"/>
      <c r="D105" s="1309"/>
      <c r="E105" s="1309"/>
      <c r="F105" s="1309"/>
    </row>
    <row r="106" customFormat="false" ht="12.75" hidden="false" customHeight="false" outlineLevel="0" collapsed="false">
      <c r="A106" s="1312"/>
      <c r="B106" s="1310" t="s">
        <v>2019</v>
      </c>
      <c r="C106" s="1309" t="n">
        <v>532855</v>
      </c>
      <c r="D106" s="1309" t="n">
        <v>530717</v>
      </c>
      <c r="E106" s="1309" t="n">
        <v>1997187</v>
      </c>
      <c r="F106" s="1309" t="n">
        <v>1871969</v>
      </c>
    </row>
    <row r="107" customFormat="false" ht="12.75" hidden="false" customHeight="false" outlineLevel="0" collapsed="false">
      <c r="A107" s="1312" t="n">
        <v>603</v>
      </c>
      <c r="B107" s="1310" t="s">
        <v>2020</v>
      </c>
      <c r="C107" s="1309" t="n">
        <v>55028</v>
      </c>
      <c r="D107" s="1309" t="n">
        <v>48894</v>
      </c>
      <c r="E107" s="1309" t="n">
        <v>324168</v>
      </c>
      <c r="F107" s="1309" t="n">
        <v>304510</v>
      </c>
    </row>
    <row r="108" customFormat="false" ht="12.75" hidden="false" customHeight="false" outlineLevel="0" collapsed="false">
      <c r="A108" s="1312" t="n">
        <v>604</v>
      </c>
      <c r="B108" s="1310" t="s">
        <v>2021</v>
      </c>
      <c r="C108" s="1309" t="n">
        <v>22031</v>
      </c>
      <c r="D108" s="1309" t="n">
        <v>19849</v>
      </c>
      <c r="E108" s="1309" t="n">
        <v>253707</v>
      </c>
      <c r="F108" s="1309" t="n">
        <v>226040</v>
      </c>
    </row>
    <row r="109" customFormat="false" ht="12.75" hidden="false" customHeight="false" outlineLevel="0" collapsed="false">
      <c r="A109" s="1312" t="n">
        <v>605</v>
      </c>
      <c r="B109" s="1310" t="s">
        <v>2022</v>
      </c>
      <c r="C109" s="1309" t="n">
        <v>52238</v>
      </c>
      <c r="D109" s="1309" t="n">
        <v>48758</v>
      </c>
      <c r="E109" s="1309" t="n">
        <v>204017</v>
      </c>
      <c r="F109" s="1309" t="n">
        <v>183892</v>
      </c>
    </row>
    <row r="110" customFormat="false" ht="12.75" hidden="false" customHeight="false" outlineLevel="0" collapsed="false">
      <c r="A110" s="1312" t="n">
        <v>606</v>
      </c>
      <c r="B110" s="1310" t="s">
        <v>2023</v>
      </c>
      <c r="C110" s="1309" t="n">
        <v>2065</v>
      </c>
      <c r="D110" s="1309" t="n">
        <v>2208</v>
      </c>
      <c r="E110" s="1309" t="n">
        <v>10275</v>
      </c>
      <c r="F110" s="1309" t="n">
        <v>11501</v>
      </c>
    </row>
    <row r="111" customFormat="false" ht="12.75" hidden="false" customHeight="false" outlineLevel="0" collapsed="false">
      <c r="A111" s="1312" t="n">
        <v>607</v>
      </c>
      <c r="B111" s="1310" t="s">
        <v>2024</v>
      </c>
      <c r="C111" s="1309" t="n">
        <v>2869849</v>
      </c>
      <c r="D111" s="1309" t="n">
        <v>3310466</v>
      </c>
      <c r="E111" s="1309" t="n">
        <v>995762</v>
      </c>
      <c r="F111" s="1309" t="n">
        <v>1122145</v>
      </c>
    </row>
    <row r="112" customFormat="false" ht="12.75" hidden="false" customHeight="false" outlineLevel="0" collapsed="false">
      <c r="A112" s="1312" t="n">
        <v>608</v>
      </c>
      <c r="B112" s="1310" t="s">
        <v>2025</v>
      </c>
      <c r="C112" s="1309" t="n">
        <v>604386</v>
      </c>
      <c r="D112" s="1309" t="n">
        <v>651048</v>
      </c>
      <c r="E112" s="1309" t="n">
        <v>307738</v>
      </c>
      <c r="F112" s="1309" t="n">
        <v>334887</v>
      </c>
    </row>
    <row r="113" customFormat="false" ht="12.75" hidden="false" customHeight="false" outlineLevel="0" collapsed="false">
      <c r="A113" s="1312" t="n">
        <v>609</v>
      </c>
      <c r="B113" s="1310" t="s">
        <v>2026</v>
      </c>
      <c r="C113" s="1309" t="n">
        <v>319608</v>
      </c>
      <c r="D113" s="1309" t="n">
        <v>352095</v>
      </c>
      <c r="E113" s="1309" t="n">
        <v>778698</v>
      </c>
      <c r="F113" s="1309" t="n">
        <v>868810</v>
      </c>
    </row>
    <row r="114" customFormat="false" ht="12.75" hidden="false" customHeight="false" outlineLevel="0" collapsed="false">
      <c r="A114" s="1312" t="n">
        <v>611</v>
      </c>
      <c r="B114" s="1310" t="s">
        <v>2027</v>
      </c>
      <c r="C114" s="1309" t="n">
        <v>4925568</v>
      </c>
      <c r="D114" s="1309" t="n">
        <v>5944855</v>
      </c>
      <c r="E114" s="1309" t="n">
        <v>269674</v>
      </c>
      <c r="F114" s="1309" t="n">
        <v>324402</v>
      </c>
    </row>
    <row r="115" customFormat="false" ht="12.75" hidden="false" customHeight="false" outlineLevel="0" collapsed="false">
      <c r="A115" s="1312" t="n">
        <v>612</v>
      </c>
      <c r="B115" s="1310" t="s">
        <v>2028</v>
      </c>
      <c r="C115" s="1309" t="n">
        <v>5835209</v>
      </c>
      <c r="D115" s="1309" t="n">
        <v>6302126</v>
      </c>
      <c r="E115" s="1309" t="n">
        <v>1933945</v>
      </c>
      <c r="F115" s="1309" t="n">
        <v>1983657</v>
      </c>
    </row>
    <row r="116" customFormat="false" ht="12.75" hidden="false" customHeight="false" outlineLevel="0" collapsed="false">
      <c r="A116" s="1312" t="n">
        <v>641</v>
      </c>
      <c r="B116" s="1310" t="s">
        <v>2029</v>
      </c>
      <c r="C116" s="1309" t="n">
        <v>189151</v>
      </c>
      <c r="D116" s="1309" t="n">
        <v>231062</v>
      </c>
      <c r="E116" s="1309" t="n">
        <v>27669</v>
      </c>
      <c r="F116" s="1309" t="n">
        <v>58044</v>
      </c>
    </row>
    <row r="117" customFormat="false" ht="12.75" hidden="false" customHeight="false" outlineLevel="0" collapsed="false">
      <c r="A117" s="1312" t="n">
        <v>642</v>
      </c>
      <c r="B117" s="1310" t="s">
        <v>2030</v>
      </c>
      <c r="C117" s="1309" t="n">
        <v>7366109</v>
      </c>
      <c r="D117" s="1309" t="n">
        <v>6956900</v>
      </c>
      <c r="E117" s="1309" t="n">
        <v>1326487</v>
      </c>
      <c r="F117" s="1309" t="n">
        <v>1833177</v>
      </c>
    </row>
    <row r="118" customFormat="false" ht="12.75" hidden="false" customHeight="false" outlineLevel="0" collapsed="false">
      <c r="A118" s="1312" t="n">
        <v>643</v>
      </c>
      <c r="B118" s="1310" t="s">
        <v>2031</v>
      </c>
      <c r="C118" s="1309" t="n">
        <v>166526</v>
      </c>
      <c r="D118" s="1309" t="n">
        <v>149278</v>
      </c>
      <c r="E118" s="1309" t="n">
        <v>187083</v>
      </c>
      <c r="F118" s="1309" t="n">
        <v>234522</v>
      </c>
    </row>
    <row r="119" customFormat="false" ht="12.75" hidden="false" customHeight="false" outlineLevel="0" collapsed="false">
      <c r="A119" s="1312" t="n">
        <v>644</v>
      </c>
      <c r="B119" s="1310" t="s">
        <v>2032</v>
      </c>
      <c r="C119" s="1309" t="n">
        <v>2619006</v>
      </c>
      <c r="D119" s="1309" t="n">
        <v>2159904</v>
      </c>
      <c r="E119" s="1309" t="n">
        <v>878184</v>
      </c>
      <c r="F119" s="1309" t="n">
        <v>984512</v>
      </c>
    </row>
    <row r="120" customFormat="false" ht="12.75" hidden="false" customHeight="false" outlineLevel="0" collapsed="false">
      <c r="A120" s="1312" t="n">
        <v>645</v>
      </c>
      <c r="B120" s="1308" t="s">
        <v>2167</v>
      </c>
      <c r="C120" s="1309"/>
      <c r="D120" s="1314"/>
      <c r="E120" s="1309"/>
      <c r="F120" s="1309"/>
    </row>
    <row r="121" customFormat="false" ht="12.75" hidden="false" customHeight="false" outlineLevel="0" collapsed="false">
      <c r="A121" s="1312"/>
      <c r="B121" s="1310" t="s">
        <v>2168</v>
      </c>
      <c r="C121" s="1309" t="n">
        <v>1051536</v>
      </c>
      <c r="D121" s="1309" t="n">
        <v>1031988</v>
      </c>
      <c r="E121" s="1309" t="n">
        <v>1333268</v>
      </c>
      <c r="F121" s="1309" t="n">
        <v>1310362</v>
      </c>
    </row>
    <row r="122" customFormat="false" ht="12.75" hidden="false" customHeight="false" outlineLevel="0" collapsed="false">
      <c r="A122" s="1312" t="n">
        <v>646</v>
      </c>
      <c r="B122" s="1310" t="s">
        <v>2035</v>
      </c>
      <c r="C122" s="1309" t="n">
        <v>547328</v>
      </c>
      <c r="D122" s="1309" t="n">
        <v>533959</v>
      </c>
      <c r="E122" s="1309" t="n">
        <v>681682</v>
      </c>
      <c r="F122" s="1309" t="n">
        <v>835765</v>
      </c>
    </row>
    <row r="123" customFormat="false" ht="12.75" hidden="false" customHeight="false" outlineLevel="0" collapsed="false">
      <c r="A123" s="1312" t="n">
        <v>647</v>
      </c>
      <c r="B123" s="1310" t="s">
        <v>2036</v>
      </c>
      <c r="C123" s="1309" t="n">
        <v>20484</v>
      </c>
      <c r="D123" s="1309" t="n">
        <v>23195</v>
      </c>
      <c r="E123" s="1309" t="n">
        <v>132493</v>
      </c>
      <c r="F123" s="1309" t="n">
        <v>209253</v>
      </c>
    </row>
    <row r="124" customFormat="false" ht="12.75" hidden="false" customHeight="false" outlineLevel="0" collapsed="false">
      <c r="A124" s="1312" t="n">
        <v>648</v>
      </c>
      <c r="B124" s="1310" t="s">
        <v>2037</v>
      </c>
      <c r="C124" s="1309" t="n">
        <v>149063</v>
      </c>
      <c r="D124" s="1309" t="n">
        <v>132773</v>
      </c>
      <c r="E124" s="1309" t="n">
        <v>75926</v>
      </c>
      <c r="F124" s="1309" t="n">
        <v>103862</v>
      </c>
    </row>
    <row r="125" customFormat="false" ht="12.75" hidden="false" customHeight="false" outlineLevel="0" collapsed="false">
      <c r="A125" s="1312" t="n">
        <v>649</v>
      </c>
      <c r="B125" s="1310" t="s">
        <v>2038</v>
      </c>
      <c r="C125" s="1309" t="n">
        <v>3153</v>
      </c>
      <c r="D125" s="1309" t="n">
        <v>2380</v>
      </c>
      <c r="E125" s="1309" t="n">
        <v>10971</v>
      </c>
      <c r="F125" s="1309" t="n">
        <v>10921</v>
      </c>
    </row>
    <row r="126" customFormat="false" ht="12.75" hidden="false" customHeight="false" outlineLevel="0" collapsed="false">
      <c r="A126" s="1312" t="n">
        <v>650</v>
      </c>
      <c r="B126" s="1310" t="s">
        <v>2039</v>
      </c>
      <c r="C126" s="1309" t="n">
        <v>199272</v>
      </c>
      <c r="D126" s="1309" t="n">
        <v>181430</v>
      </c>
      <c r="E126" s="1309" t="n">
        <v>165529</v>
      </c>
      <c r="F126" s="1309" t="n">
        <v>165905</v>
      </c>
    </row>
    <row r="127" customFormat="false" ht="12.75" hidden="false" customHeight="false" outlineLevel="0" collapsed="false">
      <c r="A127" s="1312" t="n">
        <v>656</v>
      </c>
      <c r="B127" s="1310" t="s">
        <v>2040</v>
      </c>
      <c r="C127" s="1309" t="n">
        <v>3646</v>
      </c>
      <c r="D127" s="1309" t="n">
        <v>2366</v>
      </c>
      <c r="E127" s="1309" t="n">
        <v>289356</v>
      </c>
      <c r="F127" s="1309" t="n">
        <v>359096</v>
      </c>
    </row>
    <row r="128" customFormat="false" ht="12.75" hidden="false" customHeight="false" outlineLevel="0" collapsed="false">
      <c r="A128" s="1312" t="n">
        <v>659</v>
      </c>
      <c r="B128" s="1310" t="s">
        <v>2041</v>
      </c>
      <c r="C128" s="1309" t="n">
        <v>49476</v>
      </c>
      <c r="D128" s="1309" t="n">
        <v>49892</v>
      </c>
      <c r="E128" s="1309" t="n">
        <v>265091</v>
      </c>
      <c r="F128" s="1309" t="n">
        <v>334632</v>
      </c>
    </row>
    <row r="129" customFormat="false" ht="12.75" hidden="false" customHeight="false" outlineLevel="0" collapsed="false">
      <c r="A129" s="1312" t="n">
        <v>661</v>
      </c>
      <c r="B129" s="1310" t="s">
        <v>2042</v>
      </c>
      <c r="C129" s="1309" t="n">
        <v>600137</v>
      </c>
      <c r="D129" s="1309" t="n">
        <v>660150</v>
      </c>
      <c r="E129" s="1309" t="n">
        <v>589772</v>
      </c>
      <c r="F129" s="1309" t="n">
        <v>654586</v>
      </c>
    </row>
    <row r="130" customFormat="false" ht="12.75" hidden="false" customHeight="false" outlineLevel="0" collapsed="false">
      <c r="A130" s="1312" t="n">
        <v>665</v>
      </c>
      <c r="B130" s="1310" t="s">
        <v>2169</v>
      </c>
      <c r="C130" s="1309" t="n">
        <v>136231</v>
      </c>
      <c r="D130" s="1309" t="n">
        <v>108654</v>
      </c>
      <c r="E130" s="1309" t="n">
        <v>25394</v>
      </c>
      <c r="F130" s="1309" t="n">
        <v>24046</v>
      </c>
    </row>
    <row r="131" customFormat="false" ht="12.75" hidden="false" customHeight="false" outlineLevel="0" collapsed="false">
      <c r="A131" s="1312" t="n">
        <v>667</v>
      </c>
      <c r="B131" s="1310" t="s">
        <v>2044</v>
      </c>
      <c r="C131" s="1309" t="n">
        <v>1729791</v>
      </c>
      <c r="D131" s="1309" t="n">
        <v>1653084</v>
      </c>
      <c r="E131" s="1309" t="n">
        <v>283387</v>
      </c>
      <c r="F131" s="1309" t="n">
        <v>261955</v>
      </c>
    </row>
    <row r="132" customFormat="false" ht="12.75" hidden="false" customHeight="false" outlineLevel="0" collapsed="false">
      <c r="A132" s="1312" t="n">
        <v>669</v>
      </c>
      <c r="B132" s="1310" t="s">
        <v>2045</v>
      </c>
      <c r="C132" s="1309" t="n">
        <v>18925147</v>
      </c>
      <c r="D132" s="1309" t="n">
        <v>23518985</v>
      </c>
      <c r="E132" s="1309" t="n">
        <v>5165514</v>
      </c>
      <c r="F132" s="1309" t="n">
        <v>7219334</v>
      </c>
    </row>
    <row r="133" customFormat="false" ht="12.75" hidden="false" customHeight="false" outlineLevel="0" collapsed="false">
      <c r="A133" s="1312" t="n">
        <v>671</v>
      </c>
      <c r="B133" s="1310" t="s">
        <v>2046</v>
      </c>
      <c r="C133" s="1309" t="n">
        <v>2107141</v>
      </c>
      <c r="D133" s="1309" t="n">
        <v>2265210</v>
      </c>
      <c r="E133" s="1309" t="n">
        <v>658985</v>
      </c>
      <c r="F133" s="1309" t="n">
        <v>952971</v>
      </c>
    </row>
    <row r="134" customFormat="false" ht="12.75" hidden="false" customHeight="false" outlineLevel="0" collapsed="false">
      <c r="A134" s="1312" t="n">
        <v>673</v>
      </c>
      <c r="B134" s="1310" t="s">
        <v>2047</v>
      </c>
      <c r="C134" s="1309" t="n">
        <v>7557358</v>
      </c>
      <c r="D134" s="1309" t="n">
        <v>7587557</v>
      </c>
      <c r="E134" s="1309" t="n">
        <v>1027982</v>
      </c>
      <c r="F134" s="1309" t="n">
        <v>1118522</v>
      </c>
    </row>
    <row r="135" customFormat="false" ht="12.75" hidden="false" customHeight="false" outlineLevel="0" collapsed="false">
      <c r="A135" s="1312" t="n">
        <v>679</v>
      </c>
      <c r="B135" s="1310" t="s">
        <v>2048</v>
      </c>
      <c r="C135" s="1309" t="n">
        <v>8644352</v>
      </c>
      <c r="D135" s="1309" t="n">
        <v>8999611</v>
      </c>
      <c r="E135" s="1309" t="n">
        <v>2891587</v>
      </c>
      <c r="F135" s="1309" t="n">
        <v>3174909</v>
      </c>
    </row>
    <row r="136" customFormat="false" ht="12.75" hidden="false" customHeight="false" outlineLevel="0" collapsed="false">
      <c r="A136" s="1312" t="n">
        <v>683</v>
      </c>
      <c r="B136" s="1310" t="s">
        <v>2049</v>
      </c>
      <c r="C136" s="1309" t="n">
        <v>677</v>
      </c>
      <c r="D136" s="1309" t="n">
        <v>50</v>
      </c>
      <c r="E136" s="1309" t="n">
        <v>452751</v>
      </c>
      <c r="F136" s="1309" t="n">
        <v>342301</v>
      </c>
    </row>
    <row r="137" customFormat="false" ht="12.75" hidden="false" customHeight="false" outlineLevel="0" collapsed="false">
      <c r="A137" s="1312" t="n">
        <v>690</v>
      </c>
      <c r="B137" s="1310" t="s">
        <v>2050</v>
      </c>
      <c r="C137" s="1309" t="n">
        <v>191288</v>
      </c>
      <c r="D137" s="1309" t="n">
        <v>170400</v>
      </c>
      <c r="E137" s="1309" t="n">
        <v>2250710</v>
      </c>
      <c r="F137" s="1309" t="n">
        <v>2587464</v>
      </c>
    </row>
    <row r="138" customFormat="false" ht="12.75" hidden="false" customHeight="false" outlineLevel="0" collapsed="false">
      <c r="A138" s="1312"/>
      <c r="B138" s="1310"/>
      <c r="C138" s="1309"/>
      <c r="D138" s="1309"/>
      <c r="E138" s="1309"/>
      <c r="F138" s="1309"/>
    </row>
    <row r="139" customFormat="false" ht="12.75" hidden="false" customHeight="false" outlineLevel="0" collapsed="false">
      <c r="A139" s="1311" t="s">
        <v>533</v>
      </c>
      <c r="B139" s="1305" t="s">
        <v>338</v>
      </c>
      <c r="C139" s="1306" t="n">
        <v>118103145</v>
      </c>
      <c r="D139" s="1306" t="n">
        <v>125297616</v>
      </c>
      <c r="E139" s="1306" t="n">
        <v>589787440</v>
      </c>
      <c r="F139" s="1306" t="n">
        <v>627395231</v>
      </c>
    </row>
    <row r="140" customFormat="false" ht="12.75" hidden="false" customHeight="false" outlineLevel="0" collapsed="false">
      <c r="A140" s="1312"/>
      <c r="B140" s="1310"/>
      <c r="C140" s="1309"/>
      <c r="D140" s="1309"/>
      <c r="E140" s="1309"/>
      <c r="F140" s="1309"/>
    </row>
    <row r="141" customFormat="false" ht="12.75" hidden="false" customHeight="false" outlineLevel="0" collapsed="false">
      <c r="A141" s="1311" t="n">
        <v>7</v>
      </c>
      <c r="B141" s="1305" t="s">
        <v>2051</v>
      </c>
      <c r="C141" s="1306" t="n">
        <v>65968446</v>
      </c>
      <c r="D141" s="1306" t="n">
        <v>71496282</v>
      </c>
      <c r="E141" s="1306" t="n">
        <v>82437291</v>
      </c>
      <c r="F141" s="1306" t="n">
        <v>90722134</v>
      </c>
    </row>
    <row r="142" customFormat="false" ht="12.75" hidden="false" customHeight="false" outlineLevel="0" collapsed="false">
      <c r="A142" s="1312" t="n">
        <v>701</v>
      </c>
      <c r="B142" s="1308" t="s">
        <v>2052</v>
      </c>
      <c r="C142" s="1309"/>
      <c r="D142" s="1309"/>
      <c r="E142" s="1309"/>
      <c r="F142" s="1309"/>
    </row>
    <row r="143" customFormat="false" ht="12.75" hidden="false" customHeight="false" outlineLevel="0" collapsed="false">
      <c r="A143" s="1312"/>
      <c r="B143" s="1310" t="s">
        <v>2170</v>
      </c>
      <c r="C143" s="1309" t="n">
        <v>92409</v>
      </c>
      <c r="D143" s="1309" t="n">
        <v>100459</v>
      </c>
      <c r="E143" s="1309" t="n">
        <v>1111032</v>
      </c>
      <c r="F143" s="1309" t="n">
        <v>1124749</v>
      </c>
    </row>
    <row r="144" customFormat="false" ht="12.75" hidden="false" customHeight="false" outlineLevel="0" collapsed="false">
      <c r="A144" s="1312" t="n">
        <v>702</v>
      </c>
      <c r="B144" s="1310" t="s">
        <v>2054</v>
      </c>
      <c r="C144" s="1309" t="n">
        <v>187482</v>
      </c>
      <c r="D144" s="1309" t="n">
        <v>190524</v>
      </c>
      <c r="E144" s="1309" t="n">
        <v>2066796</v>
      </c>
      <c r="F144" s="1309" t="n">
        <v>2043519</v>
      </c>
    </row>
    <row r="145" customFormat="false" ht="12.75" hidden="false" customHeight="false" outlineLevel="0" collapsed="false">
      <c r="A145" s="1312" t="n">
        <v>703</v>
      </c>
      <c r="B145" s="1310" t="s">
        <v>2055</v>
      </c>
      <c r="C145" s="1309" t="n">
        <v>12339</v>
      </c>
      <c r="D145" s="1309" t="n">
        <v>13372</v>
      </c>
      <c r="E145" s="1309" t="n">
        <v>345799</v>
      </c>
      <c r="F145" s="1309" t="n">
        <v>375216</v>
      </c>
    </row>
    <row r="146" customFormat="false" ht="12.75" hidden="false" customHeight="false" outlineLevel="0" collapsed="false">
      <c r="A146" s="1312" t="n">
        <v>704</v>
      </c>
      <c r="B146" s="1310" t="s">
        <v>2056</v>
      </c>
      <c r="C146" s="1309" t="n">
        <v>124301</v>
      </c>
      <c r="D146" s="1309" t="n">
        <v>111666</v>
      </c>
      <c r="E146" s="1309" t="n">
        <v>1386455</v>
      </c>
      <c r="F146" s="1309" t="n">
        <v>1242758</v>
      </c>
    </row>
    <row r="147" customFormat="false" ht="12.75" hidden="false" customHeight="false" outlineLevel="0" collapsed="false">
      <c r="A147" s="1312" t="n">
        <v>705</v>
      </c>
      <c r="B147" s="1308" t="s">
        <v>2057</v>
      </c>
      <c r="C147" s="1309"/>
      <c r="D147" s="1314"/>
      <c r="E147" s="1309"/>
      <c r="F147" s="1309"/>
    </row>
    <row r="148" customFormat="false" ht="12.75" hidden="false" customHeight="false" outlineLevel="0" collapsed="false">
      <c r="A148" s="1312"/>
      <c r="B148" s="1310" t="s">
        <v>2058</v>
      </c>
      <c r="C148" s="1309" t="n">
        <v>9650</v>
      </c>
      <c r="D148" s="1309" t="n">
        <v>8560</v>
      </c>
      <c r="E148" s="1309" t="n">
        <v>97550</v>
      </c>
      <c r="F148" s="1309" t="n">
        <v>104224</v>
      </c>
    </row>
    <row r="149" customFormat="false" ht="12.75" hidden="false" customHeight="false" outlineLevel="0" collapsed="false">
      <c r="A149" s="1312" t="n">
        <v>706</v>
      </c>
      <c r="B149" s="1310" t="s">
        <v>2059</v>
      </c>
      <c r="C149" s="1309" t="n">
        <v>63861</v>
      </c>
      <c r="D149" s="1309" t="n">
        <v>59856</v>
      </c>
      <c r="E149" s="1309" t="n">
        <v>755559</v>
      </c>
      <c r="F149" s="1309" t="n">
        <v>660698</v>
      </c>
    </row>
    <row r="150" customFormat="false" ht="12.75" hidden="false" customHeight="false" outlineLevel="0" collapsed="false">
      <c r="A150" s="1312" t="n">
        <v>707</v>
      </c>
      <c r="B150" s="1310" t="s">
        <v>2060</v>
      </c>
      <c r="C150" s="1309" t="n">
        <v>610</v>
      </c>
      <c r="D150" s="1309" t="n">
        <v>554</v>
      </c>
      <c r="E150" s="1309" t="n">
        <v>55602</v>
      </c>
      <c r="F150" s="1309" t="n">
        <v>47874</v>
      </c>
    </row>
    <row r="151" customFormat="false" ht="12.75" hidden="false" customHeight="false" outlineLevel="0" collapsed="false">
      <c r="A151" s="1312" t="n">
        <v>708</v>
      </c>
      <c r="B151" s="1310" t="s">
        <v>2061</v>
      </c>
      <c r="C151" s="1309" t="n">
        <v>10891958</v>
      </c>
      <c r="D151" s="1309" t="n">
        <v>11703086</v>
      </c>
      <c r="E151" s="1309" t="n">
        <v>8836865</v>
      </c>
      <c r="F151" s="1309" t="n">
        <v>9332110</v>
      </c>
    </row>
    <row r="152" customFormat="false" ht="12.75" hidden="false" customHeight="false" outlineLevel="0" collapsed="false">
      <c r="A152" s="1312" t="n">
        <v>709</v>
      </c>
      <c r="B152" s="1310" t="s">
        <v>2062</v>
      </c>
      <c r="C152" s="1309" t="n">
        <v>3803835</v>
      </c>
      <c r="D152" s="1309" t="n">
        <v>4313305</v>
      </c>
      <c r="E152" s="1309" t="n">
        <v>2167620</v>
      </c>
      <c r="F152" s="1309" t="n">
        <v>2398242</v>
      </c>
    </row>
    <row r="153" customFormat="false" ht="12.75" hidden="false" customHeight="false" outlineLevel="0" collapsed="false">
      <c r="A153" s="1312" t="n">
        <v>711</v>
      </c>
      <c r="B153" s="1310" t="s">
        <v>2063</v>
      </c>
      <c r="C153" s="1309" t="n">
        <v>1634490</v>
      </c>
      <c r="D153" s="1309" t="n">
        <v>1606197</v>
      </c>
      <c r="E153" s="1309" t="n">
        <v>1540346</v>
      </c>
      <c r="F153" s="1309" t="n">
        <v>1571194</v>
      </c>
    </row>
    <row r="154" customFormat="false" ht="12.75" hidden="false" customHeight="false" outlineLevel="0" collapsed="false">
      <c r="A154" s="1312" t="n">
        <v>732</v>
      </c>
      <c r="B154" s="1310" t="s">
        <v>2064</v>
      </c>
      <c r="C154" s="1309" t="n">
        <v>11002288</v>
      </c>
      <c r="D154" s="1309" t="n">
        <v>11853875</v>
      </c>
      <c r="E154" s="1309" t="n">
        <v>13536661</v>
      </c>
      <c r="F154" s="1309" t="n">
        <v>15305775</v>
      </c>
    </row>
    <row r="155" customFormat="false" ht="12.75" hidden="false" customHeight="false" outlineLevel="0" collapsed="false">
      <c r="A155" s="1312" t="n">
        <v>734</v>
      </c>
      <c r="B155" s="1310" t="s">
        <v>2065</v>
      </c>
      <c r="C155" s="1309" t="n">
        <v>2277362</v>
      </c>
      <c r="D155" s="1309" t="n">
        <v>2476224</v>
      </c>
      <c r="E155" s="1309" t="n">
        <v>6913403</v>
      </c>
      <c r="F155" s="1309" t="n">
        <v>6948179</v>
      </c>
    </row>
    <row r="156" customFormat="false" ht="12.75" hidden="false" customHeight="false" outlineLevel="0" collapsed="false">
      <c r="A156" s="1312" t="n">
        <v>736</v>
      </c>
      <c r="B156" s="1310" t="s">
        <v>2066</v>
      </c>
      <c r="C156" s="1309" t="n">
        <v>587035</v>
      </c>
      <c r="D156" s="1309" t="n">
        <v>556428</v>
      </c>
      <c r="E156" s="1309" t="n">
        <v>994755</v>
      </c>
      <c r="F156" s="1309" t="n">
        <v>1005872</v>
      </c>
    </row>
    <row r="157" customFormat="false" ht="12.75" hidden="false" customHeight="false" outlineLevel="0" collapsed="false">
      <c r="A157" s="1312" t="n">
        <v>738</v>
      </c>
      <c r="B157" s="1310" t="s">
        <v>2067</v>
      </c>
      <c r="C157" s="1309" t="n">
        <v>40383</v>
      </c>
      <c r="D157" s="1309" t="n">
        <v>44365</v>
      </c>
      <c r="E157" s="1309" t="n">
        <v>198854</v>
      </c>
      <c r="F157" s="1309" t="n">
        <v>239181</v>
      </c>
    </row>
    <row r="158" customFormat="false" ht="12.75" hidden="false" customHeight="false" outlineLevel="0" collapsed="false">
      <c r="A158" s="1312" t="n">
        <v>740</v>
      </c>
      <c r="B158" s="1310" t="s">
        <v>2068</v>
      </c>
      <c r="C158" s="1309" t="n">
        <v>489049</v>
      </c>
      <c r="D158" s="1309" t="n">
        <v>509766</v>
      </c>
      <c r="E158" s="1309" t="n">
        <v>6770317</v>
      </c>
      <c r="F158" s="1309" t="n">
        <v>7381102</v>
      </c>
    </row>
    <row r="159" customFormat="false" ht="12.75" hidden="false" customHeight="false" outlineLevel="0" collapsed="false">
      <c r="A159" s="1312" t="n">
        <v>749</v>
      </c>
      <c r="B159" s="1310" t="s">
        <v>2069</v>
      </c>
      <c r="C159" s="1309" t="n">
        <v>9419857</v>
      </c>
      <c r="D159" s="1309" t="n">
        <v>10002698</v>
      </c>
      <c r="E159" s="1309" t="n">
        <v>12480498</v>
      </c>
      <c r="F159" s="1309" t="n">
        <v>13231530</v>
      </c>
    </row>
    <row r="160" customFormat="false" ht="12.75" hidden="false" customHeight="false" outlineLevel="0" collapsed="false">
      <c r="A160" s="1312" t="n">
        <v>751</v>
      </c>
      <c r="B160" s="1310" t="s">
        <v>2070</v>
      </c>
      <c r="C160" s="1309" t="n">
        <v>2971406</v>
      </c>
      <c r="D160" s="1309" t="n">
        <v>3302285</v>
      </c>
      <c r="E160" s="1309" t="n">
        <v>3436218</v>
      </c>
      <c r="F160" s="1309" t="n">
        <v>4048305</v>
      </c>
    </row>
    <row r="161" customFormat="false" ht="12.75" hidden="false" customHeight="false" outlineLevel="0" collapsed="false">
      <c r="A161" s="1312" t="n">
        <v>753</v>
      </c>
      <c r="B161" s="1310" t="s">
        <v>2171</v>
      </c>
      <c r="C161" s="1309" t="n">
        <v>3799974</v>
      </c>
      <c r="D161" s="1309" t="n">
        <v>4041783</v>
      </c>
      <c r="E161" s="1309" t="n">
        <v>2045137</v>
      </c>
      <c r="F161" s="1309" t="n">
        <v>2653511</v>
      </c>
    </row>
    <row r="162" customFormat="false" ht="12.75" hidden="false" customHeight="false" outlineLevel="0" collapsed="false">
      <c r="A162" s="1312" t="n">
        <v>755</v>
      </c>
      <c r="B162" s="1310" t="s">
        <v>2072</v>
      </c>
      <c r="C162" s="1309" t="n">
        <v>12961254</v>
      </c>
      <c r="D162" s="1309" t="n">
        <v>14401802</v>
      </c>
      <c r="E162" s="1309" t="n">
        <v>7513071</v>
      </c>
      <c r="F162" s="1309" t="n">
        <v>9060091</v>
      </c>
    </row>
    <row r="163" customFormat="false" ht="12.75" hidden="false" customHeight="false" outlineLevel="0" collapsed="false">
      <c r="A163" s="1312" t="n">
        <v>757</v>
      </c>
      <c r="B163" s="1310" t="s">
        <v>2073</v>
      </c>
      <c r="C163" s="1309" t="n">
        <v>2848388</v>
      </c>
      <c r="D163" s="1309" t="n">
        <v>3224618</v>
      </c>
      <c r="E163" s="1309" t="n">
        <v>1244578</v>
      </c>
      <c r="F163" s="1309" t="n">
        <v>1756975</v>
      </c>
    </row>
    <row r="164" customFormat="false" ht="12.75" hidden="false" customHeight="false" outlineLevel="0" collapsed="false">
      <c r="A164" s="1312" t="n">
        <v>759</v>
      </c>
      <c r="B164" s="1310" t="s">
        <v>2074</v>
      </c>
      <c r="C164" s="1309" t="n">
        <v>156019</v>
      </c>
      <c r="D164" s="1309" t="n">
        <v>249219</v>
      </c>
      <c r="E164" s="1309" t="n">
        <v>179598</v>
      </c>
      <c r="F164" s="1309" t="n">
        <v>245771</v>
      </c>
    </row>
    <row r="165" customFormat="false" ht="12.75" hidden="false" customHeight="false" outlineLevel="0" collapsed="false">
      <c r="A165" s="1312" t="n">
        <v>771</v>
      </c>
      <c r="B165" s="1310" t="s">
        <v>2075</v>
      </c>
      <c r="C165" s="1309" t="n">
        <v>922062</v>
      </c>
      <c r="D165" s="1309" t="n">
        <v>1020980</v>
      </c>
      <c r="E165" s="1309" t="n">
        <v>2707408</v>
      </c>
      <c r="F165" s="1309" t="n">
        <v>3545082</v>
      </c>
    </row>
    <row r="166" customFormat="false" ht="12.75" hidden="false" customHeight="false" outlineLevel="0" collapsed="false">
      <c r="A166" s="1312" t="n">
        <v>772</v>
      </c>
      <c r="B166" s="1310" t="s">
        <v>2076</v>
      </c>
      <c r="C166" s="1309" t="n">
        <v>1540680</v>
      </c>
      <c r="D166" s="1309" t="n">
        <v>1578092</v>
      </c>
      <c r="E166" s="1309" t="n">
        <v>4893303</v>
      </c>
      <c r="F166" s="1309" t="n">
        <v>5012652</v>
      </c>
    </row>
    <row r="167" customFormat="false" ht="12.75" hidden="false" customHeight="false" outlineLevel="0" collapsed="false">
      <c r="A167" s="1312" t="n">
        <v>779</v>
      </c>
      <c r="B167" s="1310" t="s">
        <v>2077</v>
      </c>
      <c r="C167" s="1309" t="n">
        <v>119477</v>
      </c>
      <c r="D167" s="1309" t="n">
        <v>114480</v>
      </c>
      <c r="E167" s="1309" t="n">
        <v>531512</v>
      </c>
      <c r="F167" s="1309" t="n">
        <v>651816</v>
      </c>
    </row>
    <row r="168" customFormat="false" ht="12.75" hidden="false" customHeight="false" outlineLevel="0" collapsed="false">
      <c r="A168" s="1312" t="n">
        <v>781</v>
      </c>
      <c r="B168" s="1310" t="s">
        <v>2078</v>
      </c>
      <c r="C168" s="1309" t="n">
        <v>1297</v>
      </c>
      <c r="D168" s="1309" t="n">
        <v>1504</v>
      </c>
      <c r="E168" s="1309" t="n">
        <v>536218</v>
      </c>
      <c r="F168" s="1309" t="n">
        <v>656205</v>
      </c>
    </row>
    <row r="169" customFormat="false" ht="12.75" hidden="false" customHeight="false" outlineLevel="0" collapsed="false">
      <c r="A169" s="1312" t="n">
        <v>790</v>
      </c>
      <c r="B169" s="1310" t="s">
        <v>2172</v>
      </c>
      <c r="C169" s="1309" t="n">
        <v>10982</v>
      </c>
      <c r="D169" s="1309" t="n">
        <v>10587</v>
      </c>
      <c r="E169" s="1309" t="n">
        <v>92136</v>
      </c>
      <c r="F169" s="1309" t="n">
        <v>79503</v>
      </c>
    </row>
    <row r="170" customFormat="false" ht="12.75" hidden="false" customHeight="false" outlineLevel="0" collapsed="false">
      <c r="A170" s="1317"/>
      <c r="B170" s="1318"/>
      <c r="C170" s="1319"/>
      <c r="D170" s="1320"/>
      <c r="E170" s="1320"/>
      <c r="F170" s="1320"/>
    </row>
    <row r="171" customFormat="false" ht="12.75" hidden="false" customHeight="false" outlineLevel="0" collapsed="false">
      <c r="A171" s="1311" t="n">
        <v>8</v>
      </c>
      <c r="B171" s="1305" t="s">
        <v>2080</v>
      </c>
      <c r="C171" s="1306" t="n">
        <v>52134700</v>
      </c>
      <c r="D171" s="1306" t="n">
        <v>53801333</v>
      </c>
      <c r="E171" s="1306" t="n">
        <v>507350149</v>
      </c>
      <c r="F171" s="1306" t="n">
        <v>536673097</v>
      </c>
    </row>
    <row r="172" customFormat="false" ht="12.75" hidden="false" customHeight="false" outlineLevel="0" collapsed="false">
      <c r="A172" s="1312" t="n">
        <v>801</v>
      </c>
      <c r="B172" s="1310" t="s">
        <v>2081</v>
      </c>
      <c r="C172" s="1309" t="n">
        <v>41928</v>
      </c>
      <c r="D172" s="1309" t="n">
        <v>43118</v>
      </c>
      <c r="E172" s="1309" t="n">
        <v>1530394</v>
      </c>
      <c r="F172" s="1309" t="n">
        <v>1494529</v>
      </c>
    </row>
    <row r="173" customFormat="false" ht="12.75" hidden="false" customHeight="false" outlineLevel="0" collapsed="false">
      <c r="A173" s="1312" t="n">
        <v>802</v>
      </c>
      <c r="B173" s="1308" t="s">
        <v>2082</v>
      </c>
      <c r="C173" s="1309"/>
      <c r="D173" s="1309"/>
      <c r="E173" s="1309"/>
      <c r="F173" s="1309"/>
    </row>
    <row r="174" customFormat="false" ht="12.75" hidden="false" customHeight="false" outlineLevel="0" collapsed="false">
      <c r="A174" s="1312"/>
      <c r="B174" s="1310" t="s">
        <v>2173</v>
      </c>
      <c r="C174" s="1309" t="n">
        <v>2917</v>
      </c>
      <c r="D174" s="1309" t="n">
        <v>3387</v>
      </c>
      <c r="E174" s="1309" t="n">
        <v>196528</v>
      </c>
      <c r="F174" s="1309" t="n">
        <v>212367</v>
      </c>
    </row>
    <row r="175" customFormat="false" ht="12.75" hidden="false" customHeight="false" outlineLevel="0" collapsed="false">
      <c r="A175" s="1312" t="n">
        <v>803</v>
      </c>
      <c r="B175" s="1310" t="s">
        <v>2084</v>
      </c>
      <c r="C175" s="1309" t="n">
        <v>62121</v>
      </c>
      <c r="D175" s="1309" t="n">
        <v>74496</v>
      </c>
      <c r="E175" s="1309" t="n">
        <v>1520771</v>
      </c>
      <c r="F175" s="1309" t="n">
        <v>1685966</v>
      </c>
    </row>
    <row r="176" customFormat="false" ht="12.75" hidden="false" customHeight="false" outlineLevel="0" collapsed="false">
      <c r="A176" s="1312" t="n">
        <v>804</v>
      </c>
      <c r="B176" s="1308" t="s">
        <v>2085</v>
      </c>
      <c r="C176" s="1309"/>
      <c r="D176" s="1309"/>
      <c r="E176" s="1309"/>
      <c r="F176" s="1309"/>
    </row>
    <row r="177" customFormat="false" ht="12.75" hidden="false" customHeight="false" outlineLevel="0" collapsed="false">
      <c r="A177" s="1312"/>
      <c r="B177" s="1310" t="s">
        <v>2174</v>
      </c>
      <c r="C177" s="1309" t="n">
        <v>47358</v>
      </c>
      <c r="D177" s="1309" t="n">
        <v>53488</v>
      </c>
      <c r="E177" s="1309" t="n">
        <v>2097125</v>
      </c>
      <c r="F177" s="1309" t="n">
        <v>2082854</v>
      </c>
    </row>
    <row r="178" customFormat="false" ht="12.75" hidden="false" customHeight="false" outlineLevel="0" collapsed="false">
      <c r="A178" s="1312" t="n">
        <v>805</v>
      </c>
      <c r="B178" s="1308" t="s">
        <v>2087</v>
      </c>
      <c r="C178" s="1309"/>
      <c r="D178" s="1309"/>
      <c r="E178" s="1309"/>
      <c r="F178" s="1309"/>
    </row>
    <row r="179" customFormat="false" ht="12.75" hidden="false" customHeight="false" outlineLevel="0" collapsed="false">
      <c r="A179" s="1312"/>
      <c r="B179" s="1310" t="s">
        <v>2086</v>
      </c>
      <c r="C179" s="1309" t="n">
        <v>8704</v>
      </c>
      <c r="D179" s="1309" t="n">
        <v>8881</v>
      </c>
      <c r="E179" s="1309" t="n">
        <v>705567</v>
      </c>
      <c r="F179" s="1309" t="n">
        <v>721013</v>
      </c>
    </row>
    <row r="180" customFormat="false" ht="12.75" hidden="false" customHeight="false" outlineLevel="0" collapsed="false">
      <c r="A180" s="1312" t="n">
        <v>806</v>
      </c>
      <c r="B180" s="1308" t="s">
        <v>2088</v>
      </c>
      <c r="C180" s="1309"/>
      <c r="D180" s="1309"/>
      <c r="E180" s="1309"/>
      <c r="F180" s="1309"/>
    </row>
    <row r="181" customFormat="false" ht="12.75" hidden="false" customHeight="false" outlineLevel="0" collapsed="false">
      <c r="A181" s="1312"/>
      <c r="B181" s="1310" t="s">
        <v>2086</v>
      </c>
      <c r="C181" s="1309" t="n">
        <v>55914</v>
      </c>
      <c r="D181" s="1309" t="n">
        <v>62465</v>
      </c>
      <c r="E181" s="1309" t="n">
        <v>2154535</v>
      </c>
      <c r="F181" s="1309" t="n">
        <v>2163081</v>
      </c>
    </row>
    <row r="182" customFormat="false" ht="12.75" hidden="false" customHeight="false" outlineLevel="0" collapsed="false">
      <c r="A182" s="1312" t="n">
        <v>807</v>
      </c>
      <c r="B182" s="1310" t="s">
        <v>2089</v>
      </c>
      <c r="C182" s="1309" t="n">
        <v>6935</v>
      </c>
      <c r="D182" s="1309" t="n">
        <v>8009</v>
      </c>
      <c r="E182" s="1309" t="n">
        <v>308265</v>
      </c>
      <c r="F182" s="1309" t="n">
        <v>313263</v>
      </c>
    </row>
    <row r="183" customFormat="false" ht="12.75" hidden="false" customHeight="false" outlineLevel="0" collapsed="false">
      <c r="A183" s="1312" t="n">
        <v>808</v>
      </c>
      <c r="B183" s="1310" t="s">
        <v>2090</v>
      </c>
      <c r="C183" s="1309" t="n">
        <v>3008</v>
      </c>
      <c r="D183" s="1309" t="n">
        <v>3255</v>
      </c>
      <c r="E183" s="1309" t="n">
        <v>116077</v>
      </c>
      <c r="F183" s="1309" t="n">
        <v>117494</v>
      </c>
    </row>
    <row r="184" customFormat="false" ht="12.75" hidden="false" customHeight="false" outlineLevel="0" collapsed="false">
      <c r="A184" s="1312" t="n">
        <v>809</v>
      </c>
      <c r="B184" s="1310" t="s">
        <v>2091</v>
      </c>
      <c r="C184" s="1309" t="n">
        <v>537167</v>
      </c>
      <c r="D184" s="1309" t="n">
        <v>520721</v>
      </c>
      <c r="E184" s="1309" t="n">
        <v>3983348</v>
      </c>
      <c r="F184" s="1309" t="n">
        <v>3820346</v>
      </c>
    </row>
    <row r="185" customFormat="false" ht="12.75" hidden="false" customHeight="false" outlineLevel="0" collapsed="false">
      <c r="A185" s="1312" t="n">
        <v>810</v>
      </c>
      <c r="B185" s="1310" t="s">
        <v>2092</v>
      </c>
      <c r="C185" s="1309" t="n">
        <v>299</v>
      </c>
      <c r="D185" s="1309" t="n">
        <v>345</v>
      </c>
      <c r="E185" s="1309" t="n">
        <v>66223</v>
      </c>
      <c r="F185" s="1309" t="n">
        <v>65297</v>
      </c>
    </row>
    <row r="186" customFormat="false" ht="12.75" hidden="false" customHeight="false" outlineLevel="0" collapsed="false">
      <c r="A186" s="1312" t="n">
        <v>811</v>
      </c>
      <c r="B186" s="1310" t="s">
        <v>2093</v>
      </c>
      <c r="C186" s="1309" t="n">
        <v>76358</v>
      </c>
      <c r="D186" s="1309" t="n">
        <v>81078</v>
      </c>
      <c r="E186" s="1309" t="n">
        <v>1806009</v>
      </c>
      <c r="F186" s="1309" t="n">
        <v>1896059</v>
      </c>
    </row>
    <row r="187" customFormat="false" ht="12.75" hidden="false" customHeight="false" outlineLevel="0" collapsed="false">
      <c r="A187" s="1312" t="n">
        <v>812</v>
      </c>
      <c r="B187" s="1310" t="s">
        <v>2094</v>
      </c>
      <c r="C187" s="1309" t="n">
        <v>35208</v>
      </c>
      <c r="D187" s="1309" t="n">
        <v>38588</v>
      </c>
      <c r="E187" s="1309" t="n">
        <v>790468</v>
      </c>
      <c r="F187" s="1309" t="n">
        <v>763613</v>
      </c>
    </row>
    <row r="188" customFormat="false" ht="12.75" hidden="false" customHeight="false" outlineLevel="0" collapsed="false">
      <c r="A188" s="1312" t="n">
        <v>813</v>
      </c>
      <c r="B188" s="1310" t="s">
        <v>2095</v>
      </c>
      <c r="C188" s="1309" t="n">
        <v>2600359</v>
      </c>
      <c r="D188" s="1309" t="n">
        <v>2387023</v>
      </c>
      <c r="E188" s="1309" t="n">
        <v>5303963</v>
      </c>
      <c r="F188" s="1309" t="n">
        <v>4885993</v>
      </c>
    </row>
    <row r="189" customFormat="false" ht="12.75" hidden="false" customHeight="false" outlineLevel="0" collapsed="false">
      <c r="A189" s="1312" t="n">
        <v>814</v>
      </c>
      <c r="B189" s="1310" t="s">
        <v>2096</v>
      </c>
      <c r="C189" s="1309" t="n">
        <v>1152280</v>
      </c>
      <c r="D189" s="1309" t="n">
        <v>1116208</v>
      </c>
      <c r="E189" s="1309" t="n">
        <v>3866644</v>
      </c>
      <c r="F189" s="1309" t="n">
        <v>3771938</v>
      </c>
    </row>
    <row r="190" customFormat="false" ht="12.75" hidden="false" customHeight="false" outlineLevel="0" collapsed="false">
      <c r="A190" s="1312" t="n">
        <v>815</v>
      </c>
      <c r="B190" s="1310" t="s">
        <v>2097</v>
      </c>
      <c r="C190" s="1309" t="n">
        <v>1101074</v>
      </c>
      <c r="D190" s="1309" t="n">
        <v>1113954</v>
      </c>
      <c r="E190" s="1309" t="n">
        <v>1131672</v>
      </c>
      <c r="F190" s="1309" t="n">
        <v>1131715</v>
      </c>
    </row>
    <row r="191" customFormat="false" ht="12.75" hidden="false" customHeight="false" outlineLevel="0" collapsed="false">
      <c r="A191" s="1312" t="n">
        <v>816</v>
      </c>
      <c r="B191" s="1310" t="s">
        <v>2098</v>
      </c>
      <c r="C191" s="1309" t="n">
        <v>1055888</v>
      </c>
      <c r="D191" s="1309" t="n">
        <v>1144924</v>
      </c>
      <c r="E191" s="1309" t="n">
        <v>5449572</v>
      </c>
      <c r="F191" s="1309" t="n">
        <v>5741077</v>
      </c>
    </row>
    <row r="192" customFormat="false" ht="12.75" hidden="false" customHeight="false" outlineLevel="0" collapsed="false">
      <c r="A192" s="1312" t="n">
        <v>817</v>
      </c>
      <c r="B192" s="1310" t="s">
        <v>2099</v>
      </c>
      <c r="C192" s="1309" t="n">
        <v>92547</v>
      </c>
      <c r="D192" s="1309" t="n">
        <v>95157</v>
      </c>
      <c r="E192" s="1309" t="n">
        <v>379126</v>
      </c>
      <c r="F192" s="1309" t="n">
        <v>407520</v>
      </c>
    </row>
    <row r="193" customFormat="false" ht="12.75" hidden="false" customHeight="false" outlineLevel="0" collapsed="false">
      <c r="A193" s="1312" t="n">
        <v>818</v>
      </c>
      <c r="B193" s="1310" t="s">
        <v>2100</v>
      </c>
      <c r="C193" s="1309" t="n">
        <v>433737</v>
      </c>
      <c r="D193" s="1309" t="n">
        <v>440343</v>
      </c>
      <c r="E193" s="1309" t="n">
        <v>1412434</v>
      </c>
      <c r="F193" s="1309" t="n">
        <v>1449071</v>
      </c>
    </row>
    <row r="194" customFormat="false" ht="12.75" hidden="false" customHeight="false" outlineLevel="0" collapsed="false">
      <c r="A194" s="1312" t="n">
        <v>819</v>
      </c>
      <c r="B194" s="1310" t="s">
        <v>2101</v>
      </c>
      <c r="C194" s="1309" t="n">
        <v>1858558</v>
      </c>
      <c r="D194" s="1309" t="n">
        <v>1928186</v>
      </c>
      <c r="E194" s="1309" t="n">
        <v>2450207</v>
      </c>
      <c r="F194" s="1309" t="n">
        <v>2476878</v>
      </c>
    </row>
    <row r="195" customFormat="false" ht="12.75" hidden="false" customHeight="false" outlineLevel="0" collapsed="false">
      <c r="A195" s="1312" t="n">
        <v>820</v>
      </c>
      <c r="B195" s="1310" t="s">
        <v>2175</v>
      </c>
      <c r="C195" s="1309" t="n">
        <v>181607</v>
      </c>
      <c r="D195" s="1309" t="n">
        <v>200643</v>
      </c>
      <c r="E195" s="1309" t="n">
        <v>4435265</v>
      </c>
      <c r="F195" s="1309" t="n">
        <v>4759126</v>
      </c>
    </row>
    <row r="196" customFormat="false" ht="12.75" hidden="false" customHeight="false" outlineLevel="0" collapsed="false">
      <c r="A196" s="1312" t="n">
        <v>823</v>
      </c>
      <c r="B196" s="1310" t="s">
        <v>2103</v>
      </c>
      <c r="C196" s="1309" t="n">
        <v>56939</v>
      </c>
      <c r="D196" s="1309" t="n">
        <v>70337</v>
      </c>
      <c r="E196" s="1309" t="n">
        <v>461430</v>
      </c>
      <c r="F196" s="1309" t="n">
        <v>562206</v>
      </c>
    </row>
    <row r="197" customFormat="false" ht="12.75" hidden="false" customHeight="false" outlineLevel="0" collapsed="false">
      <c r="A197" s="1312" t="n">
        <v>829</v>
      </c>
      <c r="B197" s="1310" t="s">
        <v>2104</v>
      </c>
      <c r="C197" s="1309" t="n">
        <v>4604415</v>
      </c>
      <c r="D197" s="1309" t="n">
        <v>4741591</v>
      </c>
      <c r="E197" s="1309" t="n">
        <v>17618022</v>
      </c>
      <c r="F197" s="1309" t="n">
        <v>18237364</v>
      </c>
    </row>
    <row r="198" customFormat="false" ht="12.75" hidden="false" customHeight="false" outlineLevel="0" collapsed="false">
      <c r="A198" s="1312" t="n">
        <v>831</v>
      </c>
      <c r="B198" s="1310" t="s">
        <v>2105</v>
      </c>
      <c r="C198" s="1309" t="n">
        <v>239903</v>
      </c>
      <c r="D198" s="1309" t="n">
        <v>223239</v>
      </c>
      <c r="E198" s="1309" t="n">
        <v>550101</v>
      </c>
      <c r="F198" s="1309" t="n">
        <v>521007</v>
      </c>
    </row>
    <row r="199" customFormat="false" ht="12.75" hidden="false" customHeight="false" outlineLevel="0" collapsed="false">
      <c r="A199" s="1312" t="n">
        <v>832</v>
      </c>
      <c r="B199" s="1310" t="s">
        <v>2106</v>
      </c>
      <c r="C199" s="1309" t="n">
        <v>4065667</v>
      </c>
      <c r="D199" s="1309" t="n">
        <v>4240235</v>
      </c>
      <c r="E199" s="1309" t="n">
        <v>16449027</v>
      </c>
      <c r="F199" s="1309" t="n">
        <v>17063460</v>
      </c>
    </row>
    <row r="200" customFormat="false" ht="12.75" hidden="false" customHeight="false" outlineLevel="0" collapsed="false">
      <c r="A200" s="1312" t="n">
        <v>833</v>
      </c>
      <c r="B200" s="1310" t="s">
        <v>2107</v>
      </c>
      <c r="C200" s="1309" t="n">
        <v>201928</v>
      </c>
      <c r="D200" s="1309" t="n">
        <v>203388</v>
      </c>
      <c r="E200" s="1309" t="n">
        <v>1662373</v>
      </c>
      <c r="F200" s="1309" t="n">
        <v>1571712</v>
      </c>
    </row>
    <row r="201" customFormat="false" ht="12.75" hidden="false" customHeight="false" outlineLevel="0" collapsed="false">
      <c r="A201" s="1312" t="n">
        <v>834</v>
      </c>
      <c r="B201" s="1310" t="s">
        <v>2108</v>
      </c>
      <c r="C201" s="1309" t="n">
        <v>328538</v>
      </c>
      <c r="D201" s="1309" t="n">
        <v>323637</v>
      </c>
      <c r="E201" s="1309" t="n">
        <v>21064023</v>
      </c>
      <c r="F201" s="1309" t="n">
        <v>25504081</v>
      </c>
    </row>
    <row r="202" customFormat="false" ht="12.75" hidden="false" customHeight="false" outlineLevel="0" collapsed="false">
      <c r="A202" s="1312" t="n">
        <v>835</v>
      </c>
      <c r="B202" s="1310" t="s">
        <v>2109</v>
      </c>
      <c r="C202" s="1309" t="n">
        <v>527645</v>
      </c>
      <c r="D202" s="1309" t="n">
        <v>489196</v>
      </c>
      <c r="E202" s="1309" t="n">
        <v>3683120</v>
      </c>
      <c r="F202" s="1309" t="n">
        <v>3646750</v>
      </c>
    </row>
    <row r="203" customFormat="false" ht="12.75" hidden="false" customHeight="false" outlineLevel="0" collapsed="false">
      <c r="A203" s="1312" t="n">
        <v>839</v>
      </c>
      <c r="B203" s="1310" t="s">
        <v>2110</v>
      </c>
      <c r="C203" s="1309" t="n">
        <v>5028862</v>
      </c>
      <c r="D203" s="1309" t="n">
        <v>5139439</v>
      </c>
      <c r="E203" s="1309" t="n">
        <v>10907087</v>
      </c>
      <c r="F203" s="1309" t="n">
        <v>11071304</v>
      </c>
    </row>
    <row r="204" customFormat="false" ht="12.75" hidden="false" customHeight="false" outlineLevel="0" collapsed="false">
      <c r="A204" s="1312" t="n">
        <v>841</v>
      </c>
      <c r="B204" s="1308" t="s">
        <v>2111</v>
      </c>
      <c r="C204" s="1309"/>
      <c r="D204" s="1309"/>
      <c r="E204" s="1309"/>
      <c r="F204" s="1314"/>
    </row>
    <row r="205" customFormat="false" ht="12.75" hidden="false" customHeight="false" outlineLevel="0" collapsed="false">
      <c r="A205" s="1312"/>
      <c r="B205" s="1310" t="s">
        <v>2112</v>
      </c>
      <c r="C205" s="1309" t="n">
        <v>162433</v>
      </c>
      <c r="D205" s="1309" t="n">
        <v>196959</v>
      </c>
      <c r="E205" s="1309" t="n">
        <v>4064109</v>
      </c>
      <c r="F205" s="1309" t="n">
        <v>4752224</v>
      </c>
    </row>
    <row r="206" customFormat="false" ht="12.75" hidden="false" customHeight="false" outlineLevel="0" collapsed="false">
      <c r="A206" s="1312" t="n">
        <v>842</v>
      </c>
      <c r="B206" s="1310" t="s">
        <v>2113</v>
      </c>
      <c r="C206" s="1309" t="n">
        <v>378016</v>
      </c>
      <c r="D206" s="1309" t="n">
        <v>432550</v>
      </c>
      <c r="E206" s="1309" t="n">
        <v>6785505</v>
      </c>
      <c r="F206" s="1309" t="n">
        <v>7672235</v>
      </c>
    </row>
    <row r="207" customFormat="false" ht="12.75" hidden="false" customHeight="false" outlineLevel="0" collapsed="false">
      <c r="A207" s="1312" t="n">
        <v>843</v>
      </c>
      <c r="B207" s="1310" t="s">
        <v>2114</v>
      </c>
      <c r="C207" s="1309" t="n">
        <v>181228</v>
      </c>
      <c r="D207" s="1309" t="n">
        <v>196871</v>
      </c>
      <c r="E207" s="1309" t="n">
        <v>4177975</v>
      </c>
      <c r="F207" s="1309" t="n">
        <v>4642779</v>
      </c>
    </row>
    <row r="208" customFormat="false" ht="12.75" hidden="false" customHeight="false" outlineLevel="0" collapsed="false">
      <c r="A208" s="1312" t="n">
        <v>844</v>
      </c>
      <c r="B208" s="1310" t="s">
        <v>2115</v>
      </c>
      <c r="C208" s="1309" t="n">
        <v>728291</v>
      </c>
      <c r="D208" s="1309" t="n">
        <v>789266</v>
      </c>
      <c r="E208" s="1309" t="n">
        <v>6981624</v>
      </c>
      <c r="F208" s="1309" t="n">
        <v>7606883</v>
      </c>
    </row>
    <row r="209" customFormat="false" ht="12.75" hidden="false" customHeight="false" outlineLevel="0" collapsed="false">
      <c r="A209" s="1312" t="n">
        <v>845</v>
      </c>
      <c r="B209" s="1310" t="s">
        <v>2116</v>
      </c>
      <c r="C209" s="1309" t="n">
        <v>770844</v>
      </c>
      <c r="D209" s="1309" t="n">
        <v>806925</v>
      </c>
      <c r="E209" s="1309" t="n">
        <v>5479557</v>
      </c>
      <c r="F209" s="1309" t="n">
        <v>5743259</v>
      </c>
    </row>
    <row r="210" customFormat="false" ht="12.75" hidden="false" customHeight="false" outlineLevel="0" collapsed="false">
      <c r="A210" s="1312" t="n">
        <v>846</v>
      </c>
      <c r="B210" s="1310" t="s">
        <v>2117</v>
      </c>
      <c r="C210" s="1309" t="n">
        <v>591121</v>
      </c>
      <c r="D210" s="1309" t="n">
        <v>657638</v>
      </c>
      <c r="E210" s="1309" t="n">
        <v>3882602</v>
      </c>
      <c r="F210" s="1309" t="n">
        <v>4429577</v>
      </c>
    </row>
    <row r="211" customFormat="false" ht="12.75" hidden="false" customHeight="false" outlineLevel="0" collapsed="false">
      <c r="A211" s="1312" t="n">
        <v>847</v>
      </c>
      <c r="B211" s="1310" t="s">
        <v>2118</v>
      </c>
      <c r="C211" s="1309" t="n">
        <v>249148</v>
      </c>
      <c r="D211" s="1309" t="n">
        <v>232649</v>
      </c>
      <c r="E211" s="1309" t="n">
        <v>4542936</v>
      </c>
      <c r="F211" s="1309" t="n">
        <v>4252879</v>
      </c>
    </row>
    <row r="212" customFormat="false" ht="12.75" hidden="false" customHeight="false" outlineLevel="0" collapsed="false">
      <c r="A212" s="1312" t="n">
        <v>848</v>
      </c>
      <c r="B212" s="1310" t="s">
        <v>2119</v>
      </c>
      <c r="C212" s="1309" t="n">
        <v>100908</v>
      </c>
      <c r="D212" s="1309" t="n">
        <v>106883</v>
      </c>
      <c r="E212" s="1309" t="n">
        <v>2149767</v>
      </c>
      <c r="F212" s="1309" t="n">
        <v>2281930</v>
      </c>
    </row>
    <row r="213" customFormat="false" ht="12.75" hidden="false" customHeight="false" outlineLevel="0" collapsed="false">
      <c r="A213" s="1312" t="n">
        <v>849</v>
      </c>
      <c r="B213" s="1310" t="s">
        <v>2120</v>
      </c>
      <c r="C213" s="1309" t="n">
        <v>907135</v>
      </c>
      <c r="D213" s="1309" t="n">
        <v>998729</v>
      </c>
      <c r="E213" s="1309" t="n">
        <v>5359475</v>
      </c>
      <c r="F213" s="1309" t="n">
        <v>6078433</v>
      </c>
    </row>
    <row r="214" customFormat="false" ht="12.75" hidden="false" customHeight="false" outlineLevel="0" collapsed="false">
      <c r="A214" s="1312" t="n">
        <v>850</v>
      </c>
      <c r="B214" s="1310" t="s">
        <v>2121</v>
      </c>
      <c r="C214" s="1309" t="n">
        <v>80086</v>
      </c>
      <c r="D214" s="1309" t="n">
        <v>82599</v>
      </c>
      <c r="E214" s="1309" t="n">
        <v>526320</v>
      </c>
      <c r="F214" s="1309" t="n">
        <v>605297</v>
      </c>
    </row>
    <row r="215" customFormat="false" ht="12.75" hidden="false" customHeight="false" outlineLevel="0" collapsed="false">
      <c r="A215" s="1312" t="n">
        <v>851</v>
      </c>
      <c r="B215" s="1308" t="s">
        <v>2176</v>
      </c>
      <c r="C215" s="1309"/>
      <c r="D215" s="1309"/>
      <c r="E215" s="1309"/>
      <c r="F215" s="1309"/>
    </row>
    <row r="216" customFormat="false" ht="12.75" hidden="false" customHeight="false" outlineLevel="0" collapsed="false">
      <c r="A216" s="1312"/>
      <c r="B216" s="1310" t="s">
        <v>2123</v>
      </c>
      <c r="C216" s="1309" t="n">
        <v>157182</v>
      </c>
      <c r="D216" s="1309" t="n">
        <v>177611</v>
      </c>
      <c r="E216" s="1309" t="n">
        <v>3290665</v>
      </c>
      <c r="F216" s="1309" t="n">
        <v>3724374</v>
      </c>
    </row>
    <row r="217" customFormat="false" ht="12.75" hidden="false" customHeight="false" outlineLevel="0" collapsed="false">
      <c r="A217" s="1312" t="n">
        <v>852</v>
      </c>
      <c r="B217" s="1310" t="s">
        <v>2124</v>
      </c>
      <c r="C217" s="1309" t="n">
        <v>538483</v>
      </c>
      <c r="D217" s="1309" t="n">
        <v>600764</v>
      </c>
      <c r="E217" s="1309" t="n">
        <v>10338350</v>
      </c>
      <c r="F217" s="1309" t="n">
        <v>11076051</v>
      </c>
    </row>
    <row r="218" customFormat="false" ht="12.75" hidden="false" customHeight="false" outlineLevel="0" collapsed="false">
      <c r="A218" s="1312" t="n">
        <v>853</v>
      </c>
      <c r="B218" s="1310" t="s">
        <v>2125</v>
      </c>
      <c r="C218" s="1309" t="n">
        <v>366911</v>
      </c>
      <c r="D218" s="1309" t="n">
        <v>400362</v>
      </c>
      <c r="E218" s="1309" t="n">
        <v>19913901</v>
      </c>
      <c r="F218" s="1309" t="n">
        <v>21917903</v>
      </c>
    </row>
    <row r="219" customFormat="false" ht="12.75" hidden="false" customHeight="false" outlineLevel="0" collapsed="false">
      <c r="A219" s="1312" t="n">
        <v>854</v>
      </c>
      <c r="B219" s="1310" t="s">
        <v>2126</v>
      </c>
      <c r="C219" s="1313" t="n">
        <v>254147</v>
      </c>
      <c r="D219" s="1313" t="n">
        <v>284851</v>
      </c>
      <c r="E219" s="1309" t="n">
        <v>5592527</v>
      </c>
      <c r="F219" s="1309" t="n">
        <v>6174847</v>
      </c>
    </row>
    <row r="220" customFormat="false" ht="12.75" hidden="false" customHeight="false" outlineLevel="0" collapsed="false">
      <c r="A220" s="1312" t="n">
        <v>859</v>
      </c>
      <c r="B220" s="1310" t="s">
        <v>2127</v>
      </c>
      <c r="C220" s="1309" t="n">
        <v>1181659</v>
      </c>
      <c r="D220" s="1309" t="n">
        <v>1268539</v>
      </c>
      <c r="E220" s="1313" t="n">
        <v>21571146</v>
      </c>
      <c r="F220" s="1313" t="n">
        <v>23406591</v>
      </c>
    </row>
    <row r="221" customFormat="false" ht="12.75" hidden="false" customHeight="false" outlineLevel="0" collapsed="false">
      <c r="A221" s="1312" t="n">
        <v>860</v>
      </c>
      <c r="B221" s="1310" t="s">
        <v>2128</v>
      </c>
      <c r="C221" s="1309" t="n">
        <v>66447</v>
      </c>
      <c r="D221" s="1309" t="n">
        <v>60277</v>
      </c>
      <c r="E221" s="1309" t="n">
        <v>531751</v>
      </c>
      <c r="F221" s="1309" t="n">
        <v>495009</v>
      </c>
    </row>
    <row r="222" customFormat="false" ht="12.75" hidden="false" customHeight="false" outlineLevel="0" collapsed="false">
      <c r="A222" s="1312" t="n">
        <v>861</v>
      </c>
      <c r="B222" s="1310" t="s">
        <v>2129</v>
      </c>
      <c r="C222" s="1309" t="n">
        <v>1781423</v>
      </c>
      <c r="D222" s="1309" t="n">
        <v>1836581</v>
      </c>
      <c r="E222" s="1309" t="n">
        <v>24218268</v>
      </c>
      <c r="F222" s="1309" t="n">
        <v>26233940</v>
      </c>
    </row>
    <row r="223" customFormat="false" ht="12.75" hidden="false" customHeight="false" outlineLevel="0" collapsed="false">
      <c r="A223" s="1312" t="n">
        <v>862</v>
      </c>
      <c r="B223" s="1310" t="s">
        <v>2130</v>
      </c>
      <c r="C223" s="1309" t="n">
        <v>149001</v>
      </c>
      <c r="D223" s="1309" t="n">
        <v>156216</v>
      </c>
      <c r="E223" s="1309" t="n">
        <v>2857058</v>
      </c>
      <c r="F223" s="1309" t="n">
        <v>2916847</v>
      </c>
    </row>
    <row r="224" customFormat="false" ht="12.75" hidden="false" customHeight="false" outlineLevel="0" collapsed="false">
      <c r="A224" s="1312" t="n">
        <v>863</v>
      </c>
      <c r="B224" s="1310" t="s">
        <v>2131</v>
      </c>
      <c r="C224" s="1309" t="n">
        <v>68702</v>
      </c>
      <c r="D224" s="1309" t="n">
        <v>79481</v>
      </c>
      <c r="E224" s="1309" t="n">
        <v>13460505</v>
      </c>
      <c r="F224" s="1309" t="n">
        <v>15930675</v>
      </c>
    </row>
    <row r="225" customFormat="false" ht="12.75" hidden="false" customHeight="false" outlineLevel="0" collapsed="false">
      <c r="A225" s="1312" t="n">
        <v>864</v>
      </c>
      <c r="B225" s="1310" t="s">
        <v>2132</v>
      </c>
      <c r="C225" s="1309" t="n">
        <v>205284</v>
      </c>
      <c r="D225" s="1309" t="n">
        <v>176570</v>
      </c>
      <c r="E225" s="1309" t="n">
        <v>5918792</v>
      </c>
      <c r="F225" s="1309" t="n">
        <v>5919831</v>
      </c>
    </row>
    <row r="226" customFormat="false" ht="12.75" hidden="false" customHeight="false" outlineLevel="0" collapsed="false">
      <c r="A226" s="1312" t="n">
        <v>865</v>
      </c>
      <c r="B226" s="1310" t="s">
        <v>2133</v>
      </c>
      <c r="C226" s="1309" t="n">
        <v>211422</v>
      </c>
      <c r="D226" s="1309" t="n">
        <v>179904</v>
      </c>
      <c r="E226" s="1309" t="n">
        <v>14150252</v>
      </c>
      <c r="F226" s="1309" t="n">
        <v>14891211</v>
      </c>
    </row>
    <row r="227" customFormat="false" ht="12.75" hidden="false" customHeight="false" outlineLevel="0" collapsed="false">
      <c r="A227" s="1312" t="n">
        <v>869</v>
      </c>
      <c r="B227" s="1310" t="s">
        <v>2134</v>
      </c>
      <c r="C227" s="1309" t="n">
        <v>1073886</v>
      </c>
      <c r="D227" s="1309" t="n">
        <v>1128624</v>
      </c>
      <c r="E227" s="1309" t="n">
        <v>12775948</v>
      </c>
      <c r="F227" s="1309" t="n">
        <v>14205930</v>
      </c>
    </row>
    <row r="228" customFormat="false" ht="12.75" hidden="false" customHeight="false" outlineLevel="0" collapsed="false">
      <c r="A228" s="1312" t="n">
        <v>871</v>
      </c>
      <c r="B228" s="1310" t="s">
        <v>2135</v>
      </c>
      <c r="C228" s="1309" t="n">
        <v>152914</v>
      </c>
      <c r="D228" s="1309" t="n">
        <v>107898</v>
      </c>
      <c r="E228" s="1309" t="n">
        <v>9167600</v>
      </c>
      <c r="F228" s="1309" t="n">
        <v>9684342</v>
      </c>
    </row>
    <row r="229" customFormat="false" ht="12.75" hidden="false" customHeight="false" outlineLevel="0" collapsed="false">
      <c r="A229" s="1312" t="n">
        <v>872</v>
      </c>
      <c r="B229" s="1310" t="s">
        <v>2136</v>
      </c>
      <c r="C229" s="1309" t="n">
        <v>139181</v>
      </c>
      <c r="D229" s="1309" t="n">
        <v>153074</v>
      </c>
      <c r="E229" s="1309" t="n">
        <v>13663090</v>
      </c>
      <c r="F229" s="1309" t="n">
        <v>15401458</v>
      </c>
    </row>
    <row r="230" customFormat="false" ht="12.75" hidden="false" customHeight="false" outlineLevel="0" collapsed="false">
      <c r="A230" s="1312" t="n">
        <v>873</v>
      </c>
      <c r="B230" s="1310" t="s">
        <v>2137</v>
      </c>
      <c r="C230" s="1309" t="n">
        <v>23476</v>
      </c>
      <c r="D230" s="1309" t="n">
        <v>23239</v>
      </c>
      <c r="E230" s="1309" t="n">
        <v>3642801</v>
      </c>
      <c r="F230" s="1309" t="n">
        <v>3798592</v>
      </c>
    </row>
    <row r="231" customFormat="false" ht="12.75" hidden="false" customHeight="false" outlineLevel="0" collapsed="false">
      <c r="A231" s="1312" t="n">
        <v>874</v>
      </c>
      <c r="B231" s="1310" t="s">
        <v>2138</v>
      </c>
      <c r="C231" s="1309" t="n">
        <v>5881</v>
      </c>
      <c r="D231" s="1309" t="n">
        <v>6401</v>
      </c>
      <c r="E231" s="1309" t="n">
        <v>764389</v>
      </c>
      <c r="F231" s="1309" t="n">
        <v>816806</v>
      </c>
    </row>
    <row r="232" customFormat="false" ht="12.75" hidden="false" customHeight="false" outlineLevel="0" collapsed="false">
      <c r="A232" s="1312" t="n">
        <v>875</v>
      </c>
      <c r="B232" s="1310" t="s">
        <v>2139</v>
      </c>
      <c r="C232" s="1309" t="n">
        <v>1355806</v>
      </c>
      <c r="D232" s="1309" t="n">
        <v>1369246</v>
      </c>
      <c r="E232" s="1309" t="n">
        <v>5702452</v>
      </c>
      <c r="F232" s="1309" t="n">
        <v>5702365</v>
      </c>
    </row>
    <row r="233" customFormat="false" ht="12.75" hidden="false" customHeight="false" outlineLevel="0" collapsed="false">
      <c r="A233" s="1312" t="n">
        <v>876</v>
      </c>
      <c r="B233" s="1310" t="s">
        <v>2140</v>
      </c>
      <c r="C233" s="1309" t="n">
        <v>8435</v>
      </c>
      <c r="D233" s="1309" t="n">
        <v>8900</v>
      </c>
      <c r="E233" s="1309" t="n">
        <v>378734</v>
      </c>
      <c r="F233" s="1309" t="n">
        <v>359128</v>
      </c>
    </row>
    <row r="234" customFormat="false" ht="12.75" hidden="false" customHeight="false" outlineLevel="0" collapsed="false">
      <c r="A234" s="1312" t="n">
        <v>877</v>
      </c>
      <c r="B234" s="1310" t="s">
        <v>2141</v>
      </c>
      <c r="C234" s="1309" t="n">
        <v>127632</v>
      </c>
      <c r="D234" s="1309" t="n">
        <v>125347</v>
      </c>
      <c r="E234" s="1309" t="n">
        <v>2116401</v>
      </c>
      <c r="F234" s="1309" t="n">
        <v>1917295</v>
      </c>
    </row>
    <row r="235" customFormat="false" ht="12.75" hidden="false" customHeight="false" outlineLevel="0" collapsed="false">
      <c r="A235" s="1312" t="n">
        <v>878</v>
      </c>
      <c r="B235" s="1310" t="s">
        <v>2142</v>
      </c>
      <c r="C235" s="1309" t="n">
        <v>332</v>
      </c>
      <c r="D235" s="1309" t="n">
        <v>318</v>
      </c>
      <c r="E235" s="1309" t="n">
        <v>1109216</v>
      </c>
      <c r="F235" s="1309" t="n">
        <v>1249302</v>
      </c>
    </row>
    <row r="236" customFormat="false" ht="12.75" hidden="false" customHeight="false" outlineLevel="0" collapsed="false">
      <c r="A236" s="1312" t="n">
        <v>881</v>
      </c>
      <c r="B236" s="1310" t="s">
        <v>2143</v>
      </c>
      <c r="C236" s="1309" t="n">
        <v>289368</v>
      </c>
      <c r="D236" s="1309" t="n">
        <v>283463</v>
      </c>
      <c r="E236" s="1309" t="n">
        <v>2723219</v>
      </c>
      <c r="F236" s="1309" t="n">
        <v>2863948</v>
      </c>
    </row>
    <row r="237" customFormat="false" ht="12.75" hidden="false" customHeight="false" outlineLevel="0" collapsed="false">
      <c r="A237" s="1312" t="n">
        <v>882</v>
      </c>
      <c r="B237" s="1310" t="s">
        <v>2144</v>
      </c>
      <c r="C237" s="1309" t="n">
        <v>582402</v>
      </c>
      <c r="D237" s="1309" t="n">
        <v>578013</v>
      </c>
      <c r="E237" s="1309" t="n">
        <v>2404640</v>
      </c>
      <c r="F237" s="1309" t="n">
        <v>2368531</v>
      </c>
    </row>
    <row r="238" customFormat="false" ht="12.75" hidden="false" customHeight="false" outlineLevel="0" collapsed="false">
      <c r="A238" s="1312" t="n">
        <v>883</v>
      </c>
      <c r="B238" s="1310" t="s">
        <v>2145</v>
      </c>
      <c r="C238" s="1309" t="n">
        <v>33015</v>
      </c>
      <c r="D238" s="1309" t="n">
        <v>36276</v>
      </c>
      <c r="E238" s="1309" t="n">
        <v>19760798</v>
      </c>
      <c r="F238" s="1309" t="n">
        <v>20132065</v>
      </c>
    </row>
    <row r="239" customFormat="false" ht="12.75" hidden="false" customHeight="false" outlineLevel="0" collapsed="false">
      <c r="A239" s="1312" t="n">
        <v>884</v>
      </c>
      <c r="B239" s="1308" t="s">
        <v>2146</v>
      </c>
      <c r="C239" s="1309"/>
      <c r="D239" s="1314"/>
      <c r="E239" s="1309"/>
      <c r="F239" s="1314"/>
    </row>
    <row r="240" customFormat="false" ht="12.75" hidden="false" customHeight="false" outlineLevel="0" collapsed="false">
      <c r="A240" s="1312"/>
      <c r="B240" s="1310" t="s">
        <v>2147</v>
      </c>
      <c r="C240" s="1309" t="n">
        <v>4545982</v>
      </c>
      <c r="D240" s="1309" t="n">
        <v>5071366</v>
      </c>
      <c r="E240" s="1309" t="n">
        <v>36192975</v>
      </c>
      <c r="F240" s="1309" t="n">
        <v>40322394</v>
      </c>
    </row>
    <row r="241" customFormat="false" ht="12.75" hidden="false" customHeight="false" outlineLevel="0" collapsed="false">
      <c r="A241" s="1312" t="n">
        <v>885</v>
      </c>
      <c r="B241" s="1310" t="s">
        <v>2148</v>
      </c>
      <c r="C241" s="1309" t="n">
        <v>6068633</v>
      </c>
      <c r="D241" s="1309" t="n">
        <v>6170232</v>
      </c>
      <c r="E241" s="1309" t="n">
        <v>81688045</v>
      </c>
      <c r="F241" s="1309" t="n">
        <v>80312925</v>
      </c>
    </row>
    <row r="242" customFormat="false" ht="12.75" hidden="false" customHeight="false" outlineLevel="0" collapsed="false">
      <c r="A242" s="1312" t="n">
        <v>886</v>
      </c>
      <c r="B242" s="1310" t="s">
        <v>2149</v>
      </c>
      <c r="C242" s="1309" t="n">
        <v>96020</v>
      </c>
      <c r="D242" s="1309" t="n">
        <v>108708</v>
      </c>
      <c r="E242" s="1309" t="n">
        <v>1128885</v>
      </c>
      <c r="F242" s="1309" t="n">
        <v>1219162</v>
      </c>
    </row>
    <row r="243" customFormat="false" ht="12.75" hidden="false" customHeight="false" outlineLevel="0" collapsed="false">
      <c r="A243" s="1312" t="n">
        <v>887</v>
      </c>
      <c r="B243" s="1310" t="s">
        <v>2150</v>
      </c>
      <c r="C243" s="1309" t="n">
        <v>1767317</v>
      </c>
      <c r="D243" s="1309" t="n">
        <v>1877520</v>
      </c>
      <c r="E243" s="1309" t="n">
        <v>11171608</v>
      </c>
      <c r="F243" s="1309" t="n">
        <v>12390389</v>
      </c>
    </row>
    <row r="244" customFormat="false" ht="12.75" hidden="false" customHeight="false" outlineLevel="0" collapsed="false">
      <c r="A244" s="1312" t="n">
        <v>888</v>
      </c>
      <c r="B244" s="1310" t="s">
        <v>2151</v>
      </c>
      <c r="C244" s="1309" t="n">
        <v>25653</v>
      </c>
      <c r="D244" s="1309" t="n">
        <v>23447</v>
      </c>
      <c r="E244" s="1309" t="n">
        <v>225043</v>
      </c>
      <c r="F244" s="1309" t="n">
        <v>225004</v>
      </c>
    </row>
    <row r="245" customFormat="false" ht="12.75" hidden="false" customHeight="false" outlineLevel="0" collapsed="false">
      <c r="A245" s="1312" t="n">
        <v>889</v>
      </c>
      <c r="B245" s="1310" t="s">
        <v>2152</v>
      </c>
      <c r="C245" s="1309" t="n">
        <v>694791</v>
      </c>
      <c r="D245" s="1309" t="n">
        <v>811137</v>
      </c>
      <c r="E245" s="1309" t="n">
        <v>3503976</v>
      </c>
      <c r="F245" s="1309" t="n">
        <v>3847959</v>
      </c>
    </row>
    <row r="246" customFormat="false" ht="12.75" hidden="false" customHeight="false" outlineLevel="0" collapsed="false">
      <c r="A246" s="1312" t="n">
        <v>891</v>
      </c>
      <c r="B246" s="1310" t="s">
        <v>2153</v>
      </c>
      <c r="C246" s="1309" t="n">
        <v>970885</v>
      </c>
      <c r="D246" s="1309" t="n">
        <v>834995</v>
      </c>
      <c r="E246" s="1309" t="n">
        <v>10715954</v>
      </c>
      <c r="F246" s="1309" t="n">
        <v>9553262</v>
      </c>
    </row>
    <row r="247" customFormat="false" ht="12.75" hidden="false" customHeight="false" outlineLevel="0" collapsed="false">
      <c r="A247" s="1312" t="n">
        <v>896</v>
      </c>
      <c r="B247" s="1310" t="s">
        <v>2154</v>
      </c>
      <c r="C247" s="1309" t="n">
        <v>635355</v>
      </c>
      <c r="D247" s="1309" t="n">
        <v>605576</v>
      </c>
      <c r="E247" s="1309" t="n">
        <v>10621914</v>
      </c>
      <c r="F247" s="1309" t="n">
        <v>11412381</v>
      </c>
    </row>
    <row r="248" customFormat="false" ht="12.75" hidden="false" customHeight="false" outlineLevel="0" collapsed="false">
      <c r="A248" s="1312"/>
      <c r="B248" s="1310"/>
      <c r="C248" s="1309"/>
      <c r="D248" s="1309"/>
      <c r="E248" s="1309"/>
      <c r="F248" s="1309"/>
    </row>
    <row r="249" customFormat="false" ht="12.75" hidden="false" customHeight="false" outlineLevel="0" collapsed="false">
      <c r="A249" s="1311" t="n">
        <v>9</v>
      </c>
      <c r="B249" s="1321" t="s">
        <v>640</v>
      </c>
      <c r="C249" s="1306"/>
      <c r="D249" s="1306"/>
      <c r="E249" s="1306"/>
      <c r="F249" s="1306"/>
    </row>
    <row r="250" customFormat="false" ht="12.75" hidden="false" customHeight="false" outlineLevel="0" collapsed="false">
      <c r="A250" s="1312" t="n">
        <v>901</v>
      </c>
      <c r="B250" s="1310" t="s">
        <v>2155</v>
      </c>
      <c r="C250" s="1309" t="n">
        <v>208917</v>
      </c>
      <c r="D250" s="1309" t="n">
        <v>196094</v>
      </c>
      <c r="E250" s="1309" t="n">
        <v>1336741</v>
      </c>
      <c r="F250" s="1309" t="n">
        <v>1523005</v>
      </c>
    </row>
    <row r="251" customFormat="false" ht="12.75" hidden="false" customHeight="false" outlineLevel="0" collapsed="false">
      <c r="A251" s="1312" t="n">
        <v>903</v>
      </c>
      <c r="B251" s="1310" t="s">
        <v>2177</v>
      </c>
      <c r="C251" s="1309" t="n">
        <v>5942134</v>
      </c>
      <c r="D251" s="1309" t="n">
        <v>29451</v>
      </c>
      <c r="E251" s="1309" t="n">
        <v>10927910</v>
      </c>
      <c r="F251" s="1309" t="n">
        <v>554679</v>
      </c>
    </row>
    <row r="252" customFormat="false" ht="12.75" hidden="false" customHeight="false" outlineLevel="0" collapsed="false">
      <c r="A252" s="1312" t="n">
        <v>904</v>
      </c>
      <c r="B252" s="1310" t="s">
        <v>2178</v>
      </c>
      <c r="C252" s="1313" t="s">
        <v>176</v>
      </c>
      <c r="D252" s="1309" t="n">
        <v>21495778</v>
      </c>
      <c r="E252" s="1313" t="s">
        <v>176</v>
      </c>
      <c r="F252" s="1309" t="n">
        <v>36943212</v>
      </c>
    </row>
    <row r="253" customFormat="false" ht="12.75" hidden="false" customHeight="false" outlineLevel="0" collapsed="false">
      <c r="A253" s="1307"/>
      <c r="B253" s="1322" t="s">
        <v>2179</v>
      </c>
      <c r="C253" s="1306" t="n">
        <v>319423440</v>
      </c>
      <c r="D253" s="1306" t="n">
        <v>343724703</v>
      </c>
      <c r="E253" s="1306" t="n">
        <v>668449290</v>
      </c>
      <c r="F253" s="1306" t="n">
        <v>737119545</v>
      </c>
    </row>
    <row r="254" customFormat="false" ht="12.75" hidden="false" customHeight="false" outlineLevel="0" collapsed="false">
      <c r="A254" s="1323" t="s">
        <v>2159</v>
      </c>
      <c r="B254" s="1323"/>
      <c r="C254" s="1302"/>
      <c r="D254" s="1302"/>
      <c r="E254" s="1302"/>
      <c r="F254" s="1302"/>
    </row>
    <row r="255" customFormat="false" ht="12.75" hidden="false" customHeight="false" outlineLevel="0" collapsed="false">
      <c r="A255" s="1323" t="s">
        <v>2160</v>
      </c>
      <c r="B255" s="1323"/>
      <c r="C255" s="1323"/>
      <c r="D255" s="1323"/>
      <c r="E255" s="1323"/>
      <c r="F255" s="1323"/>
    </row>
    <row r="256" customFormat="false" ht="12.75" hidden="false" customHeight="false" outlineLevel="0" collapsed="false">
      <c r="A256" s="1324"/>
      <c r="B256" s="1324"/>
      <c r="C256" s="1324"/>
      <c r="D256" s="1324"/>
      <c r="E256" s="1324"/>
      <c r="F256" s="1324"/>
    </row>
    <row r="257" customFormat="false" ht="12.75" hidden="false" customHeight="false" outlineLevel="0" collapsed="false">
      <c r="A257" s="1324"/>
      <c r="B257" s="1324"/>
      <c r="C257" s="1324"/>
      <c r="D257" s="1324"/>
      <c r="E257" s="1324"/>
      <c r="F257" s="1324"/>
    </row>
    <row r="258" customFormat="false" ht="12.75" hidden="false" customHeight="false" outlineLevel="0" collapsed="false">
      <c r="A258" s="1324"/>
      <c r="B258" s="1324"/>
      <c r="C258" s="1324"/>
      <c r="D258" s="1324"/>
      <c r="E258" s="1324"/>
      <c r="F258" s="1324"/>
    </row>
    <row r="259" customFormat="false" ht="12.75" hidden="false" customHeight="false" outlineLevel="0" collapsed="false">
      <c r="A259" s="1324"/>
      <c r="B259" s="1324"/>
      <c r="C259" s="1324"/>
      <c r="D259" s="1324"/>
      <c r="E259" s="1324"/>
      <c r="F259" s="1324"/>
    </row>
  </sheetData>
  <mergeCells count="13">
    <mergeCell ref="A1:F1"/>
    <mergeCell ref="A2:F2"/>
    <mergeCell ref="A3:F3"/>
    <mergeCell ref="A4:F4"/>
    <mergeCell ref="B5:B7"/>
    <mergeCell ref="C5:C6"/>
    <mergeCell ref="D5:D6"/>
    <mergeCell ref="E5:E6"/>
    <mergeCell ref="F5:F6"/>
    <mergeCell ref="C7:D7"/>
    <mergeCell ref="E7:F7"/>
    <mergeCell ref="A254:B254"/>
    <mergeCell ref="A255:F255"/>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3"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2.75" zeroHeight="false" outlineLevelRow="0" outlineLevelCol="0"/>
  <cols>
    <col collapsed="false" customWidth="true" hidden="false" outlineLevel="0" max="1" min="1" style="1325" width="28.28"/>
    <col collapsed="false" customWidth="true" hidden="false" outlineLevel="0" max="2" min="2" style="1325" width="15.56"/>
    <col collapsed="false" customWidth="true" hidden="false" outlineLevel="0" max="3" min="3" style="1325" width="15.85"/>
    <col collapsed="false" customWidth="true" hidden="false" outlineLevel="0" max="4" min="4" style="1325" width="15.42"/>
    <col collapsed="false" customWidth="true" hidden="false" outlineLevel="0" max="5" min="5" style="1325" width="15.56"/>
    <col collapsed="false" customWidth="true" hidden="false" outlineLevel="0" max="6" min="6" style="1325" width="15.85"/>
    <col collapsed="false" customWidth="true" hidden="false" outlineLevel="0" max="9" min="7" style="1325" width="13.13"/>
    <col collapsed="false" customWidth="false" hidden="false" outlineLevel="0" max="257" min="10" style="1325" width="11.42"/>
  </cols>
  <sheetData>
    <row r="1" customFormat="false" ht="20.25" hidden="false" customHeight="false" outlineLevel="0" collapsed="false">
      <c r="A1" s="1326" t="s">
        <v>109</v>
      </c>
      <c r="B1" s="1326"/>
      <c r="C1" s="1326"/>
      <c r="D1" s="1326"/>
      <c r="E1" s="1326"/>
      <c r="F1" s="1326"/>
      <c r="G1" s="1326"/>
      <c r="H1" s="1326"/>
      <c r="I1" s="1326"/>
    </row>
    <row r="2" customFormat="false" ht="20.25" hidden="false" customHeight="false" outlineLevel="0" collapsed="false">
      <c r="A2" s="1326" t="s">
        <v>2180</v>
      </c>
      <c r="B2" s="1326"/>
      <c r="C2" s="1326"/>
      <c r="D2" s="1326"/>
      <c r="E2" s="1326"/>
      <c r="F2" s="1326"/>
      <c r="G2" s="1326"/>
      <c r="H2" s="1326"/>
      <c r="I2" s="1326"/>
    </row>
    <row r="3" customFormat="false" ht="20.25" hidden="false" customHeight="false" outlineLevel="0" collapsed="false">
      <c r="A3" s="1326" t="s">
        <v>982</v>
      </c>
      <c r="B3" s="1326"/>
      <c r="C3" s="1326"/>
      <c r="D3" s="1326"/>
      <c r="E3" s="1326"/>
      <c r="F3" s="1326"/>
      <c r="G3" s="1326"/>
      <c r="H3" s="1326"/>
      <c r="I3" s="1326"/>
    </row>
    <row r="4" customFormat="false" ht="20.25" hidden="false" customHeight="false" outlineLevel="0" collapsed="false">
      <c r="A4" s="1327" t="s">
        <v>86</v>
      </c>
      <c r="B4" s="1327"/>
      <c r="C4" s="1327"/>
      <c r="D4" s="1327"/>
      <c r="E4" s="1327"/>
      <c r="F4" s="1327"/>
      <c r="G4" s="1327"/>
      <c r="H4" s="1327"/>
      <c r="I4" s="1327"/>
    </row>
    <row r="5" customFormat="false" ht="12.75" hidden="false" customHeight="false" outlineLevel="0" collapsed="false">
      <c r="A5" s="1328" t="s">
        <v>984</v>
      </c>
      <c r="B5" s="1329" t="s">
        <v>25</v>
      </c>
      <c r="C5" s="1329"/>
      <c r="D5" s="1329"/>
      <c r="E5" s="1329"/>
      <c r="F5" s="1330" t="s">
        <v>27</v>
      </c>
      <c r="G5" s="1330"/>
      <c r="H5" s="1330"/>
      <c r="I5" s="1330"/>
    </row>
    <row r="6" customFormat="false" ht="12.75" hidden="false" customHeight="false" outlineLevel="0" collapsed="false">
      <c r="A6" s="1331" t="s">
        <v>300</v>
      </c>
      <c r="B6" s="1332" t="n">
        <v>2001</v>
      </c>
      <c r="C6" s="1332" t="n">
        <v>2002</v>
      </c>
      <c r="D6" s="1332" t="n">
        <v>2003</v>
      </c>
      <c r="E6" s="1332" t="n">
        <v>2004</v>
      </c>
      <c r="F6" s="1332" t="n">
        <v>2001</v>
      </c>
      <c r="G6" s="1332" t="n">
        <v>2002</v>
      </c>
      <c r="H6" s="1332" t="n">
        <v>2003</v>
      </c>
      <c r="I6" s="1333" t="n">
        <v>2004</v>
      </c>
    </row>
    <row r="7" customFormat="false" ht="12.75" hidden="false" customHeight="false" outlineLevel="0" collapsed="false">
      <c r="A7" s="1334" t="s">
        <v>985</v>
      </c>
      <c r="B7" s="1332"/>
      <c r="C7" s="1332"/>
      <c r="D7" s="1332"/>
      <c r="E7" s="1332"/>
      <c r="F7" s="1332"/>
      <c r="G7" s="1332"/>
      <c r="H7" s="1332"/>
      <c r="I7" s="1333"/>
    </row>
    <row r="8" customFormat="false" ht="12.75" hidden="false" customHeight="false" outlineLevel="0" collapsed="false">
      <c r="A8" s="1335"/>
    </row>
    <row r="9" customFormat="false" ht="15" hidden="false" customHeight="true" outlineLevel="0" collapsed="false">
      <c r="A9" s="1336" t="s">
        <v>1911</v>
      </c>
      <c r="B9" s="1337" t="n">
        <v>387160061</v>
      </c>
      <c r="C9" s="1337" t="n">
        <v>375136733</v>
      </c>
      <c r="D9" s="1337" t="n">
        <v>387212934</v>
      </c>
      <c r="E9" s="1337" t="n">
        <v>415884503</v>
      </c>
      <c r="F9" s="1337" t="n">
        <v>466029827</v>
      </c>
      <c r="G9" s="1337" t="n">
        <v>475354867</v>
      </c>
      <c r="H9" s="1337" t="n">
        <v>494874875</v>
      </c>
      <c r="I9" s="1337" t="n">
        <v>547691868</v>
      </c>
    </row>
    <row r="10" customFormat="false" ht="15" hidden="false" customHeight="true" outlineLevel="0" collapsed="false">
      <c r="A10" s="1338" t="s">
        <v>2181</v>
      </c>
      <c r="B10" s="1339" t="n">
        <v>49753205</v>
      </c>
      <c r="C10" s="1339" t="n">
        <v>48222472</v>
      </c>
      <c r="D10" s="1339" t="n">
        <v>48555880</v>
      </c>
      <c r="E10" s="1339" t="n">
        <v>52216951</v>
      </c>
      <c r="F10" s="1339" t="n">
        <v>69600547</v>
      </c>
      <c r="G10" s="1339" t="n">
        <v>68720832</v>
      </c>
      <c r="H10" s="1339" t="n">
        <v>69024782</v>
      </c>
      <c r="I10" s="1339" t="n">
        <v>75300870</v>
      </c>
    </row>
    <row r="11" customFormat="false" ht="15" hidden="false" customHeight="true" outlineLevel="0" collapsed="false">
      <c r="A11" s="1338" t="s">
        <v>2182</v>
      </c>
      <c r="B11" s="1339" t="n">
        <v>43236463</v>
      </c>
      <c r="C11" s="1339" t="n">
        <v>40751396</v>
      </c>
      <c r="D11" s="1339" t="n">
        <v>42301607</v>
      </c>
      <c r="E11" s="1339" t="n">
        <v>47864663</v>
      </c>
      <c r="F11" s="1339" t="n">
        <v>40011052</v>
      </c>
      <c r="G11" s="1339" t="n">
        <v>40462949</v>
      </c>
      <c r="H11" s="1339" t="n">
        <v>42218816</v>
      </c>
      <c r="I11" s="1339" t="n">
        <v>45491345</v>
      </c>
    </row>
    <row r="12" customFormat="false" ht="15" hidden="false" customHeight="true" outlineLevel="0" collapsed="false">
      <c r="A12" s="1338" t="s">
        <v>1729</v>
      </c>
      <c r="B12" s="1339" t="n">
        <v>35286279</v>
      </c>
      <c r="C12" s="1339" t="n">
        <v>33485097</v>
      </c>
      <c r="D12" s="1339" t="n">
        <v>34260104</v>
      </c>
      <c r="E12" s="1339" t="n">
        <v>34968749</v>
      </c>
      <c r="F12" s="1339" t="n">
        <v>47119031</v>
      </c>
      <c r="G12" s="1339" t="n">
        <v>47334914</v>
      </c>
      <c r="H12" s="1339" t="n">
        <v>48414295</v>
      </c>
      <c r="I12" s="1339" t="n">
        <v>52441463</v>
      </c>
    </row>
    <row r="13" customFormat="false" ht="15" hidden="false" customHeight="true" outlineLevel="0" collapsed="false">
      <c r="A13" s="1338" t="s">
        <v>990</v>
      </c>
      <c r="B13" s="1339" t="n">
        <v>37271029</v>
      </c>
      <c r="C13" s="1339" t="n">
        <v>33087243</v>
      </c>
      <c r="D13" s="1339" t="n">
        <v>31722655</v>
      </c>
      <c r="E13" s="1339" t="n">
        <v>34323849</v>
      </c>
      <c r="F13" s="1339" t="n">
        <v>52763796</v>
      </c>
      <c r="G13" s="1339" t="n">
        <v>53760861</v>
      </c>
      <c r="H13" s="1339" t="n">
        <v>55596907</v>
      </c>
      <c r="I13" s="1339" t="n">
        <v>61057908</v>
      </c>
    </row>
    <row r="14" customFormat="false" ht="15" hidden="false" customHeight="true" outlineLevel="0" collapsed="false">
      <c r="A14" s="1338" t="s">
        <v>1732</v>
      </c>
      <c r="B14" s="1339" t="n">
        <v>15721678</v>
      </c>
      <c r="C14" s="1339" t="n">
        <v>13496219</v>
      </c>
      <c r="D14" s="1339" t="n">
        <v>13627488</v>
      </c>
      <c r="E14" s="1339" t="n">
        <v>15074833</v>
      </c>
      <c r="F14" s="1339" t="n">
        <v>3945493</v>
      </c>
      <c r="G14" s="1339" t="n">
        <v>3958632</v>
      </c>
      <c r="H14" s="1339" t="n">
        <v>3764165</v>
      </c>
      <c r="I14" s="1339" t="n">
        <v>4348413</v>
      </c>
    </row>
    <row r="15" customFormat="false" ht="15" hidden="false" customHeight="true" outlineLevel="0" collapsed="false">
      <c r="A15" s="1338" t="s">
        <v>1734</v>
      </c>
      <c r="B15" s="1339" t="n">
        <v>9096559</v>
      </c>
      <c r="C15" s="1339" t="n">
        <v>9263789</v>
      </c>
      <c r="D15" s="1339" t="n">
        <v>9486107</v>
      </c>
      <c r="E15" s="1339" t="n">
        <v>9340864</v>
      </c>
      <c r="F15" s="1339" t="n">
        <v>10484988</v>
      </c>
      <c r="G15" s="1339" t="n">
        <v>11287171</v>
      </c>
      <c r="H15" s="1339" t="n">
        <v>11271581</v>
      </c>
      <c r="I15" s="1339" t="n">
        <v>11286153</v>
      </c>
    </row>
    <row r="16" customFormat="false" ht="15" hidden="false" customHeight="true" outlineLevel="0" collapsed="false">
      <c r="A16" s="1338" t="s">
        <v>1736</v>
      </c>
      <c r="B16" s="1339" t="n">
        <v>1701794</v>
      </c>
      <c r="C16" s="1339" t="n">
        <v>1585855</v>
      </c>
      <c r="D16" s="1339" t="n">
        <v>1581264</v>
      </c>
      <c r="E16" s="1339" t="n">
        <v>1471312</v>
      </c>
      <c r="F16" s="1339" t="n">
        <v>5143463</v>
      </c>
      <c r="G16" s="1339" t="n">
        <v>5002954</v>
      </c>
      <c r="H16" s="1339" t="n">
        <v>5581772</v>
      </c>
      <c r="I16" s="1339" t="n">
        <v>6311469</v>
      </c>
    </row>
    <row r="17" customFormat="false" ht="15" hidden="false" customHeight="true" outlineLevel="0" collapsed="false">
      <c r="A17" s="1338" t="s">
        <v>2183</v>
      </c>
      <c r="B17" s="1339" t="n">
        <v>5127327</v>
      </c>
      <c r="C17" s="1339" t="n">
        <v>4906856</v>
      </c>
      <c r="D17" s="1339" t="n">
        <v>4923939</v>
      </c>
      <c r="E17" s="1339" t="n">
        <v>4651250</v>
      </c>
      <c r="F17" s="1339" t="n">
        <v>6368249</v>
      </c>
      <c r="G17" s="1339" t="n">
        <v>6764613</v>
      </c>
      <c r="H17" s="1339" t="n">
        <v>6343871</v>
      </c>
      <c r="I17" s="1339" t="n">
        <v>6807089</v>
      </c>
    </row>
    <row r="18" customFormat="false" ht="15" hidden="false" customHeight="true" outlineLevel="0" collapsed="false">
      <c r="A18" s="1338" t="s">
        <v>2184</v>
      </c>
      <c r="B18" s="1339" t="n">
        <v>15229814</v>
      </c>
      <c r="C18" s="1339" t="n">
        <v>15532713</v>
      </c>
      <c r="D18" s="1339" t="n">
        <v>16518215</v>
      </c>
      <c r="E18" s="1339" t="n">
        <v>17308288</v>
      </c>
      <c r="F18" s="1339" t="n">
        <v>27840881</v>
      </c>
      <c r="G18" s="1339" t="n">
        <v>29435870</v>
      </c>
      <c r="H18" s="1339" t="n">
        <v>32364047</v>
      </c>
      <c r="I18" s="1339" t="n">
        <v>36809798</v>
      </c>
    </row>
    <row r="19" customFormat="false" ht="15" hidden="false" customHeight="true" outlineLevel="0" collapsed="false">
      <c r="A19" s="1338" t="s">
        <v>1742</v>
      </c>
      <c r="B19" s="1339" t="n">
        <v>8998959</v>
      </c>
      <c r="C19" s="1339" t="n">
        <v>8867802</v>
      </c>
      <c r="D19" s="1339" t="n">
        <v>9513010</v>
      </c>
      <c r="E19" s="1339" t="n">
        <v>10171839</v>
      </c>
      <c r="F19" s="1339" t="n">
        <v>12977975</v>
      </c>
      <c r="G19" s="1339" t="n">
        <v>13495580</v>
      </c>
      <c r="H19" s="1339" t="n">
        <v>14239733</v>
      </c>
      <c r="I19" s="1339" t="n">
        <v>15856779</v>
      </c>
    </row>
    <row r="20" customFormat="false" ht="15" hidden="false" customHeight="true" outlineLevel="0" collapsed="false">
      <c r="A20" s="1338" t="s">
        <v>2185</v>
      </c>
      <c r="B20" s="1339" t="n">
        <v>6465985</v>
      </c>
      <c r="C20" s="1339" t="n">
        <v>6140678</v>
      </c>
      <c r="D20" s="1339" t="n">
        <v>6384365</v>
      </c>
      <c r="E20" s="1339" t="n">
        <v>6068349</v>
      </c>
      <c r="F20" s="1339" t="n">
        <v>6682097</v>
      </c>
      <c r="G20" s="1339" t="n">
        <v>6618620</v>
      </c>
      <c r="H20" s="1339" t="n">
        <v>6686044</v>
      </c>
      <c r="I20" s="1339" t="n">
        <v>7444761</v>
      </c>
    </row>
    <row r="21" customFormat="false" ht="15" hidden="false" customHeight="true" outlineLevel="0" collapsed="false">
      <c r="A21" s="1338" t="s">
        <v>1746</v>
      </c>
      <c r="B21" s="1339" t="n">
        <v>20664520</v>
      </c>
      <c r="C21" s="1339" t="n">
        <v>21046745</v>
      </c>
      <c r="D21" s="1339" t="n">
        <v>21453514</v>
      </c>
      <c r="E21" s="1339" t="n">
        <v>24236704</v>
      </c>
      <c r="F21" s="1339" t="n">
        <v>33486089</v>
      </c>
      <c r="G21" s="1339" t="n">
        <v>33862633</v>
      </c>
      <c r="H21" s="1339" t="n">
        <v>35856985</v>
      </c>
      <c r="I21" s="1339" t="n">
        <v>39434300</v>
      </c>
    </row>
    <row r="22" customFormat="false" ht="15" hidden="false" customHeight="true" outlineLevel="0" collapsed="false">
      <c r="A22" s="1338" t="s">
        <v>2186</v>
      </c>
      <c r="B22" s="1339" t="n">
        <v>26738617</v>
      </c>
      <c r="C22" s="1339" t="n">
        <v>24670063</v>
      </c>
      <c r="D22" s="1339" t="n">
        <v>24152491</v>
      </c>
      <c r="E22" s="1339" t="n">
        <v>28500778</v>
      </c>
      <c r="F22" s="1339" t="n">
        <v>32269597</v>
      </c>
      <c r="G22" s="1339" t="n">
        <v>31096440</v>
      </c>
      <c r="H22" s="1339" t="n">
        <v>35310145</v>
      </c>
      <c r="I22" s="1339" t="n">
        <v>41164322</v>
      </c>
    </row>
    <row r="23" customFormat="false" ht="15" hidden="false" customHeight="true" outlineLevel="0" collapsed="false">
      <c r="A23" s="1338" t="s">
        <v>1750</v>
      </c>
      <c r="B23" s="1339" t="n">
        <v>1786230</v>
      </c>
      <c r="C23" s="1339" t="n">
        <v>1838799</v>
      </c>
      <c r="D23" s="1339" t="n">
        <v>1982747</v>
      </c>
      <c r="E23" s="1339" t="n">
        <v>2199655</v>
      </c>
      <c r="F23" s="1339" t="n">
        <v>2917390</v>
      </c>
      <c r="G23" s="1339" t="n">
        <v>3011177</v>
      </c>
      <c r="H23" s="1339" t="n">
        <v>3103213</v>
      </c>
      <c r="I23" s="1339" t="n">
        <v>3494522</v>
      </c>
    </row>
    <row r="24" customFormat="false" ht="15" hidden="false" customHeight="true" outlineLevel="0" collapsed="false">
      <c r="A24" s="1338" t="s">
        <v>1752</v>
      </c>
      <c r="B24" s="1339" t="n">
        <v>367559</v>
      </c>
      <c r="C24" s="1339" t="n">
        <v>270951</v>
      </c>
      <c r="D24" s="1339" t="n">
        <v>267247</v>
      </c>
      <c r="E24" s="1339" t="n">
        <v>219196</v>
      </c>
      <c r="F24" s="1339" t="n">
        <v>337916</v>
      </c>
      <c r="G24" s="1339" t="n">
        <v>263719</v>
      </c>
      <c r="H24" s="1339" t="n">
        <v>291275</v>
      </c>
      <c r="I24" s="1339" t="n">
        <v>390675</v>
      </c>
    </row>
    <row r="25" customFormat="false" ht="15" hidden="false" customHeight="true" outlineLevel="0" collapsed="false">
      <c r="A25" s="1338" t="s">
        <v>2187</v>
      </c>
      <c r="B25" s="1339" t="n">
        <v>306463</v>
      </c>
      <c r="C25" s="1339" t="n">
        <v>382574</v>
      </c>
      <c r="D25" s="1339" t="n">
        <v>497114</v>
      </c>
      <c r="E25" s="1339" t="n">
        <v>425827</v>
      </c>
      <c r="F25" s="1339" t="n">
        <v>543650</v>
      </c>
      <c r="G25" s="1339" t="n">
        <v>634948</v>
      </c>
      <c r="H25" s="1339" t="n">
        <v>735284</v>
      </c>
      <c r="I25" s="1339" t="n">
        <v>787043</v>
      </c>
    </row>
    <row r="26" customFormat="false" ht="15" hidden="false" customHeight="true" outlineLevel="0" collapsed="false">
      <c r="A26" s="1338" t="s">
        <v>2188</v>
      </c>
      <c r="B26" s="1339" t="n">
        <v>462203</v>
      </c>
      <c r="C26" s="1339" t="n">
        <v>438551</v>
      </c>
      <c r="D26" s="1339" t="n">
        <v>446350</v>
      </c>
      <c r="E26" s="1339" t="n">
        <v>396776</v>
      </c>
      <c r="F26" s="1339" t="n">
        <v>849202</v>
      </c>
      <c r="G26" s="1339" t="n">
        <v>915784</v>
      </c>
      <c r="H26" s="1339" t="n">
        <v>935044</v>
      </c>
      <c r="I26" s="1339" t="n">
        <v>851064</v>
      </c>
    </row>
    <row r="27" customFormat="false" ht="15" hidden="false" customHeight="true" outlineLevel="0" collapsed="false">
      <c r="A27" s="1338" t="s">
        <v>2189</v>
      </c>
      <c r="B27" s="1339" t="n">
        <v>723011</v>
      </c>
      <c r="C27" s="1339" t="n">
        <v>705656</v>
      </c>
      <c r="D27" s="1339" t="n">
        <v>752961</v>
      </c>
      <c r="E27" s="1339" t="n">
        <v>715353</v>
      </c>
      <c r="F27" s="1339" t="n">
        <v>1298148</v>
      </c>
      <c r="G27" s="1339" t="n">
        <v>1570520</v>
      </c>
      <c r="H27" s="1339" t="n">
        <v>1655664</v>
      </c>
      <c r="I27" s="1339" t="n">
        <v>1506653</v>
      </c>
    </row>
    <row r="28" customFormat="false" ht="15" hidden="false" customHeight="true" outlineLevel="0" collapsed="false">
      <c r="A28" s="1338" t="s">
        <v>1760</v>
      </c>
      <c r="B28" s="1339" t="n">
        <v>13495418</v>
      </c>
      <c r="C28" s="1339" t="n">
        <v>14207415</v>
      </c>
      <c r="D28" s="1339" t="n">
        <v>15902194</v>
      </c>
      <c r="E28" s="1339" t="n">
        <v>15940737</v>
      </c>
      <c r="F28" s="1339" t="n">
        <v>15546389</v>
      </c>
      <c r="G28" s="1339" t="n">
        <v>16479072</v>
      </c>
      <c r="H28" s="1339" t="n">
        <v>16693005</v>
      </c>
      <c r="I28" s="1339" t="n">
        <v>18950427</v>
      </c>
    </row>
    <row r="29" customFormat="false" ht="15" hidden="false" customHeight="true" outlineLevel="0" collapsed="false">
      <c r="A29" s="1338" t="s">
        <v>2190</v>
      </c>
      <c r="B29" s="1339" t="n">
        <v>14577442</v>
      </c>
      <c r="C29" s="1339" t="n">
        <v>16286174</v>
      </c>
      <c r="D29" s="1339" t="n">
        <v>17629500</v>
      </c>
      <c r="E29" s="1339" t="n">
        <v>17028682</v>
      </c>
      <c r="F29" s="1339" t="n">
        <v>15216996</v>
      </c>
      <c r="G29" s="1339" t="n">
        <v>16291857</v>
      </c>
      <c r="H29" s="1339" t="n">
        <v>17068884</v>
      </c>
      <c r="I29" s="1339" t="n">
        <v>17911448</v>
      </c>
    </row>
    <row r="30" customFormat="false" ht="15" hidden="false" customHeight="true" outlineLevel="0" collapsed="false">
      <c r="A30" s="1338" t="s">
        <v>1764</v>
      </c>
      <c r="B30" s="1339" t="n">
        <v>4268637</v>
      </c>
      <c r="C30" s="1339" t="n">
        <v>5088890</v>
      </c>
      <c r="D30" s="1339" t="n">
        <v>7344887</v>
      </c>
      <c r="E30" s="1339" t="n">
        <v>7642511</v>
      </c>
      <c r="F30" s="1339" t="n">
        <v>4002672</v>
      </c>
      <c r="G30" s="1339" t="n">
        <v>4161868</v>
      </c>
      <c r="H30" s="1339" t="n">
        <v>5255009</v>
      </c>
      <c r="I30" s="1339" t="n">
        <v>5616828</v>
      </c>
    </row>
    <row r="31" customFormat="false" ht="15" hidden="false" customHeight="true" outlineLevel="0" collapsed="false">
      <c r="A31" s="1338" t="s">
        <v>2191</v>
      </c>
      <c r="B31" s="1339" t="n">
        <v>12053658</v>
      </c>
      <c r="C31" s="1339" t="n">
        <v>12200413</v>
      </c>
      <c r="D31" s="1339" t="n">
        <v>12333594</v>
      </c>
      <c r="E31" s="1339" t="n">
        <v>13381526</v>
      </c>
      <c r="F31" s="1339" t="n">
        <v>10727690</v>
      </c>
      <c r="G31" s="1339" t="n">
        <v>11368535</v>
      </c>
      <c r="H31" s="1339" t="n">
        <v>12023943</v>
      </c>
      <c r="I31" s="1339" t="n">
        <v>12612321</v>
      </c>
    </row>
    <row r="32" customFormat="false" ht="15" hidden="false" customHeight="true" outlineLevel="0" collapsed="false">
      <c r="A32" s="1338" t="s">
        <v>1768</v>
      </c>
      <c r="B32" s="1339" t="n">
        <v>2597591</v>
      </c>
      <c r="C32" s="1339" t="n">
        <v>2615437</v>
      </c>
      <c r="D32" s="1339" t="n">
        <v>2467893</v>
      </c>
      <c r="E32" s="1339" t="n">
        <v>2349988</v>
      </c>
      <c r="F32" s="1339" t="n">
        <v>2461547</v>
      </c>
      <c r="G32" s="1339" t="n">
        <v>2435251</v>
      </c>
      <c r="H32" s="1339" t="n">
        <v>2492966</v>
      </c>
      <c r="I32" s="1339" t="n">
        <v>2695691</v>
      </c>
    </row>
    <row r="33" customFormat="false" ht="13.5" hidden="false" customHeight="true" outlineLevel="0" collapsed="false">
      <c r="A33" s="1338" t="s">
        <v>2192</v>
      </c>
      <c r="B33" s="1339" t="n">
        <v>154718</v>
      </c>
      <c r="C33" s="1339" t="n">
        <v>59341</v>
      </c>
      <c r="D33" s="1339" t="n">
        <v>157187</v>
      </c>
      <c r="E33" s="1339" t="n">
        <v>114709</v>
      </c>
      <c r="F33" s="1339" t="n">
        <v>389191</v>
      </c>
      <c r="G33" s="1339" t="n">
        <v>452371</v>
      </c>
      <c r="H33" s="1339" t="n">
        <v>453954</v>
      </c>
      <c r="I33" s="1339" t="n">
        <v>509241</v>
      </c>
    </row>
    <row r="34" customFormat="false" ht="15" hidden="false" customHeight="true" outlineLevel="0" collapsed="false">
      <c r="A34" s="1338" t="s">
        <v>2193</v>
      </c>
      <c r="B34" s="1339" t="n">
        <v>4155</v>
      </c>
      <c r="C34" s="1339" t="n">
        <v>9643</v>
      </c>
      <c r="D34" s="1339" t="n">
        <v>2103</v>
      </c>
      <c r="E34" s="1339" t="n">
        <v>3120</v>
      </c>
      <c r="F34" s="1339" t="n">
        <v>21304</v>
      </c>
      <c r="G34" s="1339" t="n">
        <v>5744</v>
      </c>
      <c r="H34" s="1339" t="n">
        <v>4839</v>
      </c>
      <c r="I34" s="1339" t="n">
        <v>11905</v>
      </c>
    </row>
    <row r="35" customFormat="false" ht="15" hidden="false" customHeight="true" outlineLevel="0" collapsed="false">
      <c r="A35" s="1338" t="s">
        <v>2194</v>
      </c>
      <c r="B35" s="1339" t="n">
        <v>109</v>
      </c>
      <c r="C35" s="1339" t="n">
        <v>123</v>
      </c>
      <c r="D35" s="1339" t="n">
        <v>163</v>
      </c>
      <c r="E35" s="1339" t="n">
        <v>58</v>
      </c>
      <c r="F35" s="1339" t="n">
        <v>9048</v>
      </c>
      <c r="G35" s="1339" t="n">
        <v>10882</v>
      </c>
      <c r="H35" s="1339" t="n">
        <v>7964</v>
      </c>
      <c r="I35" s="1339" t="n">
        <v>7985</v>
      </c>
    </row>
    <row r="36" customFormat="false" ht="15" hidden="false" customHeight="true" outlineLevel="0" collapsed="false">
      <c r="A36" s="1338" t="s">
        <v>2195</v>
      </c>
      <c r="B36" s="1339" t="n">
        <v>372149</v>
      </c>
      <c r="C36" s="1339" t="n">
        <v>465773</v>
      </c>
      <c r="D36" s="1339" t="n">
        <v>420747</v>
      </c>
      <c r="E36" s="1339" t="n">
        <v>435171</v>
      </c>
      <c r="F36" s="1339" t="n">
        <v>306320</v>
      </c>
      <c r="G36" s="1339" t="n">
        <v>267270</v>
      </c>
      <c r="H36" s="1339" t="n">
        <v>278635</v>
      </c>
      <c r="I36" s="1339" t="n">
        <v>365265</v>
      </c>
    </row>
    <row r="37" customFormat="false" ht="15" hidden="false" customHeight="true" outlineLevel="0" collapsed="false">
      <c r="A37" s="1338" t="s">
        <v>2196</v>
      </c>
      <c r="B37" s="1339" t="n">
        <v>11567255</v>
      </c>
      <c r="C37" s="1339" t="n">
        <v>11887260</v>
      </c>
      <c r="D37" s="1339" t="n">
        <v>13457553</v>
      </c>
      <c r="E37" s="1339" t="n">
        <v>13177113</v>
      </c>
      <c r="F37" s="1339" t="n">
        <v>5024436</v>
      </c>
      <c r="G37" s="1339" t="n">
        <v>4709928</v>
      </c>
      <c r="H37" s="1339" t="n">
        <v>4577303</v>
      </c>
      <c r="I37" s="1339" t="n">
        <v>5252118</v>
      </c>
    </row>
    <row r="38" customFormat="false" ht="15" hidden="false" customHeight="true" outlineLevel="0" collapsed="false">
      <c r="A38" s="1338" t="s">
        <v>2197</v>
      </c>
      <c r="B38" s="1339" t="n">
        <v>347791</v>
      </c>
      <c r="C38" s="1339" t="n">
        <v>305717</v>
      </c>
      <c r="D38" s="1339" t="n">
        <v>328910</v>
      </c>
      <c r="E38" s="1339" t="n">
        <v>307077</v>
      </c>
      <c r="F38" s="1339" t="n">
        <v>318480</v>
      </c>
      <c r="G38" s="1339" t="n">
        <v>322660</v>
      </c>
      <c r="H38" s="1339" t="n">
        <v>349881</v>
      </c>
      <c r="I38" s="1339" t="n">
        <v>462359</v>
      </c>
    </row>
    <row r="39" customFormat="false" ht="15" hidden="false" customHeight="true" outlineLevel="0" collapsed="false">
      <c r="A39" s="1338" t="s">
        <v>2198</v>
      </c>
      <c r="B39" s="1339" t="n">
        <v>19994911</v>
      </c>
      <c r="C39" s="1339" t="n">
        <v>19684032</v>
      </c>
      <c r="D39" s="1339" t="n">
        <v>19216275</v>
      </c>
      <c r="E39" s="1339" t="n">
        <v>21648280</v>
      </c>
      <c r="F39" s="1339" t="n">
        <v>28577458</v>
      </c>
      <c r="G39" s="1339" t="n">
        <v>27618443</v>
      </c>
      <c r="H39" s="1339" t="n">
        <v>26628041</v>
      </c>
      <c r="I39" s="1339" t="n">
        <v>28542369</v>
      </c>
    </row>
    <row r="40" customFormat="false" ht="15" hidden="false" customHeight="true" outlineLevel="0" collapsed="false">
      <c r="A40" s="1338" t="s">
        <v>2199</v>
      </c>
      <c r="B40" s="1339" t="n">
        <v>23001</v>
      </c>
      <c r="C40" s="1339" t="n">
        <v>13793</v>
      </c>
      <c r="D40" s="1339" t="n">
        <v>13226</v>
      </c>
      <c r="E40" s="1339" t="n">
        <v>12035</v>
      </c>
      <c r="F40" s="1339" t="n">
        <v>13212</v>
      </c>
      <c r="G40" s="1339" t="n">
        <v>7208</v>
      </c>
      <c r="H40" s="1339" t="n">
        <v>20319</v>
      </c>
      <c r="I40" s="1339" t="n">
        <v>8205</v>
      </c>
    </row>
    <row r="41" customFormat="false" ht="15" hidden="false" customHeight="true" outlineLevel="0" collapsed="false">
      <c r="A41" s="1338" t="s">
        <v>2200</v>
      </c>
      <c r="B41" s="1339" t="n">
        <v>5549</v>
      </c>
      <c r="C41" s="1339" t="n">
        <v>3329</v>
      </c>
      <c r="D41" s="1339" t="n">
        <v>2833</v>
      </c>
      <c r="E41" s="1339" t="n">
        <v>3386</v>
      </c>
      <c r="F41" s="1339" t="n">
        <v>37836</v>
      </c>
      <c r="G41" s="1339" t="n">
        <v>38201</v>
      </c>
      <c r="H41" s="1339" t="n">
        <v>30333</v>
      </c>
      <c r="I41" s="1339" t="n">
        <v>33647</v>
      </c>
    </row>
    <row r="42" customFormat="false" ht="15" hidden="false" customHeight="true" outlineLevel="0" collapsed="false">
      <c r="A42" s="1338" t="s">
        <v>2201</v>
      </c>
      <c r="B42" s="1339" t="n">
        <v>307</v>
      </c>
      <c r="C42" s="1339" t="n">
        <v>15556</v>
      </c>
      <c r="D42" s="1339" t="n">
        <v>64220</v>
      </c>
      <c r="E42" s="1339" t="n">
        <v>24232</v>
      </c>
      <c r="F42" s="1339" t="n">
        <v>227512</v>
      </c>
      <c r="G42" s="1339" t="n">
        <v>483249</v>
      </c>
      <c r="H42" s="1339" t="n">
        <v>71175</v>
      </c>
      <c r="I42" s="1339" t="n">
        <v>164748</v>
      </c>
    </row>
    <row r="43" customFormat="false" ht="15" hidden="false" customHeight="true" outlineLevel="0" collapsed="false">
      <c r="A43" s="1338" t="s">
        <v>2202</v>
      </c>
      <c r="B43" s="1339" t="n">
        <v>586</v>
      </c>
      <c r="C43" s="1339" t="n">
        <v>1607</v>
      </c>
      <c r="D43" s="1339" t="n">
        <v>1581</v>
      </c>
      <c r="E43" s="1339" t="n">
        <v>1923</v>
      </c>
      <c r="F43" s="1339" t="n">
        <v>2299</v>
      </c>
      <c r="G43" s="1339" t="n">
        <v>10450</v>
      </c>
      <c r="H43" s="1339" t="n">
        <v>5672</v>
      </c>
      <c r="I43" s="1339" t="n">
        <v>3614</v>
      </c>
    </row>
    <row r="44" customFormat="false" ht="15" hidden="false" customHeight="true" outlineLevel="0" collapsed="false">
      <c r="A44" s="1338" t="s">
        <v>1021</v>
      </c>
      <c r="B44" s="1339" t="n">
        <v>9612</v>
      </c>
      <c r="C44" s="1339" t="n">
        <v>10781</v>
      </c>
      <c r="D44" s="1339" t="n">
        <v>9272</v>
      </c>
      <c r="E44" s="1339" t="n">
        <v>9384</v>
      </c>
      <c r="F44" s="1339" t="n">
        <v>30792</v>
      </c>
      <c r="G44" s="1339" t="n">
        <v>40205</v>
      </c>
      <c r="H44" s="1339" t="n">
        <v>33732</v>
      </c>
      <c r="I44" s="1339" t="n">
        <v>40335</v>
      </c>
    </row>
    <row r="45" customFormat="false" ht="15" hidden="false" customHeight="true" outlineLevel="0" collapsed="false">
      <c r="A45" s="1338" t="s">
        <v>1777</v>
      </c>
      <c r="B45" s="1339" t="n">
        <v>6587776</v>
      </c>
      <c r="C45" s="1339" t="n">
        <v>6875793</v>
      </c>
      <c r="D45" s="1339" t="n">
        <v>7242286</v>
      </c>
      <c r="E45" s="1339" t="n">
        <v>7900202</v>
      </c>
      <c r="F45" s="1339" t="n">
        <v>6027792</v>
      </c>
      <c r="G45" s="1339" t="n">
        <v>7600376</v>
      </c>
      <c r="H45" s="1339" t="n">
        <v>8945627</v>
      </c>
      <c r="I45" s="1339" t="n">
        <v>11932114</v>
      </c>
    </row>
    <row r="46" customFormat="false" ht="15" hidden="false" customHeight="true" outlineLevel="0" collapsed="false">
      <c r="A46" s="1338" t="s">
        <v>1779</v>
      </c>
      <c r="B46" s="1339" t="n">
        <v>2367151</v>
      </c>
      <c r="C46" s="1339" t="n">
        <v>2459576</v>
      </c>
      <c r="D46" s="1339" t="n">
        <v>2671199</v>
      </c>
      <c r="E46" s="1339" t="n">
        <v>3106456</v>
      </c>
      <c r="F46" s="1339" t="n">
        <v>3198396</v>
      </c>
      <c r="G46" s="1339" t="n">
        <v>3361776</v>
      </c>
      <c r="H46" s="1339" t="n">
        <v>3601397</v>
      </c>
      <c r="I46" s="1339" t="n">
        <v>4473057</v>
      </c>
    </row>
    <row r="47" customFormat="false" ht="15" hidden="false" customHeight="true" outlineLevel="0" collapsed="false">
      <c r="A47" s="1338" t="s">
        <v>1781</v>
      </c>
      <c r="B47" s="1339" t="n">
        <v>713109</v>
      </c>
      <c r="C47" s="1339" t="n">
        <v>745121</v>
      </c>
      <c r="D47" s="1339" t="n">
        <v>842252</v>
      </c>
      <c r="E47" s="1339" t="n">
        <v>967278</v>
      </c>
      <c r="F47" s="1339" t="n">
        <v>1069583</v>
      </c>
      <c r="G47" s="1339" t="n">
        <v>1191779</v>
      </c>
      <c r="H47" s="1339" t="n">
        <v>1304500</v>
      </c>
      <c r="I47" s="1339" t="n">
        <v>1617647</v>
      </c>
    </row>
    <row r="48" customFormat="false" ht="15" hidden="false" customHeight="true" outlineLevel="0" collapsed="false">
      <c r="A48" s="1338" t="s">
        <v>2203</v>
      </c>
      <c r="B48" s="1339" t="n">
        <v>19760</v>
      </c>
      <c r="C48" s="1339" t="n">
        <v>22405</v>
      </c>
      <c r="D48" s="1339" t="n">
        <v>19506</v>
      </c>
      <c r="E48" s="1339" t="n">
        <v>20128</v>
      </c>
      <c r="F48" s="1339" t="n">
        <v>73641</v>
      </c>
      <c r="G48" s="1339" t="n">
        <v>73769</v>
      </c>
      <c r="H48" s="1339" t="n">
        <v>81284</v>
      </c>
      <c r="I48" s="1339" t="n">
        <v>90012</v>
      </c>
    </row>
    <row r="49" customFormat="false" ht="15" hidden="false" customHeight="true" outlineLevel="0" collapsed="false">
      <c r="A49" s="1338" t="s">
        <v>2204</v>
      </c>
      <c r="B49" s="1339" t="n">
        <v>858869</v>
      </c>
      <c r="C49" s="1339" t="n">
        <v>783198</v>
      </c>
      <c r="D49" s="1339" t="n">
        <v>777632</v>
      </c>
      <c r="E49" s="1339" t="n">
        <v>995548</v>
      </c>
      <c r="F49" s="1339" t="n">
        <v>2224331</v>
      </c>
      <c r="G49" s="1339" t="n">
        <v>2546649</v>
      </c>
      <c r="H49" s="1339" t="n">
        <v>2864085</v>
      </c>
      <c r="I49" s="1339" t="n">
        <v>3292218</v>
      </c>
    </row>
    <row r="50" customFormat="false" ht="15" hidden="false" customHeight="true" outlineLevel="0" collapsed="false">
      <c r="A50" s="1338" t="s">
        <v>2205</v>
      </c>
      <c r="B50" s="1339" t="n">
        <v>321875</v>
      </c>
      <c r="C50" s="1339" t="n">
        <v>353185</v>
      </c>
      <c r="D50" s="1339" t="n">
        <v>359153</v>
      </c>
      <c r="E50" s="1339" t="n">
        <v>374492</v>
      </c>
      <c r="F50" s="1339" t="n">
        <v>815072</v>
      </c>
      <c r="G50" s="1339" t="n">
        <v>889020</v>
      </c>
      <c r="H50" s="1339" t="n">
        <v>854261</v>
      </c>
      <c r="I50" s="1339" t="n">
        <v>955974</v>
      </c>
    </row>
    <row r="51" customFormat="false" ht="15" hidden="false" customHeight="true" outlineLevel="0" collapsed="false">
      <c r="A51" s="1338" t="s">
        <v>2206</v>
      </c>
      <c r="B51" s="1339" t="n">
        <v>73122</v>
      </c>
      <c r="C51" s="1339" t="n">
        <v>77569</v>
      </c>
      <c r="D51" s="1339" t="n">
        <v>91569</v>
      </c>
      <c r="E51" s="1339" t="n">
        <v>110999</v>
      </c>
      <c r="F51" s="1339" t="n">
        <v>160176</v>
      </c>
      <c r="G51" s="1339" t="n">
        <v>162792</v>
      </c>
      <c r="H51" s="1339" t="n">
        <v>185354</v>
      </c>
      <c r="I51" s="1339" t="n">
        <v>225232</v>
      </c>
    </row>
    <row r="52" customFormat="false" ht="15" hidden="false" customHeight="true" outlineLevel="0" collapsed="false">
      <c r="A52" s="1338" t="s">
        <v>2207</v>
      </c>
      <c r="B52" s="1339" t="n">
        <v>14692878</v>
      </c>
      <c r="C52" s="1339" t="n">
        <v>13335479</v>
      </c>
      <c r="D52" s="1339" t="n">
        <v>14349513</v>
      </c>
      <c r="E52" s="1339" t="n">
        <v>16309950</v>
      </c>
      <c r="F52" s="1339" t="n">
        <v>10717398</v>
      </c>
      <c r="G52" s="1339" t="n">
        <v>11787330</v>
      </c>
      <c r="H52" s="1339" t="n">
        <v>12531484</v>
      </c>
      <c r="I52" s="1339" t="n">
        <v>15363848</v>
      </c>
    </row>
    <row r="53" customFormat="false" ht="15" hidden="false" customHeight="true" outlineLevel="0" collapsed="false">
      <c r="A53" s="1338" t="s">
        <v>2208</v>
      </c>
      <c r="B53" s="1339" t="n">
        <v>25758</v>
      </c>
      <c r="C53" s="1339" t="n">
        <v>20993</v>
      </c>
      <c r="D53" s="1339" t="n">
        <v>26686</v>
      </c>
      <c r="E53" s="1339" t="n">
        <v>22407</v>
      </c>
      <c r="F53" s="1339" t="n">
        <v>87524</v>
      </c>
      <c r="G53" s="1339" t="n">
        <v>81674</v>
      </c>
      <c r="H53" s="1339" t="n">
        <v>71746</v>
      </c>
      <c r="I53" s="1339" t="n">
        <v>94245</v>
      </c>
    </row>
    <row r="54" customFormat="false" ht="15" hidden="false" customHeight="true" outlineLevel="0" collapsed="false">
      <c r="A54" s="1338" t="s">
        <v>2209</v>
      </c>
      <c r="B54" s="1339" t="n">
        <v>17432</v>
      </c>
      <c r="C54" s="1339" t="n">
        <v>26288</v>
      </c>
      <c r="D54" s="1339" t="n">
        <v>27860</v>
      </c>
      <c r="E54" s="1339" t="n">
        <v>62574</v>
      </c>
      <c r="F54" s="1339" t="n">
        <v>40992</v>
      </c>
      <c r="G54" s="1339" t="n">
        <v>45142</v>
      </c>
      <c r="H54" s="1339" t="n">
        <v>72189</v>
      </c>
      <c r="I54" s="1339" t="n">
        <v>51976</v>
      </c>
    </row>
    <row r="55" customFormat="false" ht="15" hidden="false" customHeight="true" outlineLevel="0" collapsed="false">
      <c r="A55" s="1338" t="s">
        <v>2210</v>
      </c>
      <c r="B55" s="1339" t="n">
        <v>275198</v>
      </c>
      <c r="C55" s="1339" t="n">
        <v>289923</v>
      </c>
      <c r="D55" s="1339" t="n">
        <v>195109</v>
      </c>
      <c r="E55" s="1339" t="n">
        <v>171775</v>
      </c>
      <c r="F55" s="1339" t="n">
        <v>92510</v>
      </c>
      <c r="G55" s="1339" t="n">
        <v>131250</v>
      </c>
      <c r="H55" s="1339" t="n">
        <v>190919</v>
      </c>
      <c r="I55" s="1339" t="n">
        <v>242970</v>
      </c>
    </row>
    <row r="56" customFormat="false" ht="15" hidden="false" customHeight="true" outlineLevel="0" collapsed="false">
      <c r="A56" s="1338" t="s">
        <v>2211</v>
      </c>
      <c r="B56" s="1339" t="n">
        <v>1194576</v>
      </c>
      <c r="C56" s="1339" t="n">
        <v>1211942</v>
      </c>
      <c r="D56" s="1339" t="n">
        <v>1386296</v>
      </c>
      <c r="E56" s="1339" t="n">
        <v>1997555</v>
      </c>
      <c r="F56" s="1339" t="n">
        <v>563360</v>
      </c>
      <c r="G56" s="1339" t="n">
        <v>636594</v>
      </c>
      <c r="H56" s="1339" t="n">
        <v>692221</v>
      </c>
      <c r="I56" s="1339" t="n">
        <v>910279</v>
      </c>
    </row>
    <row r="57" customFormat="false" ht="15" hidden="false" customHeight="true" outlineLevel="0" collapsed="false">
      <c r="A57" s="1338" t="s">
        <v>2212</v>
      </c>
      <c r="B57" s="1339" t="n">
        <v>6952</v>
      </c>
      <c r="C57" s="1339" t="n">
        <v>19466</v>
      </c>
      <c r="D57" s="1339" t="n">
        <v>65950</v>
      </c>
      <c r="E57" s="1339" t="n">
        <v>34942</v>
      </c>
      <c r="F57" s="1339" t="n">
        <v>143539</v>
      </c>
      <c r="G57" s="1339" t="n">
        <v>169503</v>
      </c>
      <c r="H57" s="1339" t="n">
        <v>142290</v>
      </c>
      <c r="I57" s="1339" t="n">
        <v>161217</v>
      </c>
    </row>
    <row r="58" customFormat="false" ht="15" hidden="false" customHeight="true" outlineLevel="0" collapsed="false">
      <c r="A58" s="1338" t="s">
        <v>2213</v>
      </c>
      <c r="B58" s="1339" t="n">
        <v>69123</v>
      </c>
      <c r="C58" s="1339" t="n">
        <v>52103</v>
      </c>
      <c r="D58" s="1339" t="n">
        <v>34578</v>
      </c>
      <c r="E58" s="1339" t="n">
        <v>50436</v>
      </c>
      <c r="F58" s="1339" t="n">
        <v>238021</v>
      </c>
      <c r="G58" s="1339" t="n">
        <v>224151</v>
      </c>
      <c r="H58" s="1339" t="n">
        <v>197907</v>
      </c>
      <c r="I58" s="1339" t="n">
        <v>183275</v>
      </c>
    </row>
    <row r="59" customFormat="false" ht="15" hidden="false" customHeight="true" outlineLevel="0" collapsed="false">
      <c r="A59" s="1338" t="s">
        <v>2214</v>
      </c>
      <c r="B59" s="1339" t="n">
        <v>9548</v>
      </c>
      <c r="C59" s="1339" t="n">
        <v>7347</v>
      </c>
      <c r="D59" s="1339" t="n">
        <v>5619</v>
      </c>
      <c r="E59" s="1339" t="n">
        <v>8111</v>
      </c>
      <c r="F59" s="1339" t="n">
        <v>10378</v>
      </c>
      <c r="G59" s="1339" t="n">
        <v>12535</v>
      </c>
      <c r="H59" s="1339" t="n">
        <v>17859</v>
      </c>
      <c r="I59" s="1339" t="n">
        <v>18638</v>
      </c>
    </row>
    <row r="60" customFormat="false" ht="15" hidden="false" customHeight="true" outlineLevel="0" collapsed="false">
      <c r="A60" s="1338" t="s">
        <v>2215</v>
      </c>
      <c r="B60" s="1339" t="n">
        <v>108357</v>
      </c>
      <c r="C60" s="1339" t="n">
        <v>4116</v>
      </c>
      <c r="D60" s="1339" t="n">
        <v>3679</v>
      </c>
      <c r="E60" s="1339" t="n">
        <v>3765</v>
      </c>
      <c r="F60" s="1339" t="n">
        <v>33726</v>
      </c>
      <c r="G60" s="1339" t="n">
        <v>33445</v>
      </c>
      <c r="H60" s="1339" t="n">
        <v>32309</v>
      </c>
      <c r="I60" s="1339" t="n">
        <v>38435</v>
      </c>
    </row>
    <row r="61" customFormat="false" ht="15" hidden="false" customHeight="true" outlineLevel="0" collapsed="false">
      <c r="A61" s="1338" t="s">
        <v>2216</v>
      </c>
      <c r="B61" s="1339" t="n">
        <v>683194</v>
      </c>
      <c r="C61" s="1339" t="n">
        <v>617955</v>
      </c>
      <c r="D61" s="1339" t="n">
        <v>590239</v>
      </c>
      <c r="E61" s="1339" t="n">
        <v>640369</v>
      </c>
      <c r="F61" s="1339" t="n">
        <v>1607857</v>
      </c>
      <c r="G61" s="1339" t="n">
        <v>1884803</v>
      </c>
      <c r="H61" s="1339" t="n">
        <v>2080623</v>
      </c>
      <c r="I61" s="1339" t="n">
        <v>2209703</v>
      </c>
    </row>
    <row r="62" customFormat="false" ht="15" hidden="false" customHeight="true" outlineLevel="0" collapsed="false">
      <c r="A62" s="1340" t="s">
        <v>1039</v>
      </c>
      <c r="B62" s="1339"/>
      <c r="C62" s="1339"/>
      <c r="D62" s="1339"/>
      <c r="E62" s="1339"/>
      <c r="F62" s="1339"/>
      <c r="G62" s="1339"/>
      <c r="H62" s="1339"/>
      <c r="I62" s="1339"/>
    </row>
    <row r="63" customFormat="false" ht="15" hidden="false" customHeight="true" outlineLevel="0" collapsed="false">
      <c r="A63" s="1338" t="s">
        <v>2217</v>
      </c>
      <c r="B63" s="1339" t="n">
        <v>140445</v>
      </c>
      <c r="C63" s="1339" t="n">
        <v>125730</v>
      </c>
      <c r="D63" s="1339" t="n">
        <v>190453</v>
      </c>
      <c r="E63" s="1339" t="n">
        <v>275313</v>
      </c>
      <c r="F63" s="1339" t="n">
        <v>420905</v>
      </c>
      <c r="G63" s="1339" t="n">
        <v>453531</v>
      </c>
      <c r="H63" s="1339" t="n">
        <v>448995</v>
      </c>
      <c r="I63" s="1339" t="n">
        <v>537056</v>
      </c>
    </row>
    <row r="64" customFormat="false" ht="15" hidden="false" customHeight="true" outlineLevel="0" collapsed="false">
      <c r="A64" s="1338" t="s">
        <v>2218</v>
      </c>
      <c r="B64" s="1339" t="n">
        <v>304518</v>
      </c>
      <c r="C64" s="1339" t="n">
        <v>324947</v>
      </c>
      <c r="D64" s="1339" t="n">
        <v>295301</v>
      </c>
      <c r="E64" s="1339" t="n">
        <v>328578</v>
      </c>
      <c r="F64" s="1339" t="n">
        <v>693615</v>
      </c>
      <c r="G64" s="1339" t="n">
        <v>902530</v>
      </c>
      <c r="H64" s="1339" t="n">
        <v>935740</v>
      </c>
      <c r="I64" s="1339" t="n">
        <v>1057847</v>
      </c>
    </row>
    <row r="65" customFormat="false" ht="15" hidden="false" customHeight="true" outlineLevel="0" collapsed="false">
      <c r="A65" s="1341" t="s">
        <v>2219</v>
      </c>
      <c r="B65" s="1339"/>
      <c r="C65" s="1339"/>
      <c r="D65" s="1339"/>
      <c r="E65" s="1339"/>
      <c r="F65" s="1339"/>
      <c r="G65" s="1339"/>
      <c r="H65" s="1339"/>
      <c r="I65" s="1339"/>
    </row>
    <row r="66" customFormat="false" ht="15" hidden="false" customHeight="true" outlineLevel="0" collapsed="false">
      <c r="A66" s="1338" t="s">
        <v>2220</v>
      </c>
      <c r="B66" s="1339" t="n">
        <v>279836</v>
      </c>
      <c r="C66" s="1339" t="n">
        <v>234854</v>
      </c>
      <c r="D66" s="1339" t="n">
        <v>258858</v>
      </c>
      <c r="E66" s="1339" t="n">
        <v>268457</v>
      </c>
      <c r="F66" s="1339" t="n">
        <v>258265</v>
      </c>
      <c r="G66" s="1339" t="n">
        <v>264807</v>
      </c>
      <c r="H66" s="1339" t="n">
        <v>234807</v>
      </c>
      <c r="I66" s="1339" t="n">
        <v>262992</v>
      </c>
    </row>
    <row r="67" customFormat="false" ht="15" hidden="false" customHeight="true" outlineLevel="0" collapsed="false">
      <c r="A67" s="1340"/>
      <c r="B67" s="1339"/>
      <c r="C67" s="1339"/>
      <c r="D67" s="1339"/>
      <c r="E67" s="1339"/>
      <c r="F67" s="1339"/>
      <c r="G67" s="1339"/>
      <c r="H67" s="1339"/>
      <c r="I67" s="1339"/>
    </row>
    <row r="68" customFormat="false" ht="15" hidden="false" customHeight="true" outlineLevel="0" collapsed="false">
      <c r="A68" s="1336" t="s">
        <v>1912</v>
      </c>
      <c r="B68" s="1337" t="n">
        <v>11580675</v>
      </c>
      <c r="C68" s="1337" t="n">
        <v>10331535</v>
      </c>
      <c r="D68" s="1337" t="n">
        <v>10293475</v>
      </c>
      <c r="E68" s="1337" t="n">
        <v>10487034</v>
      </c>
      <c r="F68" s="1337" t="n">
        <v>12281061</v>
      </c>
      <c r="G68" s="1337" t="n">
        <v>12027492</v>
      </c>
      <c r="H68" s="1337" t="n">
        <v>12252207</v>
      </c>
      <c r="I68" s="1337" t="n">
        <v>13720186</v>
      </c>
    </row>
    <row r="69" customFormat="false" ht="15" hidden="false" customHeight="true" outlineLevel="0" collapsed="false">
      <c r="A69" s="1338" t="s">
        <v>2221</v>
      </c>
      <c r="B69" s="1339" t="n">
        <v>569796</v>
      </c>
      <c r="C69" s="1339" t="n">
        <v>558007</v>
      </c>
      <c r="D69" s="1339" t="n">
        <v>499146</v>
      </c>
      <c r="E69" s="1339" t="n">
        <v>455705</v>
      </c>
      <c r="F69" s="1339" t="n">
        <v>715310</v>
      </c>
      <c r="G69" s="1339" t="n">
        <v>744911</v>
      </c>
      <c r="H69" s="1339" t="n">
        <v>903679</v>
      </c>
      <c r="I69" s="1339" t="n">
        <v>990659</v>
      </c>
    </row>
    <row r="70" customFormat="false" ht="15" hidden="false" customHeight="true" outlineLevel="0" collapsed="false">
      <c r="A70" s="1338" t="s">
        <v>2222</v>
      </c>
      <c r="B70" s="1339" t="n">
        <v>945844</v>
      </c>
      <c r="C70" s="1339" t="n">
        <v>908515</v>
      </c>
      <c r="D70" s="1339" t="n">
        <v>884090</v>
      </c>
      <c r="E70" s="1339" t="n">
        <v>823413</v>
      </c>
      <c r="F70" s="1339" t="n">
        <v>805683</v>
      </c>
      <c r="G70" s="1339" t="n">
        <v>915112</v>
      </c>
      <c r="H70" s="1339" t="n">
        <v>708876</v>
      </c>
      <c r="I70" s="1339" t="n">
        <v>980300</v>
      </c>
    </row>
    <row r="71" customFormat="false" ht="15" hidden="false" customHeight="true" outlineLevel="0" collapsed="false">
      <c r="A71" s="1338" t="s">
        <v>2223</v>
      </c>
      <c r="B71" s="1339" t="n">
        <v>1010240</v>
      </c>
      <c r="C71" s="1339" t="n">
        <v>947886</v>
      </c>
      <c r="D71" s="1339" t="n">
        <v>877420</v>
      </c>
      <c r="E71" s="1339" t="n">
        <v>823835</v>
      </c>
      <c r="F71" s="1339" t="n">
        <v>1160639</v>
      </c>
      <c r="G71" s="1339" t="n">
        <v>1001045</v>
      </c>
      <c r="H71" s="1339" t="n">
        <v>902612</v>
      </c>
      <c r="I71" s="1339" t="n">
        <v>952540</v>
      </c>
    </row>
    <row r="72" customFormat="false" ht="15" hidden="false" customHeight="true" outlineLevel="0" collapsed="false">
      <c r="A72" s="1340" t="s">
        <v>1048</v>
      </c>
      <c r="B72" s="1339"/>
      <c r="C72" s="1339"/>
      <c r="D72" s="1339"/>
      <c r="E72" s="1339"/>
      <c r="F72" s="1339"/>
      <c r="G72" s="1339"/>
      <c r="H72" s="1339"/>
      <c r="I72" s="1339"/>
    </row>
    <row r="73" customFormat="false" ht="15" hidden="false" customHeight="true" outlineLevel="0" collapsed="false">
      <c r="A73" s="1338" t="s">
        <v>2224</v>
      </c>
      <c r="B73" s="1339" t="n">
        <v>2143249</v>
      </c>
      <c r="C73" s="1339" t="n">
        <v>1609567</v>
      </c>
      <c r="D73" s="1339" t="n">
        <v>1820725</v>
      </c>
      <c r="E73" s="1339" t="n">
        <v>2834887</v>
      </c>
      <c r="F73" s="1339" t="n">
        <v>549854</v>
      </c>
      <c r="G73" s="1339" t="n">
        <v>534350</v>
      </c>
      <c r="H73" s="1339" t="n">
        <v>527624</v>
      </c>
      <c r="I73" s="1339" t="n">
        <v>662139</v>
      </c>
    </row>
    <row r="74" customFormat="false" ht="14.1" hidden="false" customHeight="true" outlineLevel="0" collapsed="false">
      <c r="A74" s="1338" t="s">
        <v>2225</v>
      </c>
      <c r="B74" s="1339" t="n">
        <v>302814</v>
      </c>
      <c r="C74" s="1339" t="n">
        <v>288401</v>
      </c>
      <c r="D74" s="1339" t="n">
        <v>398332</v>
      </c>
      <c r="E74" s="1339" t="n">
        <v>508831</v>
      </c>
      <c r="F74" s="1339" t="n">
        <v>1493430</v>
      </c>
      <c r="G74" s="1339" t="n">
        <v>1431092</v>
      </c>
      <c r="H74" s="1339" t="n">
        <v>1303736</v>
      </c>
      <c r="I74" s="1339" t="n">
        <v>1433402</v>
      </c>
    </row>
    <row r="75" customFormat="false" ht="14.1" hidden="false" customHeight="true" outlineLevel="0" collapsed="false">
      <c r="A75" s="1338" t="s">
        <v>2226</v>
      </c>
      <c r="B75" s="1339" t="n">
        <v>36814</v>
      </c>
      <c r="C75" s="1339" t="n">
        <v>41368</v>
      </c>
      <c r="D75" s="1339" t="n">
        <v>34531</v>
      </c>
      <c r="E75" s="1339" t="n">
        <v>32560</v>
      </c>
      <c r="F75" s="1339" t="n">
        <v>147715</v>
      </c>
      <c r="G75" s="1339" t="n">
        <v>113229</v>
      </c>
      <c r="H75" s="1339" t="n">
        <v>114544</v>
      </c>
      <c r="I75" s="1339" t="n">
        <v>142417</v>
      </c>
    </row>
    <row r="76" customFormat="false" ht="14.1" hidden="false" customHeight="true" outlineLevel="0" collapsed="false">
      <c r="A76" s="1338" t="s">
        <v>1052</v>
      </c>
      <c r="B76" s="1339" t="n">
        <v>37091</v>
      </c>
      <c r="C76" s="1339" t="n">
        <v>68569</v>
      </c>
      <c r="D76" s="1339" t="n">
        <v>45186</v>
      </c>
      <c r="E76" s="1339" t="n">
        <v>67484</v>
      </c>
      <c r="F76" s="1339" t="n">
        <v>38368</v>
      </c>
      <c r="G76" s="1339" t="n">
        <v>41905</v>
      </c>
      <c r="H76" s="1339" t="n">
        <v>39071</v>
      </c>
      <c r="I76" s="1339" t="n">
        <v>35489</v>
      </c>
    </row>
    <row r="77" customFormat="false" ht="14.1" hidden="false" customHeight="true" outlineLevel="0" collapsed="false">
      <c r="A77" s="1338" t="s">
        <v>2227</v>
      </c>
      <c r="B77" s="1339" t="n">
        <v>12233</v>
      </c>
      <c r="C77" s="1339" t="n">
        <v>11887</v>
      </c>
      <c r="D77" s="1339" t="n">
        <v>8023</v>
      </c>
      <c r="E77" s="1339" t="n">
        <v>15987</v>
      </c>
      <c r="F77" s="1339" t="n">
        <v>66133</v>
      </c>
      <c r="G77" s="1339" t="n">
        <v>52601</v>
      </c>
      <c r="H77" s="1339" t="n">
        <v>45381</v>
      </c>
      <c r="I77" s="1339" t="n">
        <v>54433</v>
      </c>
    </row>
    <row r="78" customFormat="false" ht="14.1" hidden="false" customHeight="true" outlineLevel="0" collapsed="false">
      <c r="A78" s="1338" t="s">
        <v>2228</v>
      </c>
      <c r="B78" s="1339" t="n">
        <v>2839</v>
      </c>
      <c r="C78" s="1339" t="n">
        <v>2470</v>
      </c>
      <c r="D78" s="1339" t="n">
        <v>2874</v>
      </c>
      <c r="E78" s="1339" t="n">
        <v>4232</v>
      </c>
      <c r="F78" s="1339" t="n">
        <v>11338</v>
      </c>
      <c r="G78" s="1339" t="n">
        <v>11198</v>
      </c>
      <c r="H78" s="1339" t="n">
        <v>21389</v>
      </c>
      <c r="I78" s="1339" t="n">
        <v>16150</v>
      </c>
    </row>
    <row r="79" customFormat="false" ht="14.1" hidden="false" customHeight="true" outlineLevel="0" collapsed="false">
      <c r="A79" s="1338" t="s">
        <v>1055</v>
      </c>
      <c r="B79" s="1339" t="n">
        <v>378</v>
      </c>
      <c r="C79" s="1339" t="n">
        <v>977</v>
      </c>
      <c r="D79" s="1339" t="n">
        <v>499</v>
      </c>
      <c r="E79" s="1339" t="n">
        <v>1810</v>
      </c>
      <c r="F79" s="1339" t="n">
        <v>41073</v>
      </c>
      <c r="G79" s="1339" t="n">
        <v>53912</v>
      </c>
      <c r="H79" s="1339" t="n">
        <v>41046</v>
      </c>
      <c r="I79" s="1339" t="n">
        <v>34251</v>
      </c>
    </row>
    <row r="80" customFormat="false" ht="14.1" hidden="false" customHeight="true" outlineLevel="0" collapsed="false">
      <c r="A80" s="1338" t="s">
        <v>2229</v>
      </c>
      <c r="B80" s="1339" t="n">
        <v>20957</v>
      </c>
      <c r="C80" s="1339" t="n">
        <v>16104</v>
      </c>
      <c r="D80" s="1339" t="n">
        <v>14164</v>
      </c>
      <c r="E80" s="1339" t="n">
        <v>9431</v>
      </c>
      <c r="F80" s="1339" t="n">
        <v>10153</v>
      </c>
      <c r="G80" s="1339" t="n">
        <v>23278</v>
      </c>
      <c r="H80" s="1339" t="n">
        <v>10760</v>
      </c>
      <c r="I80" s="1339" t="n">
        <v>19345</v>
      </c>
    </row>
    <row r="81" customFormat="false" ht="14.1" hidden="false" customHeight="true" outlineLevel="0" collapsed="false">
      <c r="A81" s="1338" t="s">
        <v>1057</v>
      </c>
      <c r="B81" s="1339" t="n">
        <v>198</v>
      </c>
      <c r="C81" s="1339" t="n">
        <v>440</v>
      </c>
      <c r="D81" s="1339" t="n">
        <v>497</v>
      </c>
      <c r="E81" s="1339" t="n">
        <v>264</v>
      </c>
      <c r="F81" s="1339" t="n">
        <v>5307</v>
      </c>
      <c r="G81" s="1339" t="n">
        <v>18604</v>
      </c>
      <c r="H81" s="1339" t="n">
        <v>6486</v>
      </c>
      <c r="I81" s="1339" t="n">
        <v>5900</v>
      </c>
    </row>
    <row r="82" customFormat="false" ht="14.1" hidden="false" customHeight="true" outlineLevel="0" collapsed="false">
      <c r="A82" s="1338" t="s">
        <v>2230</v>
      </c>
      <c r="B82" s="1339" t="n">
        <v>16881</v>
      </c>
      <c r="C82" s="1339" t="n">
        <v>19957</v>
      </c>
      <c r="D82" s="1339" t="n">
        <v>6757</v>
      </c>
      <c r="E82" s="1339" t="n">
        <v>6046</v>
      </c>
      <c r="F82" s="1339" t="n">
        <v>58122</v>
      </c>
      <c r="G82" s="1339" t="n">
        <v>49712</v>
      </c>
      <c r="H82" s="1339" t="n">
        <v>53799</v>
      </c>
      <c r="I82" s="1339" t="n">
        <v>49961</v>
      </c>
    </row>
    <row r="83" customFormat="false" ht="14.1" hidden="false" customHeight="true" outlineLevel="0" collapsed="false">
      <c r="A83" s="1338" t="s">
        <v>2231</v>
      </c>
      <c r="B83" s="1339" t="n">
        <v>1507</v>
      </c>
      <c r="C83" s="1339" t="n">
        <v>2479</v>
      </c>
      <c r="D83" s="1339" t="n">
        <v>1314</v>
      </c>
      <c r="E83" s="1339" t="n">
        <v>3206</v>
      </c>
      <c r="F83" s="1339" t="n">
        <v>13423</v>
      </c>
      <c r="G83" s="1339" t="n">
        <v>15268</v>
      </c>
      <c r="H83" s="1339" t="n">
        <v>13171</v>
      </c>
      <c r="I83" s="1339" t="n">
        <v>14078</v>
      </c>
    </row>
    <row r="84" customFormat="false" ht="14.1" hidden="false" customHeight="true" outlineLevel="0" collapsed="false">
      <c r="A84" s="1338" t="s">
        <v>2232</v>
      </c>
      <c r="B84" s="1339" t="n">
        <v>49</v>
      </c>
      <c r="C84" s="1339" t="n">
        <v>174</v>
      </c>
      <c r="D84" s="1339" t="n">
        <v>2</v>
      </c>
      <c r="E84" s="1339" t="n">
        <v>105</v>
      </c>
      <c r="F84" s="1339" t="n">
        <v>1883</v>
      </c>
      <c r="G84" s="1339" t="n">
        <v>2678</v>
      </c>
      <c r="H84" s="1339" t="n">
        <v>927</v>
      </c>
      <c r="I84" s="1339" t="n">
        <v>785</v>
      </c>
    </row>
    <row r="85" customFormat="false" ht="14.1" hidden="false" customHeight="true" outlineLevel="0" collapsed="false">
      <c r="A85" s="1338" t="s">
        <v>1061</v>
      </c>
      <c r="B85" s="1339" t="n">
        <v>54187</v>
      </c>
      <c r="C85" s="1339" t="n">
        <v>48836</v>
      </c>
      <c r="D85" s="1339" t="n">
        <v>46651</v>
      </c>
      <c r="E85" s="1339" t="n">
        <v>49418</v>
      </c>
      <c r="F85" s="1339" t="n">
        <v>22525</v>
      </c>
      <c r="G85" s="1339" t="n">
        <v>28534</v>
      </c>
      <c r="H85" s="1339" t="n">
        <v>26758</v>
      </c>
      <c r="I85" s="1339" t="n">
        <v>19712</v>
      </c>
    </row>
    <row r="86" customFormat="false" ht="14.1" hidden="false" customHeight="true" outlineLevel="0" collapsed="false">
      <c r="A86" s="1338" t="s">
        <v>2233</v>
      </c>
      <c r="B86" s="1339" t="n">
        <v>12355</v>
      </c>
      <c r="C86" s="1339" t="n">
        <v>42483</v>
      </c>
      <c r="D86" s="1339" t="n">
        <v>20979</v>
      </c>
      <c r="E86" s="1339" t="n">
        <v>17698</v>
      </c>
      <c r="F86" s="1339" t="n">
        <v>26090</v>
      </c>
      <c r="G86" s="1339" t="n">
        <v>129683</v>
      </c>
      <c r="H86" s="1339" t="n">
        <v>117472</v>
      </c>
      <c r="I86" s="1339" t="n">
        <v>56629</v>
      </c>
    </row>
    <row r="87" customFormat="false" ht="14.1" hidden="false" customHeight="true" outlineLevel="0" collapsed="false">
      <c r="A87" s="1338" t="s">
        <v>1063</v>
      </c>
      <c r="B87" s="1339" t="n">
        <v>476871</v>
      </c>
      <c r="C87" s="1339" t="n">
        <v>180186</v>
      </c>
      <c r="D87" s="1339" t="n">
        <v>725190</v>
      </c>
      <c r="E87" s="1339" t="n">
        <v>152158</v>
      </c>
      <c r="F87" s="1339" t="n">
        <v>241137</v>
      </c>
      <c r="G87" s="1339" t="n">
        <v>294875</v>
      </c>
      <c r="H87" s="1339" t="n">
        <v>337617</v>
      </c>
      <c r="I87" s="1339" t="n">
        <v>145624</v>
      </c>
    </row>
    <row r="88" customFormat="false" ht="14.1" hidden="false" customHeight="true" outlineLevel="0" collapsed="false">
      <c r="A88" s="1338" t="s">
        <v>2234</v>
      </c>
      <c r="B88" s="1339" t="n">
        <v>287797</v>
      </c>
      <c r="C88" s="1339" t="n">
        <v>333312</v>
      </c>
      <c r="D88" s="1339" t="n">
        <v>331996</v>
      </c>
      <c r="E88" s="1339" t="n">
        <v>260240</v>
      </c>
      <c r="F88" s="1339" t="n">
        <v>90356</v>
      </c>
      <c r="G88" s="1339" t="n">
        <v>90811</v>
      </c>
      <c r="H88" s="1339" t="n">
        <v>81730</v>
      </c>
      <c r="I88" s="1339" t="n">
        <v>80509</v>
      </c>
    </row>
    <row r="89" customFormat="false" ht="14.1" hidden="false" customHeight="true" outlineLevel="0" collapsed="false">
      <c r="A89" s="1338" t="s">
        <v>1065</v>
      </c>
      <c r="B89" s="1339" t="n">
        <v>155814</v>
      </c>
      <c r="C89" s="1339" t="n">
        <v>130656</v>
      </c>
      <c r="D89" s="1339" t="n">
        <v>133432</v>
      </c>
      <c r="E89" s="1339" t="n">
        <v>88023</v>
      </c>
      <c r="F89" s="1339" t="n">
        <v>140163</v>
      </c>
      <c r="G89" s="1339" t="n">
        <v>150682</v>
      </c>
      <c r="H89" s="1339" t="n">
        <v>151193</v>
      </c>
      <c r="I89" s="1339" t="n">
        <v>145860</v>
      </c>
    </row>
    <row r="90" customFormat="false" ht="14.1" hidden="false" customHeight="true" outlineLevel="0" collapsed="false">
      <c r="A90" s="1338" t="s">
        <v>1066</v>
      </c>
      <c r="B90" s="1339" t="n">
        <v>5996</v>
      </c>
      <c r="C90" s="1339" t="n">
        <v>5112</v>
      </c>
      <c r="D90" s="1339" t="n">
        <v>2443</v>
      </c>
      <c r="E90" s="1339" t="n">
        <v>4449</v>
      </c>
      <c r="F90" s="1339" t="n">
        <v>39258</v>
      </c>
      <c r="G90" s="1339" t="n">
        <v>45001</v>
      </c>
      <c r="H90" s="1339" t="n">
        <v>46464</v>
      </c>
      <c r="I90" s="1339" t="n">
        <v>44611</v>
      </c>
    </row>
    <row r="91" customFormat="false" ht="14.1" hidden="false" customHeight="true" outlineLevel="0" collapsed="false">
      <c r="A91" s="1338" t="s">
        <v>2235</v>
      </c>
      <c r="B91" s="1339" t="n">
        <v>4566</v>
      </c>
      <c r="C91" s="1339" t="n">
        <v>2455</v>
      </c>
      <c r="D91" s="1339" t="n">
        <v>2684</v>
      </c>
      <c r="E91" s="1339" t="n">
        <v>2287</v>
      </c>
      <c r="F91" s="1339" t="n">
        <v>58223</v>
      </c>
      <c r="G91" s="1339" t="n">
        <v>51939</v>
      </c>
      <c r="H91" s="1339" t="n">
        <v>48404</v>
      </c>
      <c r="I91" s="1339" t="n">
        <v>37195</v>
      </c>
    </row>
    <row r="92" customFormat="false" ht="14.1" hidden="false" customHeight="true" outlineLevel="0" collapsed="false">
      <c r="A92" s="1338" t="s">
        <v>2236</v>
      </c>
      <c r="B92" s="1339" t="n">
        <v>779283</v>
      </c>
      <c r="C92" s="1339" t="n">
        <v>575484</v>
      </c>
      <c r="D92" s="1339" t="n">
        <v>670673</v>
      </c>
      <c r="E92" s="1339" t="n">
        <v>294339</v>
      </c>
      <c r="F92" s="1339" t="n">
        <v>1016263</v>
      </c>
      <c r="G92" s="1339" t="n">
        <v>802153</v>
      </c>
      <c r="H92" s="1339" t="n">
        <v>650596</v>
      </c>
      <c r="I92" s="1339" t="n">
        <v>732414</v>
      </c>
    </row>
    <row r="93" customFormat="false" ht="14.1" hidden="false" customHeight="true" outlineLevel="0" collapsed="false">
      <c r="A93" s="1338" t="s">
        <v>2237</v>
      </c>
      <c r="B93" s="1339" t="n">
        <v>96343</v>
      </c>
      <c r="C93" s="1339" t="n">
        <v>96342</v>
      </c>
      <c r="D93" s="1339" t="n">
        <v>58039</v>
      </c>
      <c r="E93" s="1339" t="n">
        <v>57640</v>
      </c>
      <c r="F93" s="1339" t="n">
        <v>135452</v>
      </c>
      <c r="G93" s="1339" t="n">
        <v>102325</v>
      </c>
      <c r="H93" s="1339" t="n">
        <v>75317</v>
      </c>
      <c r="I93" s="1339" t="n">
        <v>76725</v>
      </c>
    </row>
    <row r="94" customFormat="false" ht="14.1" hidden="false" customHeight="true" outlineLevel="0" collapsed="false">
      <c r="A94" s="1338" t="s">
        <v>2238</v>
      </c>
      <c r="B94" s="1339" t="n">
        <v>2820</v>
      </c>
      <c r="C94" s="1339" t="n">
        <v>1809</v>
      </c>
      <c r="D94" s="1339" t="n">
        <v>2781</v>
      </c>
      <c r="E94" s="1339" t="n">
        <v>2759</v>
      </c>
      <c r="F94" s="1339" t="n">
        <v>5497</v>
      </c>
      <c r="G94" s="1339" t="n">
        <v>4272</v>
      </c>
      <c r="H94" s="1339" t="n">
        <v>1931</v>
      </c>
      <c r="I94" s="1339" t="n">
        <v>2104</v>
      </c>
    </row>
    <row r="95" customFormat="false" ht="14.1" hidden="false" customHeight="true" outlineLevel="0" collapsed="false">
      <c r="A95" s="1338" t="s">
        <v>2239</v>
      </c>
      <c r="B95" s="1339" t="n">
        <v>5344</v>
      </c>
      <c r="C95" s="1339" t="n">
        <v>6940</v>
      </c>
      <c r="D95" s="1339" t="n">
        <v>3559</v>
      </c>
      <c r="E95" s="1339" t="n">
        <v>6627</v>
      </c>
      <c r="F95" s="1339" t="n">
        <v>5084</v>
      </c>
      <c r="G95" s="1339" t="n">
        <v>5546</v>
      </c>
      <c r="H95" s="1339" t="n">
        <v>6922</v>
      </c>
      <c r="I95" s="1339" t="n">
        <v>4215</v>
      </c>
    </row>
    <row r="96" customFormat="false" ht="14.1" hidden="false" customHeight="true" outlineLevel="0" collapsed="false">
      <c r="A96" s="1338" t="s">
        <v>2240</v>
      </c>
      <c r="B96" s="1339" t="n">
        <v>73</v>
      </c>
      <c r="C96" s="1339" t="n">
        <v>857</v>
      </c>
      <c r="D96" s="1339" t="n">
        <v>905</v>
      </c>
      <c r="E96" s="1339" t="n">
        <v>555</v>
      </c>
      <c r="F96" s="1339" t="n">
        <v>599</v>
      </c>
      <c r="G96" s="1339" t="n">
        <v>6069</v>
      </c>
      <c r="H96" s="1339" t="n">
        <v>6090</v>
      </c>
      <c r="I96" s="1339" t="n">
        <v>4558</v>
      </c>
    </row>
    <row r="97" customFormat="false" ht="14.1" hidden="false" customHeight="true" outlineLevel="0" collapsed="false">
      <c r="A97" s="1338" t="s">
        <v>1073</v>
      </c>
      <c r="B97" s="1339" t="n">
        <v>11599</v>
      </c>
      <c r="C97" s="1339" t="n">
        <v>8741</v>
      </c>
      <c r="D97" s="1339" t="n">
        <v>21770</v>
      </c>
      <c r="E97" s="1339" t="n">
        <v>13406</v>
      </c>
      <c r="F97" s="1339" t="n">
        <v>29540</v>
      </c>
      <c r="G97" s="1339" t="n">
        <v>27877</v>
      </c>
      <c r="H97" s="1339" t="n">
        <v>29429</v>
      </c>
      <c r="I97" s="1339" t="n">
        <v>32689</v>
      </c>
    </row>
    <row r="98" customFormat="false" ht="14.1" hidden="false" customHeight="true" outlineLevel="0" collapsed="false">
      <c r="A98" s="1338" t="s">
        <v>1074</v>
      </c>
      <c r="B98" s="1339" t="n">
        <v>191644</v>
      </c>
      <c r="C98" s="1339" t="n">
        <v>161005</v>
      </c>
      <c r="D98" s="1339" t="n">
        <v>5857</v>
      </c>
      <c r="E98" s="1339" t="n">
        <v>7002</v>
      </c>
      <c r="F98" s="1339" t="n">
        <v>23204</v>
      </c>
      <c r="G98" s="1339" t="n">
        <v>26849</v>
      </c>
      <c r="H98" s="1339" t="n">
        <v>20340</v>
      </c>
      <c r="I98" s="1339" t="n">
        <v>21591</v>
      </c>
    </row>
    <row r="99" customFormat="false" ht="14.1" hidden="false" customHeight="true" outlineLevel="0" collapsed="false">
      <c r="A99" s="1338" t="s">
        <v>2241</v>
      </c>
      <c r="B99" s="1339" t="n">
        <v>13014</v>
      </c>
      <c r="C99" s="1339" t="n">
        <v>9146</v>
      </c>
      <c r="D99" s="1339" t="n">
        <v>12451</v>
      </c>
      <c r="E99" s="1339" t="n">
        <v>6116</v>
      </c>
      <c r="F99" s="1339" t="n">
        <v>34201</v>
      </c>
      <c r="G99" s="1339" t="n">
        <v>66448</v>
      </c>
      <c r="H99" s="1339" t="n">
        <v>59416</v>
      </c>
      <c r="I99" s="1339" t="n">
        <v>53434</v>
      </c>
    </row>
    <row r="100" customFormat="false" ht="14.1" hidden="false" customHeight="true" outlineLevel="0" collapsed="false">
      <c r="A100" s="1338" t="s">
        <v>2242</v>
      </c>
      <c r="B100" s="1339" t="n">
        <v>36997</v>
      </c>
      <c r="C100" s="1339" t="n">
        <v>6127</v>
      </c>
      <c r="D100" s="1339" t="n">
        <v>7219</v>
      </c>
      <c r="E100" s="1339" t="n">
        <v>9636</v>
      </c>
      <c r="F100" s="1339" t="n">
        <v>7138</v>
      </c>
      <c r="G100" s="1339" t="n">
        <v>19069</v>
      </c>
      <c r="H100" s="1339" t="n">
        <v>21722</v>
      </c>
      <c r="I100" s="1339" t="n">
        <v>25958</v>
      </c>
    </row>
    <row r="101" customFormat="false" ht="14.1" hidden="false" customHeight="true" outlineLevel="0" collapsed="false">
      <c r="A101" s="1338" t="s">
        <v>1077</v>
      </c>
      <c r="B101" s="1339" t="n">
        <v>17069</v>
      </c>
      <c r="C101" s="1339" t="n">
        <v>11256</v>
      </c>
      <c r="D101" s="1339" t="n">
        <v>13513</v>
      </c>
      <c r="E101" s="1339" t="n">
        <v>9409</v>
      </c>
      <c r="F101" s="1339" t="n">
        <v>7903</v>
      </c>
      <c r="G101" s="1339" t="n">
        <v>4535</v>
      </c>
      <c r="H101" s="1339" t="n">
        <v>5267</v>
      </c>
      <c r="I101" s="1339" t="n">
        <v>6926</v>
      </c>
    </row>
    <row r="102" customFormat="false" ht="14.1" hidden="false" customHeight="true" outlineLevel="0" collapsed="false">
      <c r="A102" s="1338" t="s">
        <v>1078</v>
      </c>
      <c r="B102" s="1339" t="n">
        <v>34</v>
      </c>
      <c r="C102" s="1339" t="n">
        <v>25</v>
      </c>
      <c r="D102" s="1339" t="n">
        <v>56</v>
      </c>
      <c r="E102" s="1339" t="n">
        <v>268</v>
      </c>
      <c r="F102" s="1339" t="n">
        <v>54</v>
      </c>
      <c r="G102" s="1339" t="n">
        <v>273</v>
      </c>
      <c r="H102" s="1339" t="n">
        <v>219</v>
      </c>
      <c r="I102" s="1339" t="n">
        <v>370</v>
      </c>
    </row>
    <row r="103" customFormat="false" ht="14.1" hidden="false" customHeight="true" outlineLevel="0" collapsed="false">
      <c r="A103" s="1338" t="s">
        <v>1079</v>
      </c>
      <c r="B103" s="1339" t="n">
        <v>61664</v>
      </c>
      <c r="C103" s="1339" t="n">
        <v>231957</v>
      </c>
      <c r="D103" s="1339" t="n">
        <v>50854</v>
      </c>
      <c r="E103" s="1339" t="n">
        <v>3285</v>
      </c>
      <c r="F103" s="1339" t="n">
        <v>44823</v>
      </c>
      <c r="G103" s="1339" t="n">
        <v>58017</v>
      </c>
      <c r="H103" s="1339" t="n">
        <v>86644</v>
      </c>
      <c r="I103" s="1339" t="n">
        <v>78896</v>
      </c>
    </row>
    <row r="104" customFormat="false" ht="14.1" hidden="false" customHeight="true" outlineLevel="0" collapsed="false">
      <c r="A104" s="1338" t="s">
        <v>2243</v>
      </c>
      <c r="B104" s="1339" t="n">
        <v>39195</v>
      </c>
      <c r="C104" s="1339" t="n">
        <v>79162</v>
      </c>
      <c r="D104" s="1339" t="n">
        <v>104825</v>
      </c>
      <c r="E104" s="1339" t="n">
        <v>82687</v>
      </c>
      <c r="F104" s="1339" t="n">
        <v>71524</v>
      </c>
      <c r="G104" s="1339" t="n">
        <v>71648</v>
      </c>
      <c r="H104" s="1339" t="n">
        <v>69456</v>
      </c>
      <c r="I104" s="1339" t="n">
        <v>63695</v>
      </c>
    </row>
    <row r="105" customFormat="false" ht="14.1" hidden="false" customHeight="true" outlineLevel="0" collapsed="false">
      <c r="A105" s="1338" t="s">
        <v>1081</v>
      </c>
      <c r="B105" s="1339" t="n">
        <v>649</v>
      </c>
      <c r="C105" s="1339" t="n">
        <v>1603</v>
      </c>
      <c r="D105" s="1339" t="n">
        <v>486</v>
      </c>
      <c r="E105" s="1339" t="n">
        <v>530</v>
      </c>
      <c r="F105" s="1339" t="n">
        <v>19866</v>
      </c>
      <c r="G105" s="1339" t="n">
        <v>15003</v>
      </c>
      <c r="H105" s="1339" t="n">
        <v>7343</v>
      </c>
      <c r="I105" s="1339" t="n">
        <v>7411</v>
      </c>
    </row>
    <row r="106" customFormat="false" ht="14.1" hidden="false" customHeight="true" outlineLevel="0" collapsed="false">
      <c r="A106" s="1338" t="s">
        <v>2244</v>
      </c>
      <c r="B106" s="1339" t="n">
        <v>920</v>
      </c>
      <c r="C106" s="1339" t="n">
        <v>155</v>
      </c>
      <c r="D106" s="1339" t="n">
        <v>219</v>
      </c>
      <c r="E106" s="1339" t="n">
        <v>192</v>
      </c>
      <c r="F106" s="1339" t="n">
        <v>16235</v>
      </c>
      <c r="G106" s="1339" t="n">
        <v>17117</v>
      </c>
      <c r="H106" s="1339" t="n">
        <v>11345</v>
      </c>
      <c r="I106" s="1339" t="n">
        <v>9531</v>
      </c>
    </row>
    <row r="107" customFormat="false" ht="14.1" hidden="false" customHeight="true" outlineLevel="0" collapsed="false">
      <c r="A107" s="1338" t="s">
        <v>2245</v>
      </c>
      <c r="B107" s="1339" t="n">
        <v>934</v>
      </c>
      <c r="C107" s="1339" t="n">
        <v>315</v>
      </c>
      <c r="D107" s="1339" t="n">
        <v>265</v>
      </c>
      <c r="E107" s="1339" t="n">
        <v>672</v>
      </c>
      <c r="F107" s="1339" t="n">
        <v>725</v>
      </c>
      <c r="G107" s="1339" t="n">
        <v>1680</v>
      </c>
      <c r="H107" s="1339" t="n">
        <v>2824</v>
      </c>
      <c r="I107" s="1339" t="n">
        <v>1550</v>
      </c>
    </row>
    <row r="108" customFormat="false" ht="14.1" hidden="false" customHeight="true" outlineLevel="0" collapsed="false">
      <c r="A108" s="1338" t="s">
        <v>2246</v>
      </c>
      <c r="B108" s="1339" t="n">
        <v>110508</v>
      </c>
      <c r="C108" s="1339" t="n">
        <v>96389</v>
      </c>
      <c r="D108" s="1339" t="n">
        <v>88220</v>
      </c>
      <c r="E108" s="1339" t="n">
        <v>88189</v>
      </c>
      <c r="F108" s="1339" t="n">
        <v>141800</v>
      </c>
      <c r="G108" s="1339" t="n">
        <v>135322</v>
      </c>
      <c r="H108" s="1339" t="n">
        <v>142172</v>
      </c>
      <c r="I108" s="1339" t="n">
        <v>135919</v>
      </c>
    </row>
    <row r="109" customFormat="false" ht="14.1" hidden="false" customHeight="true" outlineLevel="0" collapsed="false">
      <c r="A109" s="1338" t="s">
        <v>2247</v>
      </c>
      <c r="B109" s="1339" t="n">
        <v>37240</v>
      </c>
      <c r="C109" s="1339" t="n">
        <v>35738</v>
      </c>
      <c r="D109" s="1339" t="n">
        <v>30041</v>
      </c>
      <c r="E109" s="1339" t="n">
        <v>27088</v>
      </c>
      <c r="F109" s="1339" t="n">
        <v>29049</v>
      </c>
      <c r="G109" s="1339" t="n">
        <v>28641</v>
      </c>
      <c r="H109" s="1339" t="n">
        <v>32676</v>
      </c>
      <c r="I109" s="1339" t="n">
        <v>32547</v>
      </c>
    </row>
    <row r="110" customFormat="false" ht="14.1" hidden="false" customHeight="true" outlineLevel="0" collapsed="false">
      <c r="A110" s="1338" t="s">
        <v>2248</v>
      </c>
      <c r="B110" s="1339" t="n">
        <v>74391</v>
      </c>
      <c r="C110" s="1339" t="n">
        <v>41432</v>
      </c>
      <c r="D110" s="1339" t="n">
        <v>48359</v>
      </c>
      <c r="E110" s="1339" t="n">
        <v>47719</v>
      </c>
      <c r="F110" s="1339" t="n">
        <v>75433</v>
      </c>
      <c r="G110" s="1339" t="n">
        <v>55743</v>
      </c>
      <c r="H110" s="1339" t="n">
        <v>76001</v>
      </c>
      <c r="I110" s="1339" t="n">
        <v>75973</v>
      </c>
    </row>
    <row r="111" customFormat="false" ht="14.1" hidden="false" customHeight="true" outlineLevel="0" collapsed="false">
      <c r="A111" s="1338" t="s">
        <v>2249</v>
      </c>
      <c r="B111" s="1339" t="n">
        <v>19022</v>
      </c>
      <c r="C111" s="1339" t="n">
        <v>26274</v>
      </c>
      <c r="D111" s="1339" t="n">
        <v>33392</v>
      </c>
      <c r="E111" s="1339" t="n">
        <v>18167</v>
      </c>
      <c r="F111" s="1339" t="n">
        <v>6488</v>
      </c>
      <c r="G111" s="1339" t="n">
        <v>7380</v>
      </c>
      <c r="H111" s="1339" t="n">
        <v>5305</v>
      </c>
      <c r="I111" s="1339" t="n">
        <v>9583</v>
      </c>
    </row>
    <row r="112" customFormat="false" ht="14.1" hidden="false" customHeight="true" outlineLevel="0" collapsed="false">
      <c r="A112" s="1338" t="s">
        <v>2250</v>
      </c>
      <c r="B112" s="1339" t="n">
        <v>52</v>
      </c>
      <c r="C112" s="1339" t="n">
        <v>88</v>
      </c>
      <c r="D112" s="1339" t="n">
        <v>67</v>
      </c>
      <c r="E112" s="1339" t="n">
        <v>48</v>
      </c>
      <c r="F112" s="1339" t="n">
        <v>769</v>
      </c>
      <c r="G112" s="1339" t="n">
        <v>2957</v>
      </c>
      <c r="H112" s="1339" t="n">
        <v>947</v>
      </c>
      <c r="I112" s="1339" t="n">
        <v>1307</v>
      </c>
    </row>
    <row r="113" customFormat="false" ht="14.1" hidden="false" customHeight="true" outlineLevel="0" collapsed="false">
      <c r="A113" s="1338" t="s">
        <v>1090</v>
      </c>
      <c r="B113" s="1339" t="n">
        <v>69900</v>
      </c>
      <c r="C113" s="1339" t="n">
        <v>95739</v>
      </c>
      <c r="D113" s="1339" t="n">
        <v>88201</v>
      </c>
      <c r="E113" s="1339" t="n">
        <v>119377</v>
      </c>
      <c r="F113" s="1339" t="n">
        <v>14040</v>
      </c>
      <c r="G113" s="1339" t="n">
        <v>41718</v>
      </c>
      <c r="H113" s="1339" t="n">
        <v>30560</v>
      </c>
      <c r="I113" s="1339" t="n">
        <v>18497</v>
      </c>
    </row>
    <row r="114" customFormat="false" ht="14.1" hidden="false" customHeight="true" outlineLevel="0" collapsed="false">
      <c r="A114" s="1338" t="s">
        <v>2251</v>
      </c>
      <c r="B114" s="1339" t="n">
        <v>72528</v>
      </c>
      <c r="C114" s="1339" t="n">
        <v>55779</v>
      </c>
      <c r="D114" s="1339" t="n">
        <v>60674</v>
      </c>
      <c r="E114" s="1339" t="n">
        <v>82165</v>
      </c>
      <c r="F114" s="1339" t="n">
        <v>34677</v>
      </c>
      <c r="G114" s="1339" t="n">
        <v>18047</v>
      </c>
      <c r="H114" s="1339" t="n">
        <v>25335</v>
      </c>
      <c r="I114" s="1339" t="n">
        <v>28406</v>
      </c>
    </row>
    <row r="115" customFormat="false" ht="14.1" hidden="false" customHeight="true" outlineLevel="0" collapsed="false">
      <c r="A115" s="1338" t="s">
        <v>2252</v>
      </c>
      <c r="B115" s="1339" t="n">
        <v>70538</v>
      </c>
      <c r="C115" s="1339" t="n">
        <v>60149</v>
      </c>
      <c r="D115" s="1339" t="n">
        <v>51863</v>
      </c>
      <c r="E115" s="1339" t="n">
        <v>41442</v>
      </c>
      <c r="F115" s="1339" t="n">
        <v>121277</v>
      </c>
      <c r="G115" s="1339" t="n">
        <v>84798</v>
      </c>
      <c r="H115" s="1339" t="n">
        <v>112945</v>
      </c>
      <c r="I115" s="1339" t="n">
        <v>100489</v>
      </c>
    </row>
    <row r="116" customFormat="false" ht="14.1" hidden="false" customHeight="true" outlineLevel="0" collapsed="false">
      <c r="A116" s="1338" t="s">
        <v>2253</v>
      </c>
      <c r="B116" s="1339" t="n">
        <v>4151</v>
      </c>
      <c r="C116" s="1339" t="n">
        <v>7939</v>
      </c>
      <c r="D116" s="1339" t="n">
        <v>5263</v>
      </c>
      <c r="E116" s="1339" t="n">
        <v>1672</v>
      </c>
      <c r="F116" s="1339" t="n">
        <v>2137</v>
      </c>
      <c r="G116" s="1339" t="n">
        <v>631</v>
      </c>
      <c r="H116" s="1339" t="n">
        <v>1063</v>
      </c>
      <c r="I116" s="1339" t="n">
        <v>1219</v>
      </c>
    </row>
    <row r="117" customFormat="false" ht="14.1" hidden="false" customHeight="true" outlineLevel="0" collapsed="false">
      <c r="A117" s="1338" t="s">
        <v>2254</v>
      </c>
      <c r="B117" s="1339" t="n">
        <v>27</v>
      </c>
      <c r="C117" s="1339" t="n">
        <v>256</v>
      </c>
      <c r="D117" s="1339" t="n">
        <v>25</v>
      </c>
      <c r="E117" s="1339" t="n">
        <v>21</v>
      </c>
      <c r="F117" s="1339" t="n">
        <v>1721</v>
      </c>
      <c r="G117" s="1339" t="n">
        <v>3685</v>
      </c>
      <c r="H117" s="1339" t="n">
        <v>1419</v>
      </c>
      <c r="I117" s="1339" t="n">
        <v>1431</v>
      </c>
    </row>
    <row r="118" customFormat="false" ht="14.1" hidden="false" customHeight="true" outlineLevel="0" collapsed="false">
      <c r="A118" s="1338" t="s">
        <v>2255</v>
      </c>
      <c r="B118" s="1339" t="n">
        <v>18297</v>
      </c>
      <c r="C118" s="1339" t="n">
        <v>12780</v>
      </c>
      <c r="D118" s="1339" t="n">
        <v>10079</v>
      </c>
      <c r="E118" s="1339" t="n">
        <v>16331</v>
      </c>
      <c r="F118" s="1339" t="n">
        <v>15591</v>
      </c>
      <c r="G118" s="1339" t="n">
        <v>12662</v>
      </c>
      <c r="H118" s="1339" t="n">
        <v>18631</v>
      </c>
      <c r="I118" s="1339" t="n">
        <v>12620</v>
      </c>
    </row>
    <row r="119" customFormat="false" ht="14.1" hidden="false" customHeight="true" outlineLevel="0" collapsed="false">
      <c r="A119" s="1338" t="s">
        <v>2256</v>
      </c>
      <c r="B119" s="1339" t="n">
        <v>177573</v>
      </c>
      <c r="C119" s="1339" t="n">
        <v>133212</v>
      </c>
      <c r="D119" s="1339" t="n">
        <v>114624</v>
      </c>
      <c r="E119" s="1339" t="n">
        <v>81692</v>
      </c>
      <c r="F119" s="1339" t="n">
        <v>62588</v>
      </c>
      <c r="G119" s="1339" t="n">
        <v>45995</v>
      </c>
      <c r="H119" s="1339" t="n">
        <v>46214</v>
      </c>
      <c r="I119" s="1339" t="n">
        <v>44742</v>
      </c>
    </row>
    <row r="120" customFormat="false" ht="14.1" hidden="false" customHeight="true" outlineLevel="0" collapsed="false">
      <c r="A120" s="1338" t="s">
        <v>1097</v>
      </c>
      <c r="B120" s="1339" t="n">
        <v>82144</v>
      </c>
      <c r="C120" s="1339" t="n">
        <v>62195</v>
      </c>
      <c r="D120" s="1339" t="n">
        <v>40998</v>
      </c>
      <c r="E120" s="1339" t="n">
        <v>37704</v>
      </c>
      <c r="F120" s="1339" t="n">
        <v>17992</v>
      </c>
      <c r="G120" s="1339" t="n">
        <v>14227</v>
      </c>
      <c r="H120" s="1339" t="n">
        <v>9067</v>
      </c>
      <c r="I120" s="1339" t="n">
        <v>21124</v>
      </c>
    </row>
    <row r="121" customFormat="false" ht="14.1" hidden="false" customHeight="true" outlineLevel="0" collapsed="false">
      <c r="A121" s="1338" t="s">
        <v>2257</v>
      </c>
      <c r="B121" s="1339" t="n">
        <v>3425162</v>
      </c>
      <c r="C121" s="1339" t="n">
        <v>3238316</v>
      </c>
      <c r="D121" s="1339" t="n">
        <v>2866315</v>
      </c>
      <c r="E121" s="1339" t="n">
        <v>3211514</v>
      </c>
      <c r="F121" s="1339" t="n">
        <v>4544196</v>
      </c>
      <c r="G121" s="1339" t="n">
        <v>4477644</v>
      </c>
      <c r="H121" s="1339" t="n">
        <v>5126252</v>
      </c>
      <c r="I121" s="1339" t="n">
        <v>6124710</v>
      </c>
    </row>
    <row r="122" customFormat="false" ht="14.1" hidden="false" customHeight="true" outlineLevel="0" collapsed="false">
      <c r="A122" s="1338" t="s">
        <v>1099</v>
      </c>
      <c r="B122" s="1339" t="n">
        <v>46912</v>
      </c>
      <c r="C122" s="1339" t="n">
        <v>43770</v>
      </c>
      <c r="D122" s="1339" t="n">
        <v>34154</v>
      </c>
      <c r="E122" s="1339" t="n">
        <v>44919</v>
      </c>
      <c r="F122" s="1339" t="n">
        <v>38145</v>
      </c>
      <c r="G122" s="1339" t="n">
        <v>47383</v>
      </c>
      <c r="H122" s="1339" t="n">
        <v>31256</v>
      </c>
      <c r="I122" s="1339" t="n">
        <v>40925</v>
      </c>
    </row>
    <row r="123" customFormat="false" ht="14.1" hidden="false" customHeight="true" outlineLevel="0" collapsed="false">
      <c r="A123" s="1338" t="s">
        <v>2258</v>
      </c>
      <c r="B123" s="1339" t="n">
        <v>13180</v>
      </c>
      <c r="C123" s="1339" t="n">
        <v>8023</v>
      </c>
      <c r="D123" s="1339" t="n">
        <v>7756</v>
      </c>
      <c r="E123" s="1339" t="n">
        <v>9048</v>
      </c>
      <c r="F123" s="1339" t="n">
        <v>17485</v>
      </c>
      <c r="G123" s="1339" t="n">
        <v>14920</v>
      </c>
      <c r="H123" s="1339" t="n">
        <v>12425</v>
      </c>
      <c r="I123" s="1339" t="n">
        <v>9144</v>
      </c>
    </row>
    <row r="124" customFormat="false" ht="14.1" hidden="false" customHeight="true" outlineLevel="0" collapsed="false">
      <c r="A124" s="1338" t="s">
        <v>1101</v>
      </c>
      <c r="B124" s="1339" t="n">
        <v>2617</v>
      </c>
      <c r="C124" s="1339" t="n">
        <v>2648</v>
      </c>
      <c r="D124" s="1339" t="n">
        <v>2997</v>
      </c>
      <c r="E124" s="1339" t="n">
        <v>2672</v>
      </c>
      <c r="F124" s="1339" t="n">
        <v>2318</v>
      </c>
      <c r="G124" s="1339" t="n">
        <v>3123</v>
      </c>
      <c r="H124" s="1339" t="n">
        <v>4579</v>
      </c>
      <c r="I124" s="1339" t="n">
        <v>10001</v>
      </c>
    </row>
    <row r="125" customFormat="false" ht="14.1" hidden="false" customHeight="true" outlineLevel="0" collapsed="false">
      <c r="A125" s="1338" t="s">
        <v>2259</v>
      </c>
      <c r="B125" s="1339" t="n">
        <v>375</v>
      </c>
      <c r="C125" s="1339" t="n">
        <v>43</v>
      </c>
      <c r="D125" s="1339" t="n">
        <v>40</v>
      </c>
      <c r="E125" s="1339" t="n">
        <v>74</v>
      </c>
      <c r="F125" s="1339" t="n">
        <v>1064</v>
      </c>
      <c r="G125" s="1339" t="n">
        <v>3315</v>
      </c>
      <c r="H125" s="1339" t="n">
        <v>17760</v>
      </c>
      <c r="I125" s="1339" t="n">
        <v>7493</v>
      </c>
    </row>
    <row r="126" customFormat="false" ht="14.1" hidden="false" customHeight="true" outlineLevel="0" collapsed="false">
      <c r="A126" s="1342"/>
      <c r="B126" s="1339"/>
      <c r="C126" s="1339"/>
      <c r="D126" s="1339"/>
      <c r="E126" s="1339"/>
      <c r="F126" s="1339"/>
      <c r="G126" s="1339"/>
      <c r="H126" s="1339"/>
      <c r="I126" s="1339"/>
    </row>
    <row r="127" customFormat="false" ht="14.1" hidden="false" customHeight="true" outlineLevel="0" collapsed="false">
      <c r="A127" s="1336" t="s">
        <v>2260</v>
      </c>
      <c r="B127" s="1337" t="n">
        <v>60703660</v>
      </c>
      <c r="C127" s="1337" t="n">
        <v>54208121</v>
      </c>
      <c r="D127" s="1337" t="n">
        <v>52835867</v>
      </c>
      <c r="E127" s="1337" t="n">
        <v>55063053</v>
      </c>
      <c r="F127" s="1337" t="n">
        <v>90430397</v>
      </c>
      <c r="G127" s="1337" t="n">
        <v>89730915</v>
      </c>
      <c r="H127" s="1337" t="n">
        <v>80107913</v>
      </c>
      <c r="I127" s="1337" t="n">
        <v>85273902</v>
      </c>
    </row>
    <row r="128" customFormat="false" ht="14.1" hidden="false" customHeight="true" outlineLevel="0" collapsed="false">
      <c r="A128" s="1338" t="s">
        <v>2261</v>
      </c>
      <c r="B128" s="1339" t="n">
        <v>46728406</v>
      </c>
      <c r="C128" s="1339" t="n">
        <v>41515141</v>
      </c>
      <c r="D128" s="1339" t="n">
        <v>39966288</v>
      </c>
      <c r="E128" s="1339" t="n">
        <v>41131211</v>
      </c>
      <c r="F128" s="1339" t="n">
        <v>68240941</v>
      </c>
      <c r="G128" s="1339" t="n">
        <v>68749833</v>
      </c>
      <c r="H128" s="1339" t="n">
        <v>61969865</v>
      </c>
      <c r="I128" s="1339" t="n">
        <v>65421441</v>
      </c>
    </row>
    <row r="129" customFormat="false" ht="14.1" hidden="false" customHeight="true" outlineLevel="0" collapsed="false">
      <c r="A129" s="1338" t="s">
        <v>2262</v>
      </c>
      <c r="B129" s="1339" t="n">
        <v>3434253</v>
      </c>
      <c r="C129" s="1339" t="n">
        <v>2976745</v>
      </c>
      <c r="D129" s="1339" t="n">
        <v>2534756</v>
      </c>
      <c r="E129" s="1339" t="n">
        <v>2450113</v>
      </c>
      <c r="F129" s="1339" t="n">
        <v>5277837</v>
      </c>
      <c r="G129" s="1339" t="n">
        <v>5679882</v>
      </c>
      <c r="H129" s="1339" t="n">
        <v>4930777</v>
      </c>
      <c r="I129" s="1339" t="n">
        <v>4899775</v>
      </c>
    </row>
    <row r="130" customFormat="false" ht="14.1" hidden="false" customHeight="true" outlineLevel="0" collapsed="false">
      <c r="A130" s="1338" t="s">
        <v>1106</v>
      </c>
      <c r="B130" s="1339" t="n">
        <v>7047</v>
      </c>
      <c r="C130" s="1339" t="n">
        <v>15820</v>
      </c>
      <c r="D130" s="1339" t="n">
        <v>10213</v>
      </c>
      <c r="E130" s="1339" t="n">
        <v>12533</v>
      </c>
      <c r="F130" s="1339" t="n">
        <v>15824</v>
      </c>
      <c r="G130" s="1339" t="n">
        <v>2876</v>
      </c>
      <c r="H130" s="1339" t="n">
        <v>2982</v>
      </c>
      <c r="I130" s="1339" t="n">
        <v>3067</v>
      </c>
    </row>
    <row r="131" customFormat="false" ht="14.1" hidden="false" customHeight="true" outlineLevel="0" collapsed="false">
      <c r="A131" s="1338" t="s">
        <v>2263</v>
      </c>
      <c r="B131" s="1339" t="n">
        <v>598</v>
      </c>
      <c r="C131" s="1339" t="n">
        <v>19</v>
      </c>
      <c r="D131" s="1339" t="s">
        <v>176</v>
      </c>
      <c r="E131" s="1339" t="n">
        <v>107</v>
      </c>
      <c r="F131" s="1339" t="n">
        <v>1688</v>
      </c>
      <c r="G131" s="1339" t="n">
        <v>193</v>
      </c>
      <c r="H131" s="1339" t="n">
        <v>163</v>
      </c>
      <c r="I131" s="1339" t="n">
        <v>430</v>
      </c>
    </row>
    <row r="132" customFormat="false" ht="14.1" hidden="false" customHeight="true" outlineLevel="0" collapsed="false">
      <c r="A132" s="1338" t="s">
        <v>2264</v>
      </c>
      <c r="B132" s="1339" t="n">
        <v>1509349</v>
      </c>
      <c r="C132" s="1339" t="n">
        <v>1300726</v>
      </c>
      <c r="D132" s="1339" t="n">
        <v>1559266</v>
      </c>
      <c r="E132" s="1339" t="n">
        <v>1637113</v>
      </c>
      <c r="F132" s="1339" t="n">
        <v>5409517</v>
      </c>
      <c r="G132" s="1339" t="n">
        <v>5331891</v>
      </c>
      <c r="H132" s="1339" t="n">
        <v>4916105</v>
      </c>
      <c r="I132" s="1339" t="n">
        <v>4921148</v>
      </c>
    </row>
    <row r="133" customFormat="false" ht="14.1" hidden="false" customHeight="true" outlineLevel="0" collapsed="false">
      <c r="A133" s="1338" t="s">
        <v>2265</v>
      </c>
      <c r="B133" s="1339" t="n">
        <v>103</v>
      </c>
      <c r="C133" s="1339" t="n">
        <v>167</v>
      </c>
      <c r="D133" s="1339" t="n">
        <v>93</v>
      </c>
      <c r="E133" s="1339" t="n">
        <v>84</v>
      </c>
      <c r="F133" s="1339" t="n">
        <v>469056</v>
      </c>
      <c r="G133" s="1339" t="n">
        <v>105318</v>
      </c>
      <c r="H133" s="1339" t="n">
        <v>6374</v>
      </c>
      <c r="I133" s="1339" t="n">
        <v>14300</v>
      </c>
    </row>
    <row r="134" customFormat="false" ht="14.1" hidden="false" customHeight="true" outlineLevel="0" collapsed="false">
      <c r="A134" s="1338" t="s">
        <v>2266</v>
      </c>
      <c r="B134" s="1339" t="n">
        <v>100937</v>
      </c>
      <c r="C134" s="1339" t="n">
        <v>84436</v>
      </c>
      <c r="D134" s="1339" t="n">
        <v>74901</v>
      </c>
      <c r="E134" s="1339" t="n">
        <v>63656</v>
      </c>
      <c r="F134" s="1339" t="n">
        <v>156712</v>
      </c>
      <c r="G134" s="1339" t="n">
        <v>142958</v>
      </c>
      <c r="H134" s="1339" t="n">
        <v>124935</v>
      </c>
      <c r="I134" s="1339" t="n">
        <v>129427</v>
      </c>
    </row>
    <row r="135" customFormat="false" ht="14.1" hidden="false" customHeight="true" outlineLevel="0" collapsed="false">
      <c r="A135" s="1338" t="s">
        <v>2267</v>
      </c>
      <c r="B135" s="1339" t="n">
        <v>3442</v>
      </c>
      <c r="C135" s="1339" t="n">
        <v>2213</v>
      </c>
      <c r="D135" s="1339" t="n">
        <v>1673</v>
      </c>
      <c r="E135" s="1339" t="n">
        <v>680</v>
      </c>
      <c r="F135" s="1339" t="n">
        <v>22401</v>
      </c>
      <c r="G135" s="1339" t="n">
        <v>7358</v>
      </c>
      <c r="H135" s="1339" t="n">
        <v>4850</v>
      </c>
      <c r="I135" s="1339" t="n">
        <v>3901</v>
      </c>
    </row>
    <row r="136" customFormat="false" ht="14.1" hidden="false" customHeight="true" outlineLevel="0" collapsed="false">
      <c r="A136" s="1338" t="s">
        <v>2268</v>
      </c>
      <c r="B136" s="1339" t="n">
        <v>98443</v>
      </c>
      <c r="C136" s="1339" t="n">
        <v>99351</v>
      </c>
      <c r="D136" s="1339" t="n">
        <v>98782</v>
      </c>
      <c r="E136" s="1339" t="n">
        <v>128574</v>
      </c>
      <c r="F136" s="1339" t="n">
        <v>45662</v>
      </c>
      <c r="G136" s="1339" t="n">
        <v>40245</v>
      </c>
      <c r="H136" s="1339" t="n">
        <v>43988</v>
      </c>
      <c r="I136" s="1339" t="n">
        <v>100606</v>
      </c>
    </row>
    <row r="137" customFormat="false" ht="14.1" hidden="false" customHeight="true" outlineLevel="0" collapsed="false">
      <c r="A137" s="1338" t="s">
        <v>2269</v>
      </c>
      <c r="B137" s="1339" t="n">
        <v>62324</v>
      </c>
      <c r="C137" s="1339" t="n">
        <v>54579</v>
      </c>
      <c r="D137" s="1339" t="n">
        <v>43667</v>
      </c>
      <c r="E137" s="1339" t="n">
        <v>60043</v>
      </c>
      <c r="F137" s="1339" t="n">
        <v>74130</v>
      </c>
      <c r="G137" s="1339" t="n">
        <v>81579</v>
      </c>
      <c r="H137" s="1339" t="n">
        <v>129857</v>
      </c>
      <c r="I137" s="1339" t="n">
        <v>93427</v>
      </c>
    </row>
    <row r="138" customFormat="false" ht="14.1" hidden="false" customHeight="true" outlineLevel="0" collapsed="false">
      <c r="A138" s="1338" t="s">
        <v>1114</v>
      </c>
      <c r="B138" s="1339" t="n">
        <v>54552</v>
      </c>
      <c r="C138" s="1339" t="n">
        <v>17178</v>
      </c>
      <c r="D138" s="1339" t="n">
        <v>13892</v>
      </c>
      <c r="E138" s="1339" t="n">
        <v>21704</v>
      </c>
      <c r="F138" s="1339" t="n">
        <v>28644</v>
      </c>
      <c r="G138" s="1339" t="n">
        <v>23313</v>
      </c>
      <c r="H138" s="1339" t="n">
        <v>27946</v>
      </c>
      <c r="I138" s="1339" t="n">
        <v>29316</v>
      </c>
    </row>
    <row r="139" customFormat="false" ht="14.1" hidden="false" customHeight="true" outlineLevel="0" collapsed="false">
      <c r="A139" s="1338" t="s">
        <v>2270</v>
      </c>
      <c r="B139" s="1339" t="n">
        <v>321207</v>
      </c>
      <c r="C139" s="1339" t="n">
        <v>315110</v>
      </c>
      <c r="D139" s="1339" t="n">
        <v>304338</v>
      </c>
      <c r="E139" s="1339" t="n">
        <v>366155</v>
      </c>
      <c r="F139" s="1339" t="n">
        <v>148503</v>
      </c>
      <c r="G139" s="1339" t="n">
        <v>155201</v>
      </c>
      <c r="H139" s="1339" t="n">
        <v>130464</v>
      </c>
      <c r="I139" s="1339" t="n">
        <v>165337</v>
      </c>
    </row>
    <row r="140" customFormat="false" ht="14.1" hidden="false" customHeight="true" outlineLevel="0" collapsed="false">
      <c r="A140" s="1338" t="s">
        <v>2271</v>
      </c>
      <c r="B140" s="1339" t="n">
        <v>100080</v>
      </c>
      <c r="C140" s="1339" t="n">
        <v>171346</v>
      </c>
      <c r="D140" s="1339" t="n">
        <v>190136</v>
      </c>
      <c r="E140" s="1339" t="n">
        <v>151813</v>
      </c>
      <c r="F140" s="1339" t="n">
        <v>123617</v>
      </c>
      <c r="G140" s="1339" t="n">
        <v>205797</v>
      </c>
      <c r="H140" s="1339" t="n">
        <v>142929</v>
      </c>
      <c r="I140" s="1339" t="n">
        <v>97458</v>
      </c>
    </row>
    <row r="141" customFormat="false" ht="14.1" hidden="false" customHeight="true" outlineLevel="0" collapsed="false">
      <c r="A141" s="1338" t="s">
        <v>2272</v>
      </c>
      <c r="B141" s="1339" t="n">
        <v>28</v>
      </c>
      <c r="C141" s="1339" t="n">
        <v>218</v>
      </c>
      <c r="D141" s="1339" t="n">
        <v>2013</v>
      </c>
      <c r="E141" s="1339" t="n">
        <v>629</v>
      </c>
      <c r="F141" s="1339" t="n">
        <v>133</v>
      </c>
      <c r="G141" s="1339" t="n">
        <v>888</v>
      </c>
      <c r="H141" s="1339" t="n">
        <v>857</v>
      </c>
      <c r="I141" s="1339" t="n">
        <v>3027</v>
      </c>
    </row>
    <row r="142" customFormat="false" ht="14.1" hidden="false" customHeight="true" outlineLevel="0" collapsed="false">
      <c r="A142" s="1338" t="s">
        <v>2273</v>
      </c>
      <c r="B142" s="1339" t="n">
        <v>40594</v>
      </c>
      <c r="C142" s="1339" t="n">
        <v>33248</v>
      </c>
      <c r="D142" s="1339" t="n">
        <v>31539</v>
      </c>
      <c r="E142" s="1339" t="n">
        <v>37119</v>
      </c>
      <c r="F142" s="1339" t="n">
        <v>103277</v>
      </c>
      <c r="G142" s="1339" t="n">
        <v>76983</v>
      </c>
      <c r="H142" s="1339" t="n">
        <v>101224</v>
      </c>
      <c r="I142" s="1339" t="n">
        <v>114472</v>
      </c>
    </row>
    <row r="143" customFormat="false" ht="14.1" hidden="false" customHeight="true" outlineLevel="0" collapsed="false">
      <c r="A143" s="1338" t="s">
        <v>2274</v>
      </c>
      <c r="B143" s="1339" t="n">
        <v>1844</v>
      </c>
      <c r="C143" s="1339" t="n">
        <v>2229</v>
      </c>
      <c r="D143" s="1339" t="n">
        <v>1039</v>
      </c>
      <c r="E143" s="1339" t="n">
        <v>1134</v>
      </c>
      <c r="F143" s="1339" t="n">
        <v>1394</v>
      </c>
      <c r="G143" s="1339" t="n">
        <v>1481</v>
      </c>
      <c r="H143" s="1339" t="n">
        <v>2185</v>
      </c>
      <c r="I143" s="1339" t="n">
        <v>2883</v>
      </c>
    </row>
    <row r="144" customFormat="false" ht="14.1" hidden="false" customHeight="true" outlineLevel="0" collapsed="false">
      <c r="A144" s="1338" t="s">
        <v>2275</v>
      </c>
      <c r="B144" s="1339" t="n">
        <v>2357</v>
      </c>
      <c r="C144" s="1339" t="n">
        <v>3122</v>
      </c>
      <c r="D144" s="1339" t="n">
        <v>1685</v>
      </c>
      <c r="E144" s="1339" t="n">
        <v>1962</v>
      </c>
      <c r="F144" s="1339" t="n">
        <v>13402</v>
      </c>
      <c r="G144" s="1339" t="n">
        <v>14819</v>
      </c>
      <c r="H144" s="1339" t="n">
        <v>9379</v>
      </c>
      <c r="I144" s="1339" t="n">
        <v>12433</v>
      </c>
    </row>
    <row r="145" customFormat="false" ht="14.1" hidden="false" customHeight="true" outlineLevel="0" collapsed="false">
      <c r="A145" s="1338" t="s">
        <v>2276</v>
      </c>
      <c r="B145" s="1339" t="n">
        <v>145685</v>
      </c>
      <c r="C145" s="1339" t="n">
        <v>159561</v>
      </c>
      <c r="D145" s="1339" t="n">
        <v>100728</v>
      </c>
      <c r="E145" s="1339" t="n">
        <v>77773</v>
      </c>
      <c r="F145" s="1339" t="n">
        <v>84850</v>
      </c>
      <c r="G145" s="1339" t="n">
        <v>572038</v>
      </c>
      <c r="H145" s="1339" t="n">
        <v>47925</v>
      </c>
      <c r="I145" s="1339" t="n">
        <v>8927</v>
      </c>
    </row>
    <row r="146" customFormat="false" ht="14.1" hidden="false" customHeight="true" outlineLevel="0" collapsed="false">
      <c r="A146" s="1338" t="s">
        <v>2277</v>
      </c>
      <c r="B146" s="1339" t="n">
        <v>98</v>
      </c>
      <c r="C146" s="1339" t="n">
        <v>5</v>
      </c>
      <c r="D146" s="1339" t="n">
        <v>31</v>
      </c>
      <c r="E146" s="1339" t="n">
        <v>396</v>
      </c>
      <c r="F146" s="1339" t="n">
        <v>1891</v>
      </c>
      <c r="G146" s="1339" t="n">
        <v>633</v>
      </c>
      <c r="H146" s="1339" t="n">
        <v>406</v>
      </c>
      <c r="I146" s="1339" t="n">
        <v>966</v>
      </c>
    </row>
    <row r="147" customFormat="false" ht="14.1" hidden="false" customHeight="true" outlineLevel="0" collapsed="false">
      <c r="A147" s="1338" t="s">
        <v>2278</v>
      </c>
      <c r="B147" s="1339" t="n">
        <v>53744</v>
      </c>
      <c r="C147" s="1339" t="n">
        <v>59509</v>
      </c>
      <c r="D147" s="1339" t="n">
        <v>50323</v>
      </c>
      <c r="E147" s="1339" t="n">
        <v>48409</v>
      </c>
      <c r="F147" s="1339" t="n">
        <v>184830</v>
      </c>
      <c r="G147" s="1339" t="n">
        <v>167723</v>
      </c>
      <c r="H147" s="1339" t="n">
        <v>91846</v>
      </c>
      <c r="I147" s="1339" t="n">
        <v>97713</v>
      </c>
    </row>
    <row r="148" customFormat="false" ht="14.1" hidden="false" customHeight="true" outlineLevel="0" collapsed="false">
      <c r="A148" s="1338" t="s">
        <v>2279</v>
      </c>
      <c r="B148" s="1339" t="n">
        <v>548</v>
      </c>
      <c r="C148" s="1339" t="n">
        <v>104</v>
      </c>
      <c r="D148" s="1339" t="n">
        <v>88</v>
      </c>
      <c r="E148" s="1339" t="n">
        <v>1221</v>
      </c>
      <c r="F148" s="1339" t="n">
        <v>1251</v>
      </c>
      <c r="G148" s="1339" t="n">
        <v>2184</v>
      </c>
      <c r="H148" s="1339" t="n">
        <v>2142</v>
      </c>
      <c r="I148" s="1339" t="n">
        <v>1390</v>
      </c>
    </row>
    <row r="149" customFormat="false" ht="14.1" hidden="false" customHeight="true" outlineLevel="0" collapsed="false">
      <c r="A149" s="1338" t="s">
        <v>2280</v>
      </c>
      <c r="B149" s="1339" t="n">
        <v>203237</v>
      </c>
      <c r="C149" s="1339" t="n">
        <v>214076</v>
      </c>
      <c r="D149" s="1339" t="n">
        <v>407443</v>
      </c>
      <c r="E149" s="1339" t="n">
        <v>16377</v>
      </c>
      <c r="F149" s="1339" t="n">
        <v>23851</v>
      </c>
      <c r="G149" s="1339" t="n">
        <v>105014</v>
      </c>
      <c r="H149" s="1339" t="n">
        <v>25770</v>
      </c>
      <c r="I149" s="1339" t="n">
        <v>18940</v>
      </c>
    </row>
    <row r="150" customFormat="false" ht="14.1" hidden="false" customHeight="true" outlineLevel="0" collapsed="false">
      <c r="A150" s="1338" t="s">
        <v>2281</v>
      </c>
      <c r="B150" s="1339" t="n">
        <v>516</v>
      </c>
      <c r="C150" s="1339" t="n">
        <v>343</v>
      </c>
      <c r="D150" s="1339" t="n">
        <v>124</v>
      </c>
      <c r="E150" s="1339" t="n">
        <v>152</v>
      </c>
      <c r="F150" s="1339" t="n">
        <v>13010</v>
      </c>
      <c r="G150" s="1339" t="n">
        <v>1043</v>
      </c>
      <c r="H150" s="1339" t="n">
        <v>861</v>
      </c>
      <c r="I150" s="1339" t="n">
        <v>1405</v>
      </c>
    </row>
    <row r="151" customFormat="false" ht="14.1" hidden="false" customHeight="true" outlineLevel="0" collapsed="false">
      <c r="A151" s="1338" t="s">
        <v>2282</v>
      </c>
      <c r="B151" s="1339" t="n">
        <v>708</v>
      </c>
      <c r="C151" s="1339" t="n">
        <v>628</v>
      </c>
      <c r="D151" s="1339" t="n">
        <v>1681</v>
      </c>
      <c r="E151" s="1339" t="n">
        <v>14394</v>
      </c>
      <c r="F151" s="1339" t="n">
        <v>5956</v>
      </c>
      <c r="G151" s="1339" t="n">
        <v>5943</v>
      </c>
      <c r="H151" s="1339" t="n">
        <v>7309</v>
      </c>
      <c r="I151" s="1339" t="n">
        <v>8849</v>
      </c>
    </row>
    <row r="152" customFormat="false" ht="14.1" hidden="false" customHeight="true" outlineLevel="0" collapsed="false">
      <c r="A152" s="1338" t="s">
        <v>2283</v>
      </c>
      <c r="B152" s="1339" t="n">
        <v>116584</v>
      </c>
      <c r="C152" s="1339" t="n">
        <v>114915</v>
      </c>
      <c r="D152" s="1339" t="n">
        <v>98239</v>
      </c>
      <c r="E152" s="1339" t="n">
        <v>93644</v>
      </c>
      <c r="F152" s="1339" t="n">
        <v>114095</v>
      </c>
      <c r="G152" s="1339" t="n">
        <v>44421</v>
      </c>
      <c r="H152" s="1339" t="n">
        <v>183614</v>
      </c>
      <c r="I152" s="1339" t="n">
        <v>29313</v>
      </c>
    </row>
    <row r="153" customFormat="false" ht="14.1" hidden="false" customHeight="true" outlineLevel="0" collapsed="false">
      <c r="A153" s="1338" t="s">
        <v>2284</v>
      </c>
      <c r="B153" s="1339" t="n">
        <v>156</v>
      </c>
      <c r="C153" s="1339" t="n">
        <v>89</v>
      </c>
      <c r="D153" s="1339" t="n">
        <v>49</v>
      </c>
      <c r="E153" s="1339" t="n">
        <v>75</v>
      </c>
      <c r="F153" s="1339" t="n">
        <v>5204</v>
      </c>
      <c r="G153" s="1339" t="n">
        <v>5484</v>
      </c>
      <c r="H153" s="1339" t="n">
        <v>4072</v>
      </c>
      <c r="I153" s="1339" t="n">
        <v>3439</v>
      </c>
    </row>
    <row r="154" customFormat="false" ht="14.1" hidden="false" customHeight="true" outlineLevel="0" collapsed="false">
      <c r="A154" s="1341" t="s">
        <v>2285</v>
      </c>
      <c r="B154" s="1339"/>
      <c r="C154" s="1339"/>
      <c r="D154" s="1339"/>
      <c r="E154" s="1339"/>
      <c r="F154" s="1339"/>
      <c r="G154" s="1339"/>
      <c r="H154" s="1339"/>
      <c r="I154" s="1339"/>
    </row>
    <row r="155" customFormat="false" ht="14.1" hidden="false" customHeight="true" outlineLevel="0" collapsed="false">
      <c r="A155" s="1338" t="s">
        <v>2286</v>
      </c>
      <c r="B155" s="1339" t="n">
        <v>1789</v>
      </c>
      <c r="C155" s="1339" t="n">
        <v>353</v>
      </c>
      <c r="D155" s="1339" t="n">
        <v>316</v>
      </c>
      <c r="E155" s="1339" t="n">
        <v>766</v>
      </c>
      <c r="F155" s="1339" t="n">
        <v>2156</v>
      </c>
      <c r="G155" s="1339" t="n">
        <v>1739</v>
      </c>
      <c r="H155" s="1339" t="n">
        <v>1172</v>
      </c>
      <c r="I155" s="1339" t="n">
        <v>1959</v>
      </c>
    </row>
    <row r="156" customFormat="false" ht="14.1" hidden="false" customHeight="true" outlineLevel="0" collapsed="false">
      <c r="A156" s="1338" t="s">
        <v>1132</v>
      </c>
      <c r="B156" s="1339" t="n">
        <v>438</v>
      </c>
      <c r="C156" s="1339" t="n">
        <v>574</v>
      </c>
      <c r="D156" s="1339" t="n">
        <v>1997</v>
      </c>
      <c r="E156" s="1339" t="n">
        <v>1786</v>
      </c>
      <c r="F156" s="1339" t="n">
        <v>19084</v>
      </c>
      <c r="G156" s="1339" t="n">
        <v>26905</v>
      </c>
      <c r="H156" s="1339" t="n">
        <v>10181</v>
      </c>
      <c r="I156" s="1339" t="n">
        <v>403134</v>
      </c>
    </row>
    <row r="157" customFormat="false" ht="14.1" hidden="false" customHeight="true" outlineLevel="0" collapsed="false">
      <c r="A157" s="1338" t="s">
        <v>2287</v>
      </c>
      <c r="B157" s="1339" t="n">
        <v>3095</v>
      </c>
      <c r="C157" s="1339" t="n">
        <v>2655</v>
      </c>
      <c r="D157" s="1339" t="n">
        <v>3391</v>
      </c>
      <c r="E157" s="1339" t="n">
        <v>2245</v>
      </c>
      <c r="F157" s="1339" t="n">
        <v>24725</v>
      </c>
      <c r="G157" s="1339" t="n">
        <v>21732</v>
      </c>
      <c r="H157" s="1339" t="n">
        <v>16249</v>
      </c>
      <c r="I157" s="1339" t="n">
        <v>15350</v>
      </c>
    </row>
    <row r="158" customFormat="false" ht="14.1" hidden="false" customHeight="true" outlineLevel="0" collapsed="false">
      <c r="A158" s="1338" t="s">
        <v>2288</v>
      </c>
      <c r="B158" s="1339" t="n">
        <v>14</v>
      </c>
      <c r="C158" s="1339" t="n">
        <v>170</v>
      </c>
      <c r="D158" s="1339" t="n">
        <v>100</v>
      </c>
      <c r="E158" s="1339" t="n">
        <v>62</v>
      </c>
      <c r="F158" s="1339" t="n">
        <v>412</v>
      </c>
      <c r="G158" s="1339" t="n">
        <v>1055</v>
      </c>
      <c r="H158" s="1339" t="n">
        <v>843</v>
      </c>
      <c r="I158" s="1339" t="n">
        <v>1160</v>
      </c>
    </row>
    <row r="159" customFormat="false" ht="14.1" hidden="false" customHeight="true" outlineLevel="0" collapsed="false">
      <c r="A159" s="1338" t="s">
        <v>2289</v>
      </c>
      <c r="B159" s="1339" t="n">
        <v>27878</v>
      </c>
      <c r="C159" s="1339" t="n">
        <v>12772</v>
      </c>
      <c r="D159" s="1339" t="n">
        <v>11537</v>
      </c>
      <c r="E159" s="1339" t="n">
        <v>28481</v>
      </c>
      <c r="F159" s="1339" t="n">
        <v>159754</v>
      </c>
      <c r="G159" s="1339" t="n">
        <v>89791</v>
      </c>
      <c r="H159" s="1339" t="n">
        <v>198254</v>
      </c>
      <c r="I159" s="1339" t="n">
        <v>455130</v>
      </c>
    </row>
    <row r="160" customFormat="false" ht="14.1" hidden="false" customHeight="true" outlineLevel="0" collapsed="false">
      <c r="A160" s="1338" t="s">
        <v>2290</v>
      </c>
      <c r="B160" s="1339" t="n">
        <v>9499</v>
      </c>
      <c r="C160" s="1339" t="n">
        <v>6875</v>
      </c>
      <c r="D160" s="1339" t="n">
        <v>7467</v>
      </c>
      <c r="E160" s="1339" t="n">
        <v>3248</v>
      </c>
      <c r="F160" s="1339" t="n">
        <v>2315</v>
      </c>
      <c r="G160" s="1339" t="n">
        <v>4513</v>
      </c>
      <c r="H160" s="1339" t="n">
        <v>2181</v>
      </c>
      <c r="I160" s="1339" t="n">
        <v>1297</v>
      </c>
    </row>
    <row r="161" customFormat="false" ht="14.1" hidden="false" customHeight="true" outlineLevel="0" collapsed="false">
      <c r="A161" s="1338" t="s">
        <v>2291</v>
      </c>
      <c r="B161" s="1339" t="n">
        <v>229</v>
      </c>
      <c r="C161" s="1339" t="n">
        <v>899</v>
      </c>
      <c r="D161" s="1339" t="n">
        <v>219</v>
      </c>
      <c r="E161" s="1339" t="n">
        <v>4496</v>
      </c>
      <c r="F161" s="1339" t="n">
        <v>9537</v>
      </c>
      <c r="G161" s="1339" t="n">
        <v>5063</v>
      </c>
      <c r="H161" s="1339" t="n">
        <v>15855</v>
      </c>
      <c r="I161" s="1339" t="n">
        <v>3762</v>
      </c>
    </row>
    <row r="162" customFormat="false" ht="14.1" hidden="false" customHeight="true" outlineLevel="0" collapsed="false">
      <c r="A162" s="1338" t="s">
        <v>2292</v>
      </c>
      <c r="B162" s="1339" t="n">
        <v>74345</v>
      </c>
      <c r="C162" s="1339" t="n">
        <v>7963</v>
      </c>
      <c r="D162" s="1339" t="n">
        <v>8925</v>
      </c>
      <c r="E162" s="1339" t="n">
        <v>11633</v>
      </c>
      <c r="F162" s="1339" t="n">
        <v>26765</v>
      </c>
      <c r="G162" s="1339" t="n">
        <v>52502</v>
      </c>
      <c r="H162" s="1339" t="n">
        <v>33838</v>
      </c>
      <c r="I162" s="1339" t="n">
        <v>33357</v>
      </c>
    </row>
    <row r="163" customFormat="false" ht="14.1" hidden="false" customHeight="true" outlineLevel="0" collapsed="false">
      <c r="A163" s="1338" t="s">
        <v>2293</v>
      </c>
      <c r="B163" s="1339" t="n">
        <v>553381</v>
      </c>
      <c r="C163" s="1339" t="n">
        <v>536583</v>
      </c>
      <c r="D163" s="1339" t="n">
        <v>478541</v>
      </c>
      <c r="E163" s="1339" t="n">
        <v>512008</v>
      </c>
      <c r="F163" s="1339" t="n">
        <v>567899</v>
      </c>
      <c r="G163" s="1339" t="n">
        <v>494802</v>
      </c>
      <c r="H163" s="1339" t="n">
        <v>555724</v>
      </c>
      <c r="I163" s="1339" t="n">
        <v>607447</v>
      </c>
    </row>
    <row r="164" customFormat="false" ht="14.1" hidden="false" customHeight="true" outlineLevel="0" collapsed="false">
      <c r="A164" s="1338" t="s">
        <v>2294</v>
      </c>
      <c r="B164" s="1339" t="n">
        <v>367907</v>
      </c>
      <c r="C164" s="1339" t="n">
        <v>219425</v>
      </c>
      <c r="D164" s="1339" t="n">
        <v>245858</v>
      </c>
      <c r="E164" s="1339" t="n">
        <v>274431</v>
      </c>
      <c r="F164" s="1339" t="n">
        <v>651559</v>
      </c>
      <c r="G164" s="1339" t="n">
        <v>605061</v>
      </c>
      <c r="H164" s="1339" t="n">
        <v>303140</v>
      </c>
      <c r="I164" s="1339" t="n">
        <v>460304</v>
      </c>
    </row>
    <row r="165" customFormat="false" ht="14.1" hidden="false" customHeight="true" outlineLevel="0" collapsed="false">
      <c r="A165" s="1338" t="s">
        <v>2295</v>
      </c>
      <c r="B165" s="1339" t="n">
        <v>5555</v>
      </c>
      <c r="C165" s="1339" t="n">
        <v>4947</v>
      </c>
      <c r="D165" s="1339" t="n">
        <v>5562</v>
      </c>
      <c r="E165" s="1339" t="n">
        <v>3189</v>
      </c>
      <c r="F165" s="1339" t="n">
        <v>4329</v>
      </c>
      <c r="G165" s="1339" t="n">
        <v>4656</v>
      </c>
      <c r="H165" s="1339" t="n">
        <v>4757</v>
      </c>
      <c r="I165" s="1339" t="n">
        <v>4390</v>
      </c>
    </row>
    <row r="166" customFormat="false" ht="14.1" hidden="false" customHeight="true" outlineLevel="0" collapsed="false">
      <c r="A166" s="1338" t="s">
        <v>2296</v>
      </c>
      <c r="B166" s="1339" t="n">
        <v>192</v>
      </c>
      <c r="C166" s="1339" t="n">
        <v>4395</v>
      </c>
      <c r="D166" s="1339" t="n">
        <v>1874</v>
      </c>
      <c r="E166" s="1339" t="n">
        <v>1247</v>
      </c>
      <c r="F166" s="1339" t="n">
        <v>7413</v>
      </c>
      <c r="G166" s="1339" t="n">
        <v>11793</v>
      </c>
      <c r="H166" s="1339" t="n">
        <v>16686</v>
      </c>
      <c r="I166" s="1339" t="n">
        <v>13168</v>
      </c>
    </row>
    <row r="167" customFormat="false" ht="14.1" hidden="false" customHeight="true" outlineLevel="0" collapsed="false">
      <c r="A167" s="1338" t="s">
        <v>2297</v>
      </c>
      <c r="B167" s="1339" t="n">
        <v>312528</v>
      </c>
      <c r="C167" s="1339" t="n">
        <v>344848</v>
      </c>
      <c r="D167" s="1339" t="n">
        <v>359621</v>
      </c>
      <c r="E167" s="1339" t="n">
        <v>364210</v>
      </c>
      <c r="F167" s="1339" t="n">
        <v>233163</v>
      </c>
      <c r="G167" s="1339" t="n">
        <v>218515</v>
      </c>
      <c r="H167" s="1339" t="n">
        <v>160126</v>
      </c>
      <c r="I167" s="1339" t="n">
        <v>171613</v>
      </c>
    </row>
    <row r="168" customFormat="false" ht="14.1" hidden="false" customHeight="true" outlineLevel="0" collapsed="false">
      <c r="A168" s="1338" t="s">
        <v>2298</v>
      </c>
      <c r="B168" s="1339" t="n">
        <v>282498</v>
      </c>
      <c r="C168" s="1339" t="n">
        <v>319441</v>
      </c>
      <c r="D168" s="1339" t="n">
        <v>248621</v>
      </c>
      <c r="E168" s="1339" t="n">
        <v>367688</v>
      </c>
      <c r="F168" s="1339" t="n">
        <v>232337</v>
      </c>
      <c r="G168" s="1339" t="n">
        <v>220315</v>
      </c>
      <c r="H168" s="1339" t="n">
        <v>198075</v>
      </c>
      <c r="I168" s="1339" t="n">
        <v>224531</v>
      </c>
    </row>
    <row r="169" customFormat="false" ht="14.1" hidden="false" customHeight="true" outlineLevel="0" collapsed="false">
      <c r="A169" s="1338" t="s">
        <v>2299</v>
      </c>
      <c r="B169" s="1339" t="n">
        <v>4291684</v>
      </c>
      <c r="C169" s="1339" t="n">
        <v>3865430</v>
      </c>
      <c r="D169" s="1339" t="n">
        <v>3999142</v>
      </c>
      <c r="E169" s="1339" t="n">
        <v>4662339</v>
      </c>
      <c r="F169" s="1339" t="n">
        <v>5775762</v>
      </c>
      <c r="G169" s="1339" t="n">
        <v>4961751</v>
      </c>
      <c r="H169" s="1339" t="n">
        <v>4132885</v>
      </c>
      <c r="I169" s="1339" t="n">
        <v>4683159</v>
      </c>
    </row>
    <row r="170" customFormat="false" ht="14.1" hidden="false" customHeight="true" outlineLevel="0" collapsed="false">
      <c r="A170" s="1338" t="s">
        <v>2300</v>
      </c>
      <c r="B170" s="1339" t="n">
        <v>774616</v>
      </c>
      <c r="C170" s="1339" t="n">
        <v>622345</v>
      </c>
      <c r="D170" s="1339" t="n">
        <v>733584</v>
      </c>
      <c r="E170" s="1339" t="n">
        <v>1248432</v>
      </c>
      <c r="F170" s="1339" t="n">
        <v>792050</v>
      </c>
      <c r="G170" s="1339" t="n">
        <v>738861</v>
      </c>
      <c r="H170" s="1339" t="n">
        <v>727021</v>
      </c>
      <c r="I170" s="1339" t="n">
        <v>924581</v>
      </c>
    </row>
    <row r="171" customFormat="false" ht="14.1" hidden="false" customHeight="true" outlineLevel="0" collapsed="false">
      <c r="A171" s="1338" t="s">
        <v>2301</v>
      </c>
      <c r="B171" s="1339" t="n">
        <v>13411</v>
      </c>
      <c r="C171" s="1339" t="n">
        <v>11813</v>
      </c>
      <c r="D171" s="1339" t="n">
        <v>11690</v>
      </c>
      <c r="E171" s="1339" t="n">
        <v>15703</v>
      </c>
      <c r="F171" s="1339" t="n">
        <v>38631</v>
      </c>
      <c r="G171" s="1339" t="n">
        <v>35024</v>
      </c>
      <c r="H171" s="1339" t="n">
        <v>27264</v>
      </c>
      <c r="I171" s="1339" t="n">
        <v>29578</v>
      </c>
    </row>
    <row r="172" customFormat="false" ht="14.1" hidden="false" customHeight="true" outlineLevel="0" collapsed="false">
      <c r="A172" s="1338" t="s">
        <v>2302</v>
      </c>
      <c r="B172" s="1339" t="n">
        <v>43000</v>
      </c>
      <c r="C172" s="1339" t="n">
        <v>24283</v>
      </c>
      <c r="D172" s="1339" t="n">
        <v>71750</v>
      </c>
      <c r="E172" s="1339" t="n">
        <v>71673</v>
      </c>
      <c r="F172" s="1339" t="n">
        <v>55884</v>
      </c>
      <c r="G172" s="1339" t="n">
        <v>37109</v>
      </c>
      <c r="H172" s="1339" t="n">
        <v>34919</v>
      </c>
      <c r="I172" s="1339" t="n">
        <v>35628</v>
      </c>
    </row>
    <row r="173" customFormat="false" ht="14.1" hidden="false" customHeight="true" outlineLevel="0" collapsed="false">
      <c r="A173" s="1338" t="s">
        <v>2303</v>
      </c>
      <c r="B173" s="1339" t="n">
        <v>89092</v>
      </c>
      <c r="C173" s="1339" t="n">
        <v>139996</v>
      </c>
      <c r="D173" s="1339" t="n">
        <v>148466</v>
      </c>
      <c r="E173" s="1339" t="n">
        <v>180217</v>
      </c>
      <c r="F173" s="1339" t="n">
        <v>111357</v>
      </c>
      <c r="G173" s="1339" t="n">
        <v>80833</v>
      </c>
      <c r="H173" s="1339" t="n">
        <v>66808</v>
      </c>
      <c r="I173" s="1339" t="n">
        <v>76338</v>
      </c>
    </row>
    <row r="174" customFormat="false" ht="14.1" hidden="false" customHeight="true" outlineLevel="0" collapsed="false">
      <c r="A174" s="1338" t="s">
        <v>2304</v>
      </c>
      <c r="B174" s="1339" t="n">
        <v>865643</v>
      </c>
      <c r="C174" s="1339" t="n">
        <v>941269</v>
      </c>
      <c r="D174" s="1339" t="n">
        <v>1004004</v>
      </c>
      <c r="E174" s="1339" t="n">
        <v>991955</v>
      </c>
      <c r="F174" s="1339" t="n">
        <v>1146627</v>
      </c>
      <c r="G174" s="1339" t="n">
        <v>593642</v>
      </c>
      <c r="H174" s="1339" t="n">
        <v>692861</v>
      </c>
      <c r="I174" s="1339" t="n">
        <v>944331</v>
      </c>
    </row>
    <row r="175" customFormat="false" ht="14.1" hidden="false" customHeight="true" outlineLevel="0" collapsed="false">
      <c r="A175" s="1338" t="s">
        <v>2305</v>
      </c>
      <c r="B175" s="1339" t="n">
        <v>26</v>
      </c>
      <c r="C175" s="1339" t="n">
        <v>207</v>
      </c>
      <c r="D175" s="1339" t="n">
        <v>215</v>
      </c>
      <c r="E175" s="1339" t="n">
        <v>173</v>
      </c>
      <c r="F175" s="1339" t="n">
        <v>962</v>
      </c>
      <c r="G175" s="1339" t="n">
        <v>155</v>
      </c>
      <c r="H175" s="1339" t="n">
        <v>249</v>
      </c>
      <c r="I175" s="1339" t="n">
        <v>295</v>
      </c>
    </row>
    <row r="176" customFormat="false" ht="14.1" hidden="false" customHeight="true" outlineLevel="0" collapsed="false">
      <c r="A176" s="1340"/>
      <c r="B176" s="1343"/>
      <c r="C176" s="1343"/>
      <c r="D176" s="1343"/>
      <c r="E176" s="1343"/>
      <c r="F176" s="1343"/>
      <c r="G176" s="1343"/>
      <c r="H176" s="1343"/>
      <c r="I176" s="1343"/>
    </row>
    <row r="177" customFormat="false" ht="14.1" hidden="false" customHeight="true" outlineLevel="0" collapsed="false">
      <c r="A177" s="1336" t="s">
        <v>1914</v>
      </c>
      <c r="B177" s="1344" t="n">
        <v>84213488</v>
      </c>
      <c r="C177" s="1344" t="n">
        <v>79902148</v>
      </c>
      <c r="D177" s="1344" t="n">
        <v>84838517</v>
      </c>
      <c r="E177" s="1344" t="n">
        <v>97532829</v>
      </c>
      <c r="F177" s="1344" t="n">
        <v>68467406</v>
      </c>
      <c r="G177" s="1344" t="n">
        <v>72155221</v>
      </c>
      <c r="H177" s="1344" t="n">
        <v>74663390</v>
      </c>
      <c r="I177" s="1344" t="n">
        <v>83499168</v>
      </c>
    </row>
    <row r="178" customFormat="false" ht="12.75" hidden="false" customHeight="false" outlineLevel="0" collapsed="false">
      <c r="A178" s="1345"/>
      <c r="B178" s="1346"/>
      <c r="C178" s="1346"/>
      <c r="D178" s="1346"/>
      <c r="E178" s="1346"/>
      <c r="F178" s="1346"/>
      <c r="G178" s="1346"/>
      <c r="H178" s="1346"/>
      <c r="I178" s="1346"/>
    </row>
    <row r="179" customFormat="false" ht="14.1" hidden="false" customHeight="true" outlineLevel="0" collapsed="false">
      <c r="A179" s="1338" t="s">
        <v>2306</v>
      </c>
      <c r="B179" s="1339" t="n">
        <v>16371</v>
      </c>
      <c r="C179" s="1339" t="n">
        <v>17214</v>
      </c>
      <c r="D179" s="1339" t="n">
        <v>24133</v>
      </c>
      <c r="E179" s="1339" t="n">
        <v>23407</v>
      </c>
      <c r="F179" s="1339" t="n">
        <v>569981</v>
      </c>
      <c r="G179" s="1339" t="n">
        <v>518673</v>
      </c>
      <c r="H179" s="1339" t="n">
        <v>732959</v>
      </c>
      <c r="I179" s="1339" t="n">
        <v>583303</v>
      </c>
    </row>
    <row r="180" customFormat="false" ht="14.1" hidden="false" customHeight="true" outlineLevel="0" collapsed="false">
      <c r="A180" s="1338" t="s">
        <v>2307</v>
      </c>
      <c r="B180" s="1339" t="n">
        <v>1429413</v>
      </c>
      <c r="C180" s="1339" t="n">
        <v>1306006</v>
      </c>
      <c r="D180" s="1339" t="n">
        <v>1293115</v>
      </c>
      <c r="E180" s="1339" t="n">
        <v>882515</v>
      </c>
      <c r="F180" s="1339" t="n">
        <v>454097</v>
      </c>
      <c r="G180" s="1339" t="n">
        <v>510369</v>
      </c>
      <c r="H180" s="1339" t="n">
        <v>491276</v>
      </c>
      <c r="I180" s="1339" t="n">
        <v>522957</v>
      </c>
    </row>
    <row r="181" customFormat="false" ht="14.1" hidden="false" customHeight="true" outlineLevel="0" collapsed="false">
      <c r="A181" s="1338" t="s">
        <v>2308</v>
      </c>
      <c r="B181" s="1339" t="n">
        <v>421</v>
      </c>
      <c r="C181" s="1339" t="n">
        <v>5684</v>
      </c>
      <c r="D181" s="1339" t="n">
        <v>10654</v>
      </c>
      <c r="E181" s="1339" t="n">
        <v>2099</v>
      </c>
      <c r="F181" s="1339" t="n">
        <v>338559</v>
      </c>
      <c r="G181" s="1339" t="n">
        <v>408738</v>
      </c>
      <c r="H181" s="1339" t="n">
        <v>205348</v>
      </c>
      <c r="I181" s="1339" t="n">
        <v>366234</v>
      </c>
    </row>
    <row r="182" customFormat="false" ht="14.1" hidden="false" customHeight="true" outlineLevel="0" collapsed="false">
      <c r="A182" s="1338" t="s">
        <v>2309</v>
      </c>
      <c r="B182" s="1339" t="n">
        <v>507474</v>
      </c>
      <c r="C182" s="1339" t="n">
        <v>379673</v>
      </c>
      <c r="D182" s="1339" t="n">
        <v>397202</v>
      </c>
      <c r="E182" s="1339" t="n">
        <v>471819</v>
      </c>
      <c r="F182" s="1339" t="n">
        <v>1954216</v>
      </c>
      <c r="G182" s="1339" t="n">
        <v>2262433</v>
      </c>
      <c r="H182" s="1339" t="n">
        <v>2701709</v>
      </c>
      <c r="I182" s="1339" t="n">
        <v>3612112</v>
      </c>
    </row>
    <row r="183" customFormat="false" ht="14.1" hidden="false" customHeight="true" outlineLevel="0" collapsed="false">
      <c r="A183" s="1338" t="s">
        <v>2310</v>
      </c>
      <c r="B183" s="1339" t="n">
        <v>2021132</v>
      </c>
      <c r="C183" s="1339" t="n">
        <v>1571627</v>
      </c>
      <c r="D183" s="1339" t="n">
        <v>1232617</v>
      </c>
      <c r="E183" s="1339" t="n">
        <v>1271098</v>
      </c>
      <c r="F183" s="1339" t="n">
        <v>2756318</v>
      </c>
      <c r="G183" s="1339" t="n">
        <v>2413598</v>
      </c>
      <c r="H183" s="1339" t="n">
        <v>2401731</v>
      </c>
      <c r="I183" s="1339" t="n">
        <v>2507868</v>
      </c>
    </row>
    <row r="184" customFormat="false" ht="14.1" hidden="false" customHeight="true" outlineLevel="0" collapsed="false">
      <c r="A184" s="1340" t="s">
        <v>1158</v>
      </c>
      <c r="B184" s="1339"/>
      <c r="C184" s="1339"/>
      <c r="D184" s="1339"/>
      <c r="E184" s="1339"/>
      <c r="F184" s="1339"/>
      <c r="G184" s="1339"/>
      <c r="H184" s="1339"/>
      <c r="I184" s="1339"/>
    </row>
    <row r="185" customFormat="false" ht="14.1" hidden="false" customHeight="true" outlineLevel="0" collapsed="false">
      <c r="A185" s="1338" t="s">
        <v>2311</v>
      </c>
      <c r="B185" s="1339" t="n">
        <v>758</v>
      </c>
      <c r="C185" s="1339" t="n">
        <v>534</v>
      </c>
      <c r="D185" s="1339" t="n">
        <v>451</v>
      </c>
      <c r="E185" s="1339" t="n">
        <v>689</v>
      </c>
      <c r="F185" s="1339" t="n">
        <v>15121</v>
      </c>
      <c r="G185" s="1339" t="n">
        <v>12654</v>
      </c>
      <c r="H185" s="1339" t="n">
        <v>14018</v>
      </c>
      <c r="I185" s="1339" t="n">
        <v>15342</v>
      </c>
    </row>
    <row r="186" customFormat="false" ht="14.1" hidden="false" customHeight="true" outlineLevel="0" collapsed="false">
      <c r="A186" s="1338" t="s">
        <v>2312</v>
      </c>
      <c r="B186" s="1339" t="n">
        <v>1673</v>
      </c>
      <c r="C186" s="1339" t="n">
        <v>1672</v>
      </c>
      <c r="D186" s="1339" t="n">
        <v>577</v>
      </c>
      <c r="E186" s="1339" t="n">
        <v>487</v>
      </c>
      <c r="F186" s="1339" t="n">
        <v>715</v>
      </c>
      <c r="G186" s="1339" t="n">
        <v>8211</v>
      </c>
      <c r="H186" s="1339" t="n">
        <v>2626</v>
      </c>
      <c r="I186" s="1339" t="n">
        <v>3418</v>
      </c>
    </row>
    <row r="187" customFormat="false" ht="14.1" hidden="false" customHeight="true" outlineLevel="0" collapsed="false">
      <c r="A187" s="1338" t="s">
        <v>2313</v>
      </c>
      <c r="B187" s="1339" t="n">
        <v>33583</v>
      </c>
      <c r="C187" s="1339" t="n">
        <v>30925</v>
      </c>
      <c r="D187" s="1339" t="n">
        <v>19914</v>
      </c>
      <c r="E187" s="1339" t="n">
        <v>47353</v>
      </c>
      <c r="F187" s="1339" t="n">
        <v>439773</v>
      </c>
      <c r="G187" s="1339" t="n">
        <v>466544</v>
      </c>
      <c r="H187" s="1339" t="n">
        <v>461309</v>
      </c>
      <c r="I187" s="1339" t="n">
        <v>482730</v>
      </c>
    </row>
    <row r="188" customFormat="false" ht="14.1" hidden="false" customHeight="true" outlineLevel="0" collapsed="false">
      <c r="A188" s="1338" t="s">
        <v>2314</v>
      </c>
      <c r="B188" s="1339" t="n">
        <v>956880</v>
      </c>
      <c r="C188" s="1339" t="n">
        <v>854598</v>
      </c>
      <c r="D188" s="1339" t="n">
        <v>933610</v>
      </c>
      <c r="E188" s="1339" t="n">
        <v>1059658</v>
      </c>
      <c r="F188" s="1339" t="n">
        <v>3045909</v>
      </c>
      <c r="G188" s="1339" t="n">
        <v>3495679</v>
      </c>
      <c r="H188" s="1339" t="n">
        <v>3209544</v>
      </c>
      <c r="I188" s="1339" t="n">
        <v>3068264</v>
      </c>
    </row>
    <row r="189" customFormat="false" ht="14.1" hidden="false" customHeight="true" outlineLevel="0" collapsed="false">
      <c r="A189" s="1338" t="s">
        <v>2315</v>
      </c>
      <c r="B189" s="1339" t="n">
        <v>39589</v>
      </c>
      <c r="C189" s="1339" t="n">
        <v>56766</v>
      </c>
      <c r="D189" s="1339" t="n">
        <v>81538</v>
      </c>
      <c r="E189" s="1339" t="n">
        <v>63096</v>
      </c>
      <c r="F189" s="1339" t="n">
        <v>755424</v>
      </c>
      <c r="G189" s="1339" t="n">
        <v>836314</v>
      </c>
      <c r="H189" s="1339" t="n">
        <v>867055</v>
      </c>
      <c r="I189" s="1339" t="n">
        <v>1152046</v>
      </c>
    </row>
    <row r="190" customFormat="false" ht="14.1" hidden="false" customHeight="true" outlineLevel="0" collapsed="false">
      <c r="A190" s="1338" t="s">
        <v>2316</v>
      </c>
      <c r="B190" s="1339" t="n">
        <v>24860</v>
      </c>
      <c r="C190" s="1339" t="n">
        <v>14815</v>
      </c>
      <c r="D190" s="1339" t="n">
        <v>86732</v>
      </c>
      <c r="E190" s="1339" t="n">
        <v>27284</v>
      </c>
      <c r="F190" s="1339" t="n">
        <v>201978</v>
      </c>
      <c r="G190" s="1339" t="n">
        <v>250685</v>
      </c>
      <c r="H190" s="1339" t="n">
        <v>215943</v>
      </c>
      <c r="I190" s="1339" t="n">
        <v>265218</v>
      </c>
    </row>
    <row r="191" customFormat="false" ht="14.1" hidden="false" customHeight="true" outlineLevel="0" collapsed="false">
      <c r="A191" s="1338" t="s">
        <v>2317</v>
      </c>
      <c r="B191" s="1339" t="n">
        <v>3879</v>
      </c>
      <c r="C191" s="1339" t="n">
        <v>15567</v>
      </c>
      <c r="D191" s="1339" t="n">
        <v>23638</v>
      </c>
      <c r="E191" s="1339" t="n">
        <v>30685</v>
      </c>
      <c r="F191" s="1339" t="n">
        <v>318620</v>
      </c>
      <c r="G191" s="1339" t="n">
        <v>347278</v>
      </c>
      <c r="H191" s="1339" t="n">
        <v>429077</v>
      </c>
      <c r="I191" s="1339" t="n">
        <v>543368</v>
      </c>
    </row>
    <row r="192" customFormat="false" ht="14.1" hidden="false" customHeight="true" outlineLevel="0" collapsed="false">
      <c r="A192" s="1338" t="s">
        <v>2318</v>
      </c>
      <c r="B192" s="1339" t="n">
        <v>194168</v>
      </c>
      <c r="C192" s="1339" t="n">
        <v>183035</v>
      </c>
      <c r="D192" s="1339" t="n">
        <v>233151</v>
      </c>
      <c r="E192" s="1339" t="n">
        <v>327741</v>
      </c>
      <c r="F192" s="1339" t="n">
        <v>2973574</v>
      </c>
      <c r="G192" s="1339" t="n">
        <v>3136580</v>
      </c>
      <c r="H192" s="1339" t="n">
        <v>3264293</v>
      </c>
      <c r="I192" s="1339" t="n">
        <v>3575607</v>
      </c>
    </row>
    <row r="193" customFormat="false" ht="14.1" hidden="false" customHeight="true" outlineLevel="0" collapsed="false">
      <c r="A193" s="1338" t="s">
        <v>2319</v>
      </c>
      <c r="B193" s="1339" t="n">
        <v>14750</v>
      </c>
      <c r="C193" s="1339" t="n">
        <v>9950</v>
      </c>
      <c r="D193" s="1339" t="n">
        <v>8870</v>
      </c>
      <c r="E193" s="1339" t="n">
        <v>11832</v>
      </c>
      <c r="F193" s="1339" t="n">
        <v>271740</v>
      </c>
      <c r="G193" s="1339" t="n">
        <v>278385</v>
      </c>
      <c r="H193" s="1339" t="n">
        <v>232099</v>
      </c>
      <c r="I193" s="1339" t="n">
        <v>290599</v>
      </c>
    </row>
    <row r="194" customFormat="false" ht="14.1" hidden="false" customHeight="true" outlineLevel="0" collapsed="false">
      <c r="A194" s="1338" t="s">
        <v>2320</v>
      </c>
      <c r="B194" s="1339" t="n">
        <v>1972</v>
      </c>
      <c r="C194" s="1339" t="n">
        <v>4667</v>
      </c>
      <c r="D194" s="1339" t="n">
        <v>4777</v>
      </c>
      <c r="E194" s="1339" t="n">
        <v>6531</v>
      </c>
      <c r="F194" s="1339" t="n">
        <v>117341</v>
      </c>
      <c r="G194" s="1339" t="n">
        <v>128159</v>
      </c>
      <c r="H194" s="1339" t="n">
        <v>117151</v>
      </c>
      <c r="I194" s="1339" t="n">
        <v>143304</v>
      </c>
    </row>
    <row r="195" customFormat="false" ht="14.1" hidden="false" customHeight="true" outlineLevel="0" collapsed="false">
      <c r="A195" s="1338" t="s">
        <v>2321</v>
      </c>
      <c r="B195" s="1339" t="n">
        <v>9124</v>
      </c>
      <c r="C195" s="1339" t="n">
        <v>5795</v>
      </c>
      <c r="D195" s="1339" t="n">
        <v>4080</v>
      </c>
      <c r="E195" s="1339" t="n">
        <v>7968</v>
      </c>
      <c r="F195" s="1339" t="n">
        <v>16805</v>
      </c>
      <c r="G195" s="1339" t="n">
        <v>55612</v>
      </c>
      <c r="H195" s="1339" t="n">
        <v>85248</v>
      </c>
      <c r="I195" s="1339" t="n">
        <v>96426</v>
      </c>
    </row>
    <row r="196" customFormat="false" ht="14.1" hidden="false" customHeight="true" outlineLevel="0" collapsed="false">
      <c r="A196" s="1338" t="s">
        <v>2322</v>
      </c>
      <c r="B196" s="1339" t="n">
        <v>598594</v>
      </c>
      <c r="C196" s="1339" t="n">
        <v>570360</v>
      </c>
      <c r="D196" s="1339" t="n">
        <v>601174</v>
      </c>
      <c r="E196" s="1339" t="n">
        <v>627298</v>
      </c>
      <c r="F196" s="1339" t="n">
        <v>519804</v>
      </c>
      <c r="G196" s="1339" t="n">
        <v>570445</v>
      </c>
      <c r="H196" s="1339" t="n">
        <v>545950</v>
      </c>
      <c r="I196" s="1339" t="n">
        <v>671591</v>
      </c>
    </row>
    <row r="197" customFormat="false" ht="14.1" hidden="false" customHeight="true" outlineLevel="0" collapsed="false">
      <c r="A197" s="1338" t="s">
        <v>2323</v>
      </c>
      <c r="B197" s="1339" t="n">
        <v>2604263</v>
      </c>
      <c r="C197" s="1339" t="n">
        <v>2614327</v>
      </c>
      <c r="D197" s="1339" t="n">
        <v>2700432</v>
      </c>
      <c r="E197" s="1339" t="n">
        <v>2982453</v>
      </c>
      <c r="F197" s="1339" t="n">
        <v>2327780</v>
      </c>
      <c r="G197" s="1339" t="n">
        <v>2440233</v>
      </c>
      <c r="H197" s="1339" t="n">
        <v>2457500</v>
      </c>
      <c r="I197" s="1339" t="n">
        <v>3306426</v>
      </c>
    </row>
    <row r="198" customFormat="false" ht="14.1" hidden="false" customHeight="true" outlineLevel="0" collapsed="false">
      <c r="A198" s="1338" t="s">
        <v>2324</v>
      </c>
      <c r="B198" s="1339" t="n">
        <v>913606</v>
      </c>
      <c r="C198" s="1339" t="n">
        <v>823727</v>
      </c>
      <c r="D198" s="1339" t="n">
        <v>1045122</v>
      </c>
      <c r="E198" s="1339" t="n">
        <v>1232209</v>
      </c>
      <c r="F198" s="1339" t="n">
        <v>200540</v>
      </c>
      <c r="G198" s="1339" t="n">
        <v>164321</v>
      </c>
      <c r="H198" s="1339" t="n">
        <v>175973</v>
      </c>
      <c r="I198" s="1339" t="n">
        <v>224153</v>
      </c>
    </row>
    <row r="199" customFormat="false" ht="14.1" hidden="false" customHeight="true" outlineLevel="0" collapsed="false">
      <c r="A199" s="1338" t="s">
        <v>2325</v>
      </c>
      <c r="B199" s="1339" t="n">
        <v>7524</v>
      </c>
      <c r="C199" s="1339" t="n">
        <v>3995</v>
      </c>
      <c r="D199" s="1339" t="n">
        <v>762</v>
      </c>
      <c r="E199" s="1339" t="n">
        <v>1557</v>
      </c>
      <c r="F199" s="1339" t="n">
        <v>7152</v>
      </c>
      <c r="G199" s="1339" t="n">
        <v>8767</v>
      </c>
      <c r="H199" s="1339" t="n">
        <v>8191</v>
      </c>
      <c r="I199" s="1339" t="n">
        <v>10840</v>
      </c>
    </row>
    <row r="200" customFormat="false" ht="14.1" hidden="false" customHeight="true" outlineLevel="0" collapsed="false">
      <c r="A200" s="1338" t="s">
        <v>2326</v>
      </c>
      <c r="B200" s="1339" t="n">
        <v>261139</v>
      </c>
      <c r="C200" s="1339" t="n">
        <v>231916</v>
      </c>
      <c r="D200" s="1339" t="n">
        <v>229418</v>
      </c>
      <c r="E200" s="1339" t="n">
        <v>259314</v>
      </c>
      <c r="F200" s="1339" t="n">
        <v>163457</v>
      </c>
      <c r="G200" s="1339" t="n">
        <v>141633</v>
      </c>
      <c r="H200" s="1339" t="n">
        <v>160929</v>
      </c>
      <c r="I200" s="1339" t="n">
        <v>251491</v>
      </c>
    </row>
    <row r="201" customFormat="false" ht="14.1" hidden="false" customHeight="true" outlineLevel="0" collapsed="false">
      <c r="A201" s="1338" t="s">
        <v>2327</v>
      </c>
      <c r="B201" s="1339" t="n">
        <v>79515</v>
      </c>
      <c r="C201" s="1339" t="n">
        <v>48142</v>
      </c>
      <c r="D201" s="1339" t="n">
        <v>43065</v>
      </c>
      <c r="E201" s="1339" t="n">
        <v>46613</v>
      </c>
      <c r="F201" s="1339" t="n">
        <v>23810</v>
      </c>
      <c r="G201" s="1339" t="n">
        <v>31729</v>
      </c>
      <c r="H201" s="1339" t="n">
        <v>22484</v>
      </c>
      <c r="I201" s="1339" t="n">
        <v>15673</v>
      </c>
    </row>
    <row r="202" customFormat="false" ht="14.1" hidden="false" customHeight="true" outlineLevel="0" collapsed="false">
      <c r="A202" s="1338" t="s">
        <v>2328</v>
      </c>
      <c r="B202" s="1339" t="n">
        <v>8</v>
      </c>
      <c r="C202" s="1339" t="n">
        <v>54</v>
      </c>
      <c r="D202" s="1339" t="n">
        <v>71</v>
      </c>
      <c r="E202" s="1339" t="n">
        <v>32</v>
      </c>
      <c r="F202" s="1339" t="n">
        <v>3430</v>
      </c>
      <c r="G202" s="1339" t="n">
        <v>2938</v>
      </c>
      <c r="H202" s="1339" t="n">
        <v>1405</v>
      </c>
      <c r="I202" s="1339" t="n">
        <v>76651</v>
      </c>
    </row>
    <row r="203" customFormat="false" ht="14.1" hidden="false" customHeight="true" outlineLevel="0" collapsed="false">
      <c r="A203" s="1338" t="s">
        <v>2329</v>
      </c>
      <c r="B203" s="1339" t="n">
        <v>123365</v>
      </c>
      <c r="C203" s="1339" t="n">
        <v>85592</v>
      </c>
      <c r="D203" s="1339" t="n">
        <v>91051</v>
      </c>
      <c r="E203" s="1339" t="n">
        <v>103855</v>
      </c>
      <c r="F203" s="1339" t="n">
        <v>18654</v>
      </c>
      <c r="G203" s="1339" t="n">
        <v>19790</v>
      </c>
      <c r="H203" s="1339" t="n">
        <v>13086</v>
      </c>
      <c r="I203" s="1339" t="n">
        <v>20536</v>
      </c>
    </row>
    <row r="204" customFormat="false" ht="14.1" hidden="false" customHeight="true" outlineLevel="0" collapsed="false">
      <c r="A204" s="1338" t="s">
        <v>2330</v>
      </c>
      <c r="B204" s="1339" t="n">
        <v>2644465</v>
      </c>
      <c r="C204" s="1339" t="n">
        <v>2435316</v>
      </c>
      <c r="D204" s="1339" t="n">
        <v>2373590</v>
      </c>
      <c r="E204" s="1339" t="n">
        <v>2620935</v>
      </c>
      <c r="F204" s="1339" t="n">
        <v>2429997</v>
      </c>
      <c r="G204" s="1339" t="n">
        <v>2149014</v>
      </c>
      <c r="H204" s="1339" t="n">
        <v>1895526</v>
      </c>
      <c r="I204" s="1339" t="n">
        <v>2032326</v>
      </c>
    </row>
    <row r="205" customFormat="false" ht="14.1" hidden="false" customHeight="true" outlineLevel="0" collapsed="false">
      <c r="A205" s="1340" t="s">
        <v>1179</v>
      </c>
      <c r="B205" s="1339"/>
      <c r="C205" s="1339"/>
      <c r="D205" s="1339"/>
      <c r="E205" s="1339"/>
      <c r="F205" s="1339"/>
      <c r="G205" s="1339"/>
      <c r="H205" s="1339"/>
      <c r="I205" s="1339"/>
    </row>
    <row r="206" customFormat="false" ht="14.1" hidden="false" customHeight="true" outlineLevel="0" collapsed="false">
      <c r="A206" s="1338" t="s">
        <v>2331</v>
      </c>
      <c r="B206" s="1339" t="n">
        <v>33427</v>
      </c>
      <c r="C206" s="1339" t="n">
        <v>24236</v>
      </c>
      <c r="D206" s="1339" t="n">
        <v>24087</v>
      </c>
      <c r="E206" s="1339" t="n">
        <v>27043</v>
      </c>
      <c r="F206" s="1339" t="n">
        <v>7513</v>
      </c>
      <c r="G206" s="1339" t="n">
        <v>4112</v>
      </c>
      <c r="H206" s="1339" t="n">
        <v>7030</v>
      </c>
      <c r="I206" s="1339" t="n">
        <v>22040</v>
      </c>
    </row>
    <row r="207" customFormat="false" ht="14.1" hidden="false" customHeight="true" outlineLevel="0" collapsed="false">
      <c r="A207" s="1338" t="s">
        <v>1181</v>
      </c>
      <c r="B207" s="1339" t="n">
        <v>1296102</v>
      </c>
      <c r="C207" s="1339" t="n">
        <v>1241941</v>
      </c>
      <c r="D207" s="1339" t="n">
        <v>1226746</v>
      </c>
      <c r="E207" s="1339" t="n">
        <v>1386741</v>
      </c>
      <c r="F207" s="1339" t="n">
        <v>432993</v>
      </c>
      <c r="G207" s="1339" t="n">
        <v>535538</v>
      </c>
      <c r="H207" s="1339" t="n">
        <v>598594</v>
      </c>
      <c r="I207" s="1339" t="n">
        <v>774382</v>
      </c>
    </row>
    <row r="208" customFormat="false" ht="14.1" hidden="false" customHeight="true" outlineLevel="0" collapsed="false">
      <c r="A208" s="1338" t="s">
        <v>1182</v>
      </c>
      <c r="B208" s="1339" t="n">
        <v>172160</v>
      </c>
      <c r="C208" s="1339" t="n">
        <v>183601</v>
      </c>
      <c r="D208" s="1339" t="n">
        <v>209182</v>
      </c>
      <c r="E208" s="1339" t="n">
        <v>267274</v>
      </c>
      <c r="F208" s="1339" t="n">
        <v>10348</v>
      </c>
      <c r="G208" s="1339" t="n">
        <v>11224</v>
      </c>
      <c r="H208" s="1339" t="n">
        <v>8537</v>
      </c>
      <c r="I208" s="1339" t="n">
        <v>8295</v>
      </c>
    </row>
    <row r="209" customFormat="false" ht="14.1" hidden="false" customHeight="true" outlineLevel="0" collapsed="false">
      <c r="A209" s="1338" t="s">
        <v>1183</v>
      </c>
      <c r="B209" s="1339" t="n">
        <v>2481698</v>
      </c>
      <c r="C209" s="1339" t="n">
        <v>2312716</v>
      </c>
      <c r="D209" s="1339" t="n">
        <v>2213275</v>
      </c>
      <c r="E209" s="1339" t="n">
        <v>2318273</v>
      </c>
      <c r="F209" s="1339" t="n">
        <v>1500986</v>
      </c>
      <c r="G209" s="1339" t="n">
        <v>1552224</v>
      </c>
      <c r="H209" s="1339" t="n">
        <v>1281765</v>
      </c>
      <c r="I209" s="1339" t="n">
        <v>1701557</v>
      </c>
    </row>
    <row r="210" customFormat="false" ht="14.1" hidden="false" customHeight="true" outlineLevel="0" collapsed="false">
      <c r="A210" s="1338" t="s">
        <v>1184</v>
      </c>
      <c r="B210" s="1339" t="n">
        <v>3633610</v>
      </c>
      <c r="C210" s="1339" t="n">
        <v>3482559</v>
      </c>
      <c r="D210" s="1339" t="n">
        <v>3670296</v>
      </c>
      <c r="E210" s="1339" t="n">
        <v>3778518</v>
      </c>
      <c r="F210" s="1339" t="n">
        <v>2550413</v>
      </c>
      <c r="G210" s="1339" t="n">
        <v>2637862</v>
      </c>
      <c r="H210" s="1339" t="n">
        <v>3197671</v>
      </c>
      <c r="I210" s="1339" t="n">
        <v>3187797</v>
      </c>
    </row>
    <row r="211" customFormat="false" ht="14.1" hidden="false" customHeight="true" outlineLevel="0" collapsed="false">
      <c r="A211" s="1338" t="s">
        <v>1185</v>
      </c>
      <c r="B211" s="1339" t="n">
        <v>4391</v>
      </c>
      <c r="C211" s="1339" t="n">
        <v>1719</v>
      </c>
      <c r="D211" s="1339" t="n">
        <v>2898</v>
      </c>
      <c r="E211" s="1339" t="n">
        <v>1536</v>
      </c>
      <c r="F211" s="1339" t="n">
        <v>24833</v>
      </c>
      <c r="G211" s="1339" t="n">
        <v>36299</v>
      </c>
      <c r="H211" s="1339" t="n">
        <v>107456</v>
      </c>
      <c r="I211" s="1339" t="n">
        <v>45720</v>
      </c>
    </row>
    <row r="212" customFormat="false" ht="14.1" hidden="false" customHeight="true" outlineLevel="0" collapsed="false">
      <c r="A212" s="1338" t="s">
        <v>1186</v>
      </c>
      <c r="B212" s="1339" t="n">
        <v>3887848</v>
      </c>
      <c r="C212" s="1339" t="n">
        <v>3635298</v>
      </c>
      <c r="D212" s="1339" t="n">
        <v>3641599</v>
      </c>
      <c r="E212" s="1339" t="n">
        <v>4452163</v>
      </c>
      <c r="F212" s="1339" t="n">
        <v>4229599</v>
      </c>
      <c r="G212" s="1339" t="n">
        <v>4106663</v>
      </c>
      <c r="H212" s="1339" t="n">
        <v>3808493</v>
      </c>
      <c r="I212" s="1339" t="n">
        <v>4066737</v>
      </c>
    </row>
    <row r="213" customFormat="false" ht="14.1" hidden="false" customHeight="true" outlineLevel="0" collapsed="false">
      <c r="A213" s="1338" t="s">
        <v>1187</v>
      </c>
      <c r="B213" s="1339" t="n">
        <v>2087233</v>
      </c>
      <c r="C213" s="1339" t="n">
        <v>2233301</v>
      </c>
      <c r="D213" s="1339" t="n">
        <v>2160752</v>
      </c>
      <c r="E213" s="1339" t="n">
        <v>2026208</v>
      </c>
      <c r="F213" s="1339" t="n">
        <v>1138049</v>
      </c>
      <c r="G213" s="1339" t="n">
        <v>833577</v>
      </c>
      <c r="H213" s="1339" t="n">
        <v>941144</v>
      </c>
      <c r="I213" s="1339" t="n">
        <v>1123025</v>
      </c>
    </row>
    <row r="214" customFormat="false" ht="14.1" hidden="false" customHeight="true" outlineLevel="0" collapsed="false">
      <c r="A214" s="1338" t="s">
        <v>1188</v>
      </c>
      <c r="B214" s="1339" t="n">
        <v>2310</v>
      </c>
      <c r="C214" s="1339" t="n">
        <v>4142</v>
      </c>
      <c r="D214" s="1339" t="n">
        <v>5926</v>
      </c>
      <c r="E214" s="1339" t="n">
        <v>10489</v>
      </c>
      <c r="F214" s="1339" t="n">
        <v>35017</v>
      </c>
      <c r="G214" s="1339" t="n">
        <v>37661</v>
      </c>
      <c r="H214" s="1339" t="n">
        <v>37850</v>
      </c>
      <c r="I214" s="1339" t="n">
        <v>40341</v>
      </c>
    </row>
    <row r="215" customFormat="false" ht="14.1" hidden="false" customHeight="true" outlineLevel="0" collapsed="false">
      <c r="A215" s="1338" t="s">
        <v>2332</v>
      </c>
      <c r="B215" s="1339" t="n">
        <v>20359099</v>
      </c>
      <c r="C215" s="1339" t="n">
        <v>21831285</v>
      </c>
      <c r="D215" s="1339" t="n">
        <v>26123276</v>
      </c>
      <c r="E215" s="1339" t="n">
        <v>32882880</v>
      </c>
      <c r="F215" s="1339" t="n">
        <v>12159663</v>
      </c>
      <c r="G215" s="1339" t="n">
        <v>14605862</v>
      </c>
      <c r="H215" s="1339" t="n">
        <v>18320575</v>
      </c>
      <c r="I215" s="1339" t="n">
        <v>21058516</v>
      </c>
    </row>
    <row r="216" customFormat="false" ht="14.1" hidden="false" customHeight="true" outlineLevel="0" collapsed="false">
      <c r="A216" s="1340" t="s">
        <v>1179</v>
      </c>
      <c r="B216" s="1339"/>
      <c r="C216" s="1339"/>
      <c r="D216" s="1339"/>
      <c r="E216" s="1339"/>
      <c r="F216" s="1339"/>
      <c r="G216" s="1339"/>
      <c r="H216" s="1339"/>
      <c r="I216" s="1339"/>
    </row>
    <row r="217" customFormat="false" ht="14.1" hidden="false" customHeight="true" outlineLevel="0" collapsed="false">
      <c r="A217" s="1338" t="s">
        <v>2333</v>
      </c>
      <c r="B217" s="1339" t="n">
        <v>27477</v>
      </c>
      <c r="C217" s="1339" t="n">
        <v>32040</v>
      </c>
      <c r="D217" s="1339" t="n">
        <v>24402</v>
      </c>
      <c r="E217" s="1339" t="n">
        <v>22651</v>
      </c>
      <c r="F217" s="1339" t="n">
        <v>92244</v>
      </c>
      <c r="G217" s="1339" t="n">
        <v>148851</v>
      </c>
      <c r="H217" s="1339" t="n">
        <v>63648</v>
      </c>
      <c r="I217" s="1339" t="n">
        <v>56398</v>
      </c>
    </row>
    <row r="218" customFormat="false" ht="14.1" hidden="false" customHeight="true" outlineLevel="0" collapsed="false">
      <c r="A218" s="1338" t="s">
        <v>1191</v>
      </c>
      <c r="B218" s="1339" t="n">
        <v>5048871</v>
      </c>
      <c r="C218" s="1339" t="n">
        <v>4908794</v>
      </c>
      <c r="D218" s="1339" t="n">
        <v>5999680</v>
      </c>
      <c r="E218" s="1339" t="n">
        <v>7996157</v>
      </c>
      <c r="F218" s="1339" t="n">
        <v>4632797</v>
      </c>
      <c r="G218" s="1339" t="n">
        <v>5618957</v>
      </c>
      <c r="H218" s="1339" t="n">
        <v>5585648</v>
      </c>
      <c r="I218" s="1339" t="n">
        <v>6414656</v>
      </c>
    </row>
    <row r="219" customFormat="false" ht="14.1" hidden="false" customHeight="true" outlineLevel="0" collapsed="false">
      <c r="A219" s="1338" t="s">
        <v>1192</v>
      </c>
      <c r="B219" s="1339" t="n">
        <v>23376066</v>
      </c>
      <c r="C219" s="1339" t="n">
        <v>20411838</v>
      </c>
      <c r="D219" s="1339" t="n">
        <v>20241693</v>
      </c>
      <c r="E219" s="1339" t="n">
        <v>22374354</v>
      </c>
      <c r="F219" s="1339" t="n">
        <v>13171292</v>
      </c>
      <c r="G219" s="1339" t="n">
        <v>12635165</v>
      </c>
      <c r="H219" s="1339" t="n">
        <v>11949449</v>
      </c>
      <c r="I219" s="1339" t="n">
        <v>12757896</v>
      </c>
    </row>
    <row r="220" customFormat="false" ht="14.1" hidden="false" customHeight="true" outlineLevel="0" collapsed="false">
      <c r="A220" s="1338" t="s">
        <v>1193</v>
      </c>
      <c r="B220" s="1339" t="n">
        <v>6595530</v>
      </c>
      <c r="C220" s="1339" t="n">
        <v>5867707</v>
      </c>
      <c r="D220" s="1339" t="n">
        <v>5555747</v>
      </c>
      <c r="E220" s="1339" t="n">
        <v>5599169</v>
      </c>
      <c r="F220" s="1339" t="n">
        <v>4214525</v>
      </c>
      <c r="G220" s="1339" t="n">
        <v>4205137</v>
      </c>
      <c r="H220" s="1339" t="n">
        <v>3819931</v>
      </c>
      <c r="I220" s="1339" t="n">
        <v>4285899</v>
      </c>
    </row>
    <row r="221" customFormat="false" ht="14.1" hidden="false" customHeight="true" outlineLevel="0" collapsed="false">
      <c r="A221" s="1338" t="s">
        <v>1194</v>
      </c>
      <c r="B221" s="1339" t="n">
        <v>2443473</v>
      </c>
      <c r="C221" s="1339" t="n">
        <v>2205040</v>
      </c>
      <c r="D221" s="1339" t="n">
        <v>2069026</v>
      </c>
      <c r="E221" s="1339" t="n">
        <v>2026554</v>
      </c>
      <c r="F221" s="1339" t="n">
        <v>4280744</v>
      </c>
      <c r="G221" s="1339" t="n">
        <v>4289733</v>
      </c>
      <c r="H221" s="1339" t="n">
        <v>4006569</v>
      </c>
      <c r="I221" s="1339" t="n">
        <v>4075275</v>
      </c>
    </row>
    <row r="222" customFormat="false" ht="14.1" hidden="false" customHeight="true" outlineLevel="0" collapsed="false">
      <c r="A222" s="1338" t="s">
        <v>1195</v>
      </c>
      <c r="B222" s="1339" t="n">
        <v>275667</v>
      </c>
      <c r="C222" s="1339" t="n">
        <v>253974</v>
      </c>
      <c r="D222" s="1339" t="n">
        <v>230188</v>
      </c>
      <c r="E222" s="1339" t="n">
        <v>254291</v>
      </c>
      <c r="F222" s="1339" t="n">
        <v>61595</v>
      </c>
      <c r="G222" s="1339" t="n">
        <v>237574</v>
      </c>
      <c r="H222" s="1339" t="n">
        <v>216600</v>
      </c>
      <c r="I222" s="1339" t="n">
        <v>42151</v>
      </c>
    </row>
    <row r="223" customFormat="false" ht="14.1" hidden="false" customHeight="true" outlineLevel="0" collapsed="false">
      <c r="A223" s="1340"/>
      <c r="B223" s="1339"/>
      <c r="C223" s="1339"/>
      <c r="D223" s="1343"/>
      <c r="E223" s="1343"/>
      <c r="F223" s="1343"/>
      <c r="G223" s="1343"/>
      <c r="H223" s="1343"/>
      <c r="I223" s="1343"/>
    </row>
    <row r="224" customFormat="false" ht="14.1" hidden="false" customHeight="true" outlineLevel="0" collapsed="false">
      <c r="A224" s="1347" t="s">
        <v>1196</v>
      </c>
      <c r="B224" s="1339"/>
      <c r="C224" s="1339"/>
      <c r="D224" s="1343"/>
      <c r="E224" s="1343"/>
      <c r="F224" s="1343"/>
      <c r="G224" s="1343"/>
      <c r="H224" s="1343"/>
      <c r="I224" s="1343"/>
    </row>
    <row r="225" customFormat="false" ht="14.1" hidden="false" customHeight="true" outlineLevel="0" collapsed="false">
      <c r="A225" s="1336" t="s">
        <v>1197</v>
      </c>
      <c r="B225" s="1337" t="n">
        <v>2093402</v>
      </c>
      <c r="C225" s="1337" t="n">
        <v>2021350</v>
      </c>
      <c r="D225" s="1337" t="n">
        <v>1958556</v>
      </c>
      <c r="E225" s="1337" t="n">
        <v>2064351</v>
      </c>
      <c r="F225" s="1337" t="n">
        <v>4443416</v>
      </c>
      <c r="G225" s="1337" t="n">
        <v>5053960</v>
      </c>
      <c r="H225" s="1337" t="n">
        <v>5034694</v>
      </c>
      <c r="I225" s="1337" t="n">
        <v>5519480</v>
      </c>
    </row>
    <row r="226" customFormat="false" ht="14.1" hidden="false" customHeight="true" outlineLevel="0" collapsed="false">
      <c r="A226" s="1338" t="s">
        <v>1198</v>
      </c>
      <c r="B226" s="1339" t="n">
        <v>1261987</v>
      </c>
      <c r="C226" s="1339" t="n">
        <v>1274605</v>
      </c>
      <c r="D226" s="1339" t="n">
        <v>1085552</v>
      </c>
      <c r="E226" s="1339" t="n">
        <v>1288045</v>
      </c>
      <c r="F226" s="1339" t="n">
        <v>3652718</v>
      </c>
      <c r="G226" s="1339" t="n">
        <v>3979308</v>
      </c>
      <c r="H226" s="1339" t="n">
        <v>4232886</v>
      </c>
      <c r="I226" s="1339" t="n">
        <v>4665129</v>
      </c>
    </row>
    <row r="227" customFormat="false" ht="14.1" hidden="false" customHeight="true" outlineLevel="0" collapsed="false">
      <c r="A227" s="1338" t="s">
        <v>1199</v>
      </c>
      <c r="B227" s="1339" t="n">
        <v>133660</v>
      </c>
      <c r="C227" s="1339" t="n">
        <v>109257</v>
      </c>
      <c r="D227" s="1339" t="n">
        <v>147872</v>
      </c>
      <c r="E227" s="1339" t="n">
        <v>178433</v>
      </c>
      <c r="F227" s="1339" t="n">
        <v>7788</v>
      </c>
      <c r="G227" s="1339" t="n">
        <v>8041</v>
      </c>
      <c r="H227" s="1339" t="n">
        <v>5491</v>
      </c>
      <c r="I227" s="1339" t="n">
        <v>3623</v>
      </c>
    </row>
    <row r="228" customFormat="false" ht="14.1" hidden="false" customHeight="true" outlineLevel="0" collapsed="false">
      <c r="A228" s="1338" t="s">
        <v>1200</v>
      </c>
      <c r="B228" s="1339" t="n">
        <v>18</v>
      </c>
      <c r="C228" s="1339" t="n">
        <v>56</v>
      </c>
      <c r="D228" s="1339" t="n">
        <v>49</v>
      </c>
      <c r="E228" s="1339" t="n">
        <v>3033</v>
      </c>
      <c r="F228" s="1339" t="n">
        <v>87</v>
      </c>
      <c r="G228" s="1339" t="n">
        <v>1073</v>
      </c>
      <c r="H228" s="1339" t="n">
        <v>439</v>
      </c>
      <c r="I228" s="1339" t="n">
        <v>796</v>
      </c>
    </row>
    <row r="229" customFormat="false" ht="14.1" hidden="false" customHeight="true" outlineLevel="0" collapsed="false">
      <c r="A229" s="1338" t="s">
        <v>1201</v>
      </c>
      <c r="B229" s="1339" t="n">
        <v>602482</v>
      </c>
      <c r="C229" s="1339" t="n">
        <v>593686</v>
      </c>
      <c r="D229" s="1339" t="n">
        <v>553393</v>
      </c>
      <c r="E229" s="1339" t="n">
        <v>563028</v>
      </c>
      <c r="F229" s="1339" t="n">
        <v>570049</v>
      </c>
      <c r="G229" s="1339" t="n">
        <v>588437</v>
      </c>
      <c r="H229" s="1339" t="n">
        <v>617041</v>
      </c>
      <c r="I229" s="1339" t="n">
        <v>672586</v>
      </c>
    </row>
    <row r="230" customFormat="false" ht="14.1" hidden="false" customHeight="true" outlineLevel="0" collapsed="false">
      <c r="A230" s="1338" t="s">
        <v>1202</v>
      </c>
      <c r="B230" s="1339" t="n">
        <v>532</v>
      </c>
      <c r="C230" s="1339" t="n">
        <v>982</v>
      </c>
      <c r="D230" s="1339" t="n">
        <v>1285</v>
      </c>
      <c r="E230" s="1339" t="n">
        <v>3438</v>
      </c>
      <c r="F230" s="1339" t="n">
        <v>1708</v>
      </c>
      <c r="G230" s="1339" t="n">
        <v>639</v>
      </c>
      <c r="H230" s="1339" t="n">
        <v>990</v>
      </c>
      <c r="I230" s="1339" t="n">
        <v>528</v>
      </c>
    </row>
    <row r="231" customFormat="false" ht="14.1" hidden="false" customHeight="true" outlineLevel="0" collapsed="false">
      <c r="A231" s="1338" t="s">
        <v>1203</v>
      </c>
      <c r="B231" s="1339" t="n">
        <v>367</v>
      </c>
      <c r="C231" s="1339" t="n">
        <v>17</v>
      </c>
      <c r="D231" s="1339" t="n">
        <v>51</v>
      </c>
      <c r="E231" s="1339" t="n">
        <v>556</v>
      </c>
      <c r="F231" s="1339" t="n">
        <v>65</v>
      </c>
      <c r="G231" s="1339" t="n">
        <v>871</v>
      </c>
      <c r="H231" s="1339" t="n">
        <v>2068</v>
      </c>
      <c r="I231" s="1339" t="n">
        <v>609</v>
      </c>
    </row>
    <row r="232" customFormat="false" ht="14.1" hidden="false" customHeight="true" outlineLevel="0" collapsed="false">
      <c r="A232" s="1338" t="s">
        <v>1204</v>
      </c>
      <c r="B232" s="1339" t="n">
        <v>1052</v>
      </c>
      <c r="C232" s="1339" t="n">
        <v>2256</v>
      </c>
      <c r="D232" s="1339" t="n">
        <v>3011</v>
      </c>
      <c r="E232" s="1339" t="n">
        <v>2448</v>
      </c>
      <c r="F232" s="1339" t="n">
        <v>30988</v>
      </c>
      <c r="G232" s="1339" t="n">
        <v>31621</v>
      </c>
      <c r="H232" s="1339" t="n">
        <v>46576</v>
      </c>
      <c r="I232" s="1339" t="n">
        <v>37908</v>
      </c>
    </row>
    <row r="233" customFormat="false" ht="14.1" hidden="false" customHeight="true" outlineLevel="0" collapsed="false">
      <c r="A233" s="1338" t="s">
        <v>2334</v>
      </c>
      <c r="B233" s="1339" t="n">
        <v>39</v>
      </c>
      <c r="C233" s="1339" t="s">
        <v>176</v>
      </c>
      <c r="D233" s="1339" t="n">
        <v>1</v>
      </c>
      <c r="E233" s="1339" t="n">
        <v>3</v>
      </c>
      <c r="F233" s="1339" t="n">
        <v>124</v>
      </c>
      <c r="G233" s="1339" t="n">
        <v>98</v>
      </c>
      <c r="H233" s="1339" t="n">
        <v>146</v>
      </c>
      <c r="I233" s="1339" t="n">
        <v>368</v>
      </c>
    </row>
    <row r="234" customFormat="false" ht="14.1" hidden="false" customHeight="true" outlineLevel="0" collapsed="false">
      <c r="A234" s="1338" t="s">
        <v>1206</v>
      </c>
      <c r="B234" s="1339" t="n">
        <v>148</v>
      </c>
      <c r="C234" s="1339" t="n">
        <v>161</v>
      </c>
      <c r="D234" s="1339" t="n">
        <v>15</v>
      </c>
      <c r="E234" s="1339" t="n">
        <v>339</v>
      </c>
      <c r="F234" s="1339" t="n">
        <v>121</v>
      </c>
      <c r="G234" s="1339" t="n">
        <v>543</v>
      </c>
      <c r="H234" s="1339" t="n">
        <v>281</v>
      </c>
      <c r="I234" s="1339" t="n">
        <v>494</v>
      </c>
    </row>
    <row r="235" customFormat="false" ht="14.1" hidden="false" customHeight="true" outlineLevel="0" collapsed="false">
      <c r="A235" s="1338" t="s">
        <v>1207</v>
      </c>
      <c r="B235" s="1339" t="n">
        <v>33</v>
      </c>
      <c r="C235" s="1339" t="n">
        <v>487</v>
      </c>
      <c r="D235" s="1339" t="n">
        <v>912</v>
      </c>
      <c r="E235" s="1339" t="n">
        <v>880</v>
      </c>
      <c r="F235" s="1339" t="n">
        <v>11</v>
      </c>
      <c r="G235" s="1339" t="n">
        <v>569</v>
      </c>
      <c r="H235" s="1339" t="n">
        <v>965</v>
      </c>
      <c r="I235" s="1339" t="n">
        <v>496</v>
      </c>
    </row>
    <row r="236" customFormat="false" ht="14.1" hidden="false" customHeight="true" outlineLevel="0" collapsed="false">
      <c r="A236" s="1338" t="s">
        <v>1208</v>
      </c>
      <c r="B236" s="1339" t="n">
        <v>4507</v>
      </c>
      <c r="C236" s="1339" t="n">
        <v>1930</v>
      </c>
      <c r="D236" s="1339" t="n">
        <v>4199</v>
      </c>
      <c r="E236" s="1339" t="n">
        <v>2032</v>
      </c>
      <c r="F236" s="1339" t="n">
        <v>2771</v>
      </c>
      <c r="G236" s="1339" t="n">
        <v>3235</v>
      </c>
      <c r="H236" s="1339" t="n">
        <v>2861</v>
      </c>
      <c r="I236" s="1339" t="n">
        <v>5078</v>
      </c>
    </row>
    <row r="237" customFormat="false" ht="14.1" hidden="false" customHeight="true" outlineLevel="0" collapsed="false">
      <c r="A237" s="1338" t="s">
        <v>1209</v>
      </c>
      <c r="B237" s="1339" t="n">
        <v>1708</v>
      </c>
      <c r="C237" s="1339" t="n">
        <v>986</v>
      </c>
      <c r="D237" s="1339" t="n">
        <v>1231</v>
      </c>
      <c r="E237" s="1339" t="n">
        <v>4719</v>
      </c>
      <c r="F237" s="1339" t="n">
        <v>18329</v>
      </c>
      <c r="G237" s="1339" t="n">
        <v>547</v>
      </c>
      <c r="H237" s="1339" t="n">
        <v>335</v>
      </c>
      <c r="I237" s="1339" t="n">
        <v>240</v>
      </c>
    </row>
    <row r="238" customFormat="false" ht="14.1" hidden="false" customHeight="true" outlineLevel="0" collapsed="false">
      <c r="A238" s="1338" t="s">
        <v>1210</v>
      </c>
      <c r="B238" s="1339" t="n">
        <v>604</v>
      </c>
      <c r="C238" s="1339" t="n">
        <v>514</v>
      </c>
      <c r="D238" s="1339" t="n">
        <v>10</v>
      </c>
      <c r="E238" s="1339" t="n">
        <v>278</v>
      </c>
      <c r="F238" s="1339" t="n">
        <v>95</v>
      </c>
      <c r="G238" s="1339" t="n">
        <v>347</v>
      </c>
      <c r="H238" s="1339" t="n">
        <v>1724</v>
      </c>
      <c r="I238" s="1339" t="n">
        <v>2248</v>
      </c>
    </row>
    <row r="239" customFormat="false" ht="14.1" hidden="false" customHeight="true" outlineLevel="0" collapsed="false">
      <c r="A239" s="1338" t="s">
        <v>1211</v>
      </c>
      <c r="B239" s="1339" t="n">
        <v>1776</v>
      </c>
      <c r="C239" s="1339" t="n">
        <v>1979</v>
      </c>
      <c r="D239" s="1339" t="n">
        <v>797</v>
      </c>
      <c r="E239" s="1339" t="n">
        <v>1268</v>
      </c>
      <c r="F239" s="1339" t="n">
        <v>1203</v>
      </c>
      <c r="G239" s="1339" t="n">
        <v>938</v>
      </c>
      <c r="H239" s="1339" t="n">
        <v>1238</v>
      </c>
      <c r="I239" s="1339" t="n">
        <v>452</v>
      </c>
    </row>
    <row r="240" customFormat="false" ht="14.1" hidden="false" customHeight="true" outlineLevel="0" collapsed="false">
      <c r="A240" s="1338" t="s">
        <v>1212</v>
      </c>
      <c r="B240" s="1339" t="n">
        <v>114</v>
      </c>
      <c r="C240" s="1339" t="n">
        <v>51</v>
      </c>
      <c r="D240" s="1339" t="n">
        <v>46</v>
      </c>
      <c r="E240" s="1339" t="n">
        <v>13</v>
      </c>
      <c r="F240" s="1339" t="n">
        <v>5847</v>
      </c>
      <c r="G240" s="1339" t="n">
        <v>5827</v>
      </c>
      <c r="H240" s="1339" t="n">
        <v>3156</v>
      </c>
      <c r="I240" s="1339" t="n">
        <v>883</v>
      </c>
    </row>
    <row r="241" customFormat="false" ht="14.1" hidden="false" customHeight="true" outlineLevel="0" collapsed="false">
      <c r="A241" s="1338" t="s">
        <v>2335</v>
      </c>
      <c r="B241" s="1339" t="n">
        <v>8296</v>
      </c>
      <c r="C241" s="1339" t="n">
        <v>5591</v>
      </c>
      <c r="D241" s="1339" t="n">
        <v>11505</v>
      </c>
      <c r="E241" s="1339" t="n">
        <v>5564</v>
      </c>
      <c r="F241" s="1339" t="n">
        <v>21642</v>
      </c>
      <c r="G241" s="1339" t="n">
        <v>23643</v>
      </c>
      <c r="H241" s="1339" t="n">
        <v>26743</v>
      </c>
      <c r="I241" s="1339" t="n">
        <v>25781</v>
      </c>
    </row>
    <row r="242" customFormat="false" ht="14.1" hidden="false" customHeight="true" outlineLevel="0" collapsed="false">
      <c r="A242" s="1340" t="s">
        <v>2336</v>
      </c>
      <c r="B242" s="1339"/>
      <c r="C242" s="1339"/>
      <c r="D242" s="1339"/>
      <c r="E242" s="1339"/>
      <c r="F242" s="1339"/>
      <c r="G242" s="1339"/>
      <c r="H242" s="1339"/>
      <c r="I242" s="1339"/>
    </row>
    <row r="243" customFormat="false" ht="14.1" hidden="false" customHeight="true" outlineLevel="0" collapsed="false">
      <c r="A243" s="1338" t="s">
        <v>2337</v>
      </c>
      <c r="B243" s="1339" t="n">
        <v>17</v>
      </c>
      <c r="C243" s="1339" t="n">
        <v>13</v>
      </c>
      <c r="D243" s="1339" t="n">
        <v>52</v>
      </c>
      <c r="E243" s="1339" t="n">
        <v>163</v>
      </c>
      <c r="F243" s="1339" t="n">
        <v>403</v>
      </c>
      <c r="G243" s="1339" t="n">
        <v>387</v>
      </c>
      <c r="H243" s="1339" t="n">
        <v>216</v>
      </c>
      <c r="I243" s="1339" t="n">
        <v>157</v>
      </c>
    </row>
    <row r="244" customFormat="false" ht="14.1" hidden="false" customHeight="true" outlineLevel="0" collapsed="false">
      <c r="A244" s="1338" t="s">
        <v>1216</v>
      </c>
      <c r="B244" s="1339" t="n">
        <v>74959</v>
      </c>
      <c r="C244" s="1339" t="n">
        <v>6723</v>
      </c>
      <c r="D244" s="1339" t="n">
        <v>144036</v>
      </c>
      <c r="E244" s="1339" t="n">
        <v>939</v>
      </c>
      <c r="F244" s="1339" t="n">
        <v>114710</v>
      </c>
      <c r="G244" s="1339" t="n">
        <v>386869</v>
      </c>
      <c r="H244" s="1339" t="n">
        <v>70132</v>
      </c>
      <c r="I244" s="1339" t="n">
        <v>61186</v>
      </c>
    </row>
    <row r="245" customFormat="false" ht="14.1" hidden="false" customHeight="true" outlineLevel="0" collapsed="false">
      <c r="A245" s="1338" t="s">
        <v>1217</v>
      </c>
      <c r="B245" s="1339" t="n">
        <v>125</v>
      </c>
      <c r="C245" s="1339" t="n">
        <v>3</v>
      </c>
      <c r="D245" s="1339" t="n">
        <v>5</v>
      </c>
      <c r="E245" s="1339" t="n">
        <v>2</v>
      </c>
      <c r="F245" s="1339" t="n">
        <v>9462</v>
      </c>
      <c r="G245" s="1339" t="n">
        <v>245</v>
      </c>
      <c r="H245" s="1339" t="n">
        <v>2652</v>
      </c>
      <c r="I245" s="1339" t="n">
        <v>218</v>
      </c>
    </row>
    <row r="246" customFormat="false" ht="14.1" hidden="false" customHeight="true" outlineLevel="0" collapsed="false">
      <c r="A246" s="1338" t="s">
        <v>2338</v>
      </c>
      <c r="B246" s="1339" t="n">
        <v>39</v>
      </c>
      <c r="C246" s="1339" t="n">
        <v>457</v>
      </c>
      <c r="D246" s="1339" t="n">
        <v>12</v>
      </c>
      <c r="E246" s="1339" t="n">
        <v>43</v>
      </c>
      <c r="F246" s="1339" t="n">
        <v>1600</v>
      </c>
      <c r="G246" s="1339" t="n">
        <v>2588</v>
      </c>
      <c r="H246" s="1339" t="n">
        <v>641</v>
      </c>
      <c r="I246" s="1339" t="n">
        <v>13072</v>
      </c>
    </row>
    <row r="247" customFormat="false" ht="14.1" hidden="false" customHeight="true" outlineLevel="0" collapsed="false">
      <c r="A247" s="1338" t="s">
        <v>2339</v>
      </c>
      <c r="B247" s="1339" t="n">
        <v>39</v>
      </c>
      <c r="C247" s="1339" t="n">
        <v>154</v>
      </c>
      <c r="D247" s="1339" t="n">
        <v>106</v>
      </c>
      <c r="E247" s="1339" t="n">
        <v>945</v>
      </c>
      <c r="F247" s="1339" t="n">
        <v>458</v>
      </c>
      <c r="G247" s="1339" t="n">
        <v>3095</v>
      </c>
      <c r="H247" s="1339" t="n">
        <v>3372</v>
      </c>
      <c r="I247" s="1339" t="n">
        <v>6218</v>
      </c>
    </row>
    <row r="248" customFormat="false" ht="14.1" hidden="false" customHeight="true" outlineLevel="0" collapsed="false">
      <c r="A248" s="1340" t="s">
        <v>2340</v>
      </c>
      <c r="B248" s="1339"/>
      <c r="C248" s="1339"/>
      <c r="D248" s="1339"/>
      <c r="E248" s="1339"/>
      <c r="F248" s="1339"/>
      <c r="G248" s="1339"/>
      <c r="H248" s="1339"/>
      <c r="I248" s="1339"/>
    </row>
    <row r="249" customFormat="false" ht="14.1" hidden="false" customHeight="true" outlineLevel="0" collapsed="false">
      <c r="A249" s="1338" t="s">
        <v>2341</v>
      </c>
      <c r="B249" s="1339" t="n">
        <v>33</v>
      </c>
      <c r="C249" s="1339" t="n">
        <v>76</v>
      </c>
      <c r="D249" s="1339" t="n">
        <v>107</v>
      </c>
      <c r="E249" s="1339" t="n">
        <v>8</v>
      </c>
      <c r="F249" s="1339" t="n">
        <v>715</v>
      </c>
      <c r="G249" s="1339" t="n">
        <v>369</v>
      </c>
      <c r="H249" s="1339" t="n">
        <v>198</v>
      </c>
      <c r="I249" s="1339" t="n">
        <v>492</v>
      </c>
    </row>
    <row r="250" customFormat="false" ht="14.1" hidden="false" customHeight="true" outlineLevel="0" collapsed="false">
      <c r="A250" s="1338" t="s">
        <v>2342</v>
      </c>
      <c r="B250" s="1339" t="s">
        <v>176</v>
      </c>
      <c r="C250" s="1339" t="n">
        <v>127</v>
      </c>
      <c r="D250" s="1339" t="n">
        <v>36</v>
      </c>
      <c r="E250" s="1339" t="n">
        <v>130</v>
      </c>
      <c r="F250" s="1339" t="s">
        <v>176</v>
      </c>
      <c r="G250" s="1339" t="n">
        <v>440</v>
      </c>
      <c r="H250" s="1339" t="n">
        <v>75</v>
      </c>
      <c r="I250" s="1339" t="n">
        <v>618</v>
      </c>
    </row>
    <row r="251" customFormat="false" ht="14.1" hidden="false" customHeight="true" outlineLevel="0" collapsed="false">
      <c r="A251" s="1338" t="s">
        <v>2343</v>
      </c>
      <c r="B251" s="1339" t="s">
        <v>176</v>
      </c>
      <c r="C251" s="1339" t="n">
        <v>546</v>
      </c>
      <c r="D251" s="1339" t="n">
        <v>150</v>
      </c>
      <c r="E251" s="1339" t="n">
        <v>10</v>
      </c>
      <c r="F251" s="1339" t="n">
        <v>11</v>
      </c>
      <c r="G251" s="1339" t="n">
        <v>472</v>
      </c>
      <c r="H251" s="1339" t="n">
        <v>109</v>
      </c>
      <c r="I251" s="1339" t="n">
        <v>357</v>
      </c>
    </row>
    <row r="252" customFormat="false" ht="14.1" hidden="false" customHeight="true" outlineLevel="0" collapsed="false">
      <c r="A252" s="1341" t="s">
        <v>2344</v>
      </c>
      <c r="B252" s="1339"/>
      <c r="C252" s="1339"/>
      <c r="D252" s="1339"/>
      <c r="E252" s="1339"/>
      <c r="F252" s="1339"/>
      <c r="G252" s="1339"/>
      <c r="H252" s="1339"/>
      <c r="I252" s="1339"/>
    </row>
    <row r="253" customFormat="false" ht="14.1" hidden="false" customHeight="true" outlineLevel="0" collapsed="false">
      <c r="A253" s="1338" t="s">
        <v>2345</v>
      </c>
      <c r="B253" s="1339" t="n">
        <v>18</v>
      </c>
      <c r="C253" s="1339" t="n">
        <v>22</v>
      </c>
      <c r="D253" s="1339" t="n">
        <v>8</v>
      </c>
      <c r="E253" s="1339" t="n">
        <v>14</v>
      </c>
      <c r="F253" s="1339" t="s">
        <v>176</v>
      </c>
      <c r="G253" s="1339" t="n">
        <v>160</v>
      </c>
      <c r="H253" s="1339" t="n">
        <v>158</v>
      </c>
      <c r="I253" s="1339" t="n">
        <v>84</v>
      </c>
    </row>
    <row r="254" customFormat="false" ht="14.1" hidden="false" customHeight="true" outlineLevel="0" collapsed="false">
      <c r="A254" s="1348" t="s">
        <v>1226</v>
      </c>
      <c r="B254" s="1349" t="s">
        <v>176</v>
      </c>
      <c r="C254" s="1339" t="n">
        <v>19</v>
      </c>
      <c r="D254" s="1339" t="n">
        <v>7</v>
      </c>
      <c r="E254" s="1339" t="n">
        <v>6</v>
      </c>
      <c r="F254" s="1349" t="n">
        <v>555</v>
      </c>
      <c r="G254" s="1349" t="n">
        <v>443</v>
      </c>
      <c r="H254" s="1349" t="n">
        <v>326</v>
      </c>
      <c r="I254" s="1349" t="n">
        <v>351</v>
      </c>
    </row>
    <row r="255" customFormat="false" ht="14.1" hidden="false" customHeight="true" outlineLevel="0" collapsed="false">
      <c r="A255" s="1338" t="s">
        <v>2346</v>
      </c>
      <c r="B255" s="1339" t="n">
        <v>50</v>
      </c>
      <c r="C255" s="1339" t="n">
        <v>190</v>
      </c>
      <c r="D255" s="1339" t="n">
        <v>225</v>
      </c>
      <c r="E255" s="1339" t="n">
        <v>802</v>
      </c>
      <c r="F255" s="1339" t="n">
        <v>89</v>
      </c>
      <c r="G255" s="1339" t="n">
        <v>903</v>
      </c>
      <c r="H255" s="1339" t="n">
        <v>1552</v>
      </c>
      <c r="I255" s="1339" t="n">
        <v>4346</v>
      </c>
    </row>
    <row r="256" customFormat="false" ht="14.1" hidden="false" customHeight="true" outlineLevel="0" collapsed="false">
      <c r="A256" s="1338" t="s">
        <v>2347</v>
      </c>
      <c r="B256" s="1339" t="n">
        <v>54</v>
      </c>
      <c r="C256" s="1339" t="n">
        <v>150</v>
      </c>
      <c r="D256" s="1339" t="n">
        <v>10</v>
      </c>
      <c r="E256" s="1339" t="n">
        <v>85</v>
      </c>
      <c r="F256" s="1339" t="n">
        <v>80</v>
      </c>
      <c r="G256" s="1339" t="n">
        <v>1157</v>
      </c>
      <c r="H256" s="1339" t="n">
        <v>1004</v>
      </c>
      <c r="I256" s="1339" t="n">
        <v>901</v>
      </c>
    </row>
    <row r="257" customFormat="false" ht="14.1" hidden="false" customHeight="true" outlineLevel="0" collapsed="false">
      <c r="A257" s="1338" t="s">
        <v>2348</v>
      </c>
      <c r="B257" s="1339" t="n">
        <v>274</v>
      </c>
      <c r="C257" s="1339" t="n">
        <v>5206</v>
      </c>
      <c r="D257" s="1339" t="n">
        <v>1564</v>
      </c>
      <c r="E257" s="1339" t="n">
        <v>556</v>
      </c>
      <c r="F257" s="1339" t="n">
        <v>702</v>
      </c>
      <c r="G257" s="1339" t="n">
        <v>7399</v>
      </c>
      <c r="H257" s="1339" t="n">
        <v>7602</v>
      </c>
      <c r="I257" s="1339" t="n">
        <v>8436</v>
      </c>
    </row>
    <row r="258" customFormat="false" ht="14.1" hidden="false" customHeight="true" outlineLevel="0" collapsed="false">
      <c r="A258" s="1338" t="s">
        <v>2349</v>
      </c>
      <c r="B258" s="1339" t="n">
        <v>36</v>
      </c>
      <c r="C258" s="1339" t="n">
        <v>296</v>
      </c>
      <c r="D258" s="1339" t="n">
        <v>1031</v>
      </c>
      <c r="E258" s="1339" t="n">
        <v>2469</v>
      </c>
      <c r="F258" s="1339" t="n">
        <v>463</v>
      </c>
      <c r="G258" s="1339" t="n">
        <v>561</v>
      </c>
      <c r="H258" s="1339" t="n">
        <v>938</v>
      </c>
      <c r="I258" s="1339" t="n">
        <v>2549</v>
      </c>
    </row>
    <row r="259" customFormat="false" ht="14.1" hidden="false" customHeight="true" outlineLevel="0" collapsed="false">
      <c r="A259" s="1338" t="s">
        <v>2350</v>
      </c>
      <c r="B259" s="1339" t="n">
        <v>21</v>
      </c>
      <c r="C259" s="1339" t="n">
        <v>51</v>
      </c>
      <c r="D259" s="1339" t="s">
        <v>176</v>
      </c>
      <c r="E259" s="1339" t="n">
        <v>15</v>
      </c>
      <c r="F259" s="1339" t="n">
        <v>168</v>
      </c>
      <c r="G259" s="1339" t="n">
        <v>319</v>
      </c>
      <c r="H259" s="1339" t="n">
        <v>213</v>
      </c>
      <c r="I259" s="1339" t="n">
        <v>548</v>
      </c>
    </row>
    <row r="260" customFormat="false" ht="14.1" hidden="false" customHeight="true" outlineLevel="0" collapsed="false">
      <c r="A260" s="1341" t="s">
        <v>2351</v>
      </c>
      <c r="B260" s="1339"/>
      <c r="C260" s="1339"/>
      <c r="D260" s="1339"/>
      <c r="E260" s="1339"/>
      <c r="F260" s="1339"/>
      <c r="G260" s="1339"/>
      <c r="H260" s="1339"/>
      <c r="I260" s="1339"/>
    </row>
    <row r="261" customFormat="false" ht="14.1" hidden="false" customHeight="true" outlineLevel="0" collapsed="false">
      <c r="A261" s="1338" t="s">
        <v>2352</v>
      </c>
      <c r="B261" s="1339" t="n">
        <v>4</v>
      </c>
      <c r="C261" s="1339" t="n">
        <v>439</v>
      </c>
      <c r="D261" s="1339" t="n">
        <v>242</v>
      </c>
      <c r="E261" s="1339" t="n">
        <v>2690</v>
      </c>
      <c r="F261" s="1339" t="n">
        <v>211</v>
      </c>
      <c r="G261" s="1339" t="n">
        <v>653</v>
      </c>
      <c r="H261" s="1339" t="n">
        <v>876</v>
      </c>
      <c r="I261" s="1339" t="n">
        <v>872</v>
      </c>
    </row>
    <row r="262" customFormat="false" ht="14.1" hidden="false" customHeight="true" outlineLevel="0" collapsed="false">
      <c r="A262" s="1338" t="s">
        <v>2353</v>
      </c>
      <c r="B262" s="1339" t="n">
        <v>410</v>
      </c>
      <c r="C262" s="1339" t="n">
        <v>14320</v>
      </c>
      <c r="D262" s="1339" t="n">
        <v>1036</v>
      </c>
      <c r="E262" s="1339" t="n">
        <v>1397</v>
      </c>
      <c r="F262" s="1339" t="n">
        <v>243</v>
      </c>
      <c r="G262" s="1339" t="n">
        <v>2163</v>
      </c>
      <c r="H262" s="1339" t="n">
        <v>1690</v>
      </c>
      <c r="I262" s="1339" t="n">
        <v>1856</v>
      </c>
    </row>
    <row r="263" customFormat="false" ht="14.1" hidden="false" customHeight="true" outlineLevel="0" collapsed="false">
      <c r="A263" s="1350"/>
      <c r="B263" s="1339"/>
      <c r="C263" s="1339"/>
      <c r="D263" s="1343"/>
      <c r="E263" s="1343"/>
      <c r="F263" s="1343"/>
      <c r="G263" s="1343"/>
      <c r="H263" s="1343"/>
      <c r="I263" s="1343"/>
    </row>
    <row r="264" customFormat="false" ht="14.1" hidden="false" customHeight="true" outlineLevel="0" collapsed="false">
      <c r="A264" s="1336" t="s">
        <v>1236</v>
      </c>
      <c r="B264" s="1337" t="n">
        <v>650580</v>
      </c>
      <c r="C264" s="1337" t="n">
        <v>627098</v>
      </c>
      <c r="D264" s="1337" t="n">
        <v>700116</v>
      </c>
      <c r="E264" s="1337" t="n">
        <v>617612</v>
      </c>
      <c r="F264" s="1337" t="n">
        <v>1630830</v>
      </c>
      <c r="G264" s="1337" t="n">
        <v>1684194</v>
      </c>
      <c r="H264" s="1337" t="n">
        <v>1516211</v>
      </c>
      <c r="I264" s="1337" t="n">
        <v>1414941</v>
      </c>
    </row>
    <row r="265" customFormat="false" ht="14.1" hidden="false" customHeight="true" outlineLevel="0" collapsed="false">
      <c r="A265" s="1338" t="s">
        <v>1237</v>
      </c>
      <c r="B265" s="1339" t="n">
        <v>257</v>
      </c>
      <c r="C265" s="1339" t="n">
        <v>459</v>
      </c>
      <c r="D265" s="1339" t="n">
        <v>584</v>
      </c>
      <c r="E265" s="1339" t="n">
        <v>568</v>
      </c>
      <c r="F265" s="1339" t="n">
        <v>701485</v>
      </c>
      <c r="G265" s="1339" t="n">
        <v>644512</v>
      </c>
      <c r="H265" s="1339" t="n">
        <v>584611</v>
      </c>
      <c r="I265" s="1339" t="n">
        <v>513577</v>
      </c>
    </row>
    <row r="266" customFormat="false" ht="14.1" hidden="false" customHeight="true" outlineLevel="0" collapsed="false">
      <c r="A266" s="1340" t="s">
        <v>1238</v>
      </c>
      <c r="B266" s="1339"/>
      <c r="C266" s="1343"/>
      <c r="D266" s="1343"/>
      <c r="E266" s="1343"/>
      <c r="F266" s="1343"/>
      <c r="G266" s="1343"/>
      <c r="H266" s="1343"/>
    </row>
    <row r="267" customFormat="false" ht="14.1" hidden="false" customHeight="true" outlineLevel="0" collapsed="false">
      <c r="A267" s="1338" t="s">
        <v>2354</v>
      </c>
      <c r="B267" s="1339" t="n">
        <v>650323</v>
      </c>
      <c r="C267" s="1339" t="n">
        <v>626639</v>
      </c>
      <c r="D267" s="1339" t="n">
        <v>699532</v>
      </c>
      <c r="E267" s="1339" t="n">
        <v>617044</v>
      </c>
      <c r="F267" s="1339" t="n">
        <v>929345</v>
      </c>
      <c r="G267" s="1339" t="n">
        <v>1039682</v>
      </c>
      <c r="H267" s="1339" t="n">
        <v>931600</v>
      </c>
      <c r="I267" s="1343" t="n">
        <v>901364</v>
      </c>
    </row>
    <row r="268" customFormat="false" ht="14.1" hidden="false" customHeight="true" outlineLevel="0" collapsed="false">
      <c r="A268" s="1340"/>
      <c r="B268" s="1339"/>
      <c r="C268" s="1343"/>
      <c r="D268" s="1343"/>
      <c r="E268" s="1343"/>
      <c r="F268" s="1343"/>
      <c r="G268" s="1343"/>
      <c r="H268" s="1343"/>
      <c r="I268" s="1343"/>
    </row>
    <row r="269" customFormat="false" ht="14.1" hidden="false" customHeight="true" outlineLevel="0" collapsed="false">
      <c r="A269" s="1351" t="s">
        <v>2355</v>
      </c>
      <c r="B269" s="1344" t="n">
        <v>546401866</v>
      </c>
      <c r="C269" s="1344" t="n">
        <v>522226985</v>
      </c>
      <c r="D269" s="1344" t="n">
        <v>537839465</v>
      </c>
      <c r="E269" s="1344" t="n">
        <v>581649382</v>
      </c>
      <c r="F269" s="1344" t="n">
        <v>643282937</v>
      </c>
      <c r="G269" s="1344" t="n">
        <v>656006649</v>
      </c>
      <c r="H269" s="1344" t="n">
        <v>668449290</v>
      </c>
      <c r="I269" s="1344" t="n">
        <v>737119545</v>
      </c>
    </row>
    <row r="270" customFormat="false" ht="14.1" hidden="false" customHeight="true" outlineLevel="0" collapsed="false">
      <c r="A270" s="1325" t="s">
        <v>677</v>
      </c>
    </row>
    <row r="271" customFormat="false" ht="14.1" hidden="false" customHeight="true" outlineLevel="0" collapsed="false">
      <c r="A271" s="1352" t="s">
        <v>663</v>
      </c>
      <c r="B271" s="1352"/>
      <c r="C271" s="1352"/>
      <c r="D271" s="1352"/>
      <c r="E271" s="1352"/>
      <c r="F271" s="1352"/>
      <c r="G271" s="1352"/>
      <c r="H271" s="1352"/>
      <c r="I271" s="1352"/>
    </row>
  </sheetData>
  <mergeCells count="15">
    <mergeCell ref="A1:I1"/>
    <mergeCell ref="A2:I2"/>
    <mergeCell ref="A3:I3"/>
    <mergeCell ref="A4:I4"/>
    <mergeCell ref="B5:E5"/>
    <mergeCell ref="F5:I5"/>
    <mergeCell ref="B6:B7"/>
    <mergeCell ref="C6:C7"/>
    <mergeCell ref="D6:D7"/>
    <mergeCell ref="E6:E7"/>
    <mergeCell ref="F6:F7"/>
    <mergeCell ref="G6:G7"/>
    <mergeCell ref="H6:H7"/>
    <mergeCell ref="I6:I7"/>
    <mergeCell ref="A271:I271"/>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9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21875" defaultRowHeight="12.75" zeroHeight="false" outlineLevelRow="0" outlineLevelCol="0"/>
  <cols>
    <col collapsed="false" customWidth="true" hidden="false" outlineLevel="0" max="1" min="1" style="1353" width="15.13"/>
    <col collapsed="false" customWidth="true" hidden="false" outlineLevel="0" max="2" min="2" style="1353" width="6.99"/>
    <col collapsed="false" customWidth="true" hidden="false" outlineLevel="0" max="3" min="3" style="1353" width="6.13"/>
    <col collapsed="false" customWidth="true" hidden="false" outlineLevel="0" max="5" min="4" style="1353" width="9.42"/>
    <col collapsed="false" customWidth="true" hidden="false" outlineLevel="0" max="6" min="6" style="1353" width="8.42"/>
    <col collapsed="false" customWidth="true" hidden="false" outlineLevel="0" max="7" min="7" style="1353" width="9.13"/>
    <col collapsed="false" customWidth="true" hidden="false" outlineLevel="0" max="8" min="8" style="1353" width="8.42"/>
    <col collapsed="false" customWidth="true" hidden="false" outlineLevel="0" max="9" min="9" style="1353" width="9.13"/>
    <col collapsed="false" customWidth="true" hidden="false" outlineLevel="0" max="10" min="10" style="1353" width="8.42"/>
    <col collapsed="false" customWidth="true" hidden="false" outlineLevel="0" max="11" min="11" style="1353" width="9.13"/>
    <col collapsed="false" customWidth="true" hidden="false" outlineLevel="0" max="12" min="12" style="1353" width="8.42"/>
    <col collapsed="false" customWidth="true" hidden="false" outlineLevel="0" max="13" min="13" style="1353" width="9.13"/>
    <col collapsed="false" customWidth="false" hidden="false" outlineLevel="0" max="257" min="14" style="1353" width="11.42"/>
  </cols>
  <sheetData>
    <row r="1" customFormat="false" ht="20.25" hidden="false" customHeight="false" outlineLevel="0" collapsed="false">
      <c r="A1" s="1354" t="s">
        <v>1887</v>
      </c>
      <c r="B1" s="1354"/>
      <c r="C1" s="1354"/>
      <c r="D1" s="1354"/>
      <c r="E1" s="1354"/>
      <c r="F1" s="1354"/>
      <c r="G1" s="1354"/>
      <c r="H1" s="1354"/>
      <c r="I1" s="1354"/>
      <c r="J1" s="1354"/>
      <c r="K1" s="1354"/>
      <c r="L1" s="1354"/>
      <c r="M1" s="1354"/>
    </row>
    <row r="2" customFormat="false" ht="20.25" hidden="false" customHeight="false" outlineLevel="0" collapsed="false">
      <c r="A2" s="1354" t="s">
        <v>2356</v>
      </c>
      <c r="B2" s="1354"/>
      <c r="C2" s="1354"/>
      <c r="D2" s="1354"/>
      <c r="E2" s="1354"/>
      <c r="F2" s="1354"/>
      <c r="G2" s="1354"/>
      <c r="H2" s="1354"/>
      <c r="I2" s="1354"/>
      <c r="J2" s="1354"/>
      <c r="K2" s="1354"/>
      <c r="L2" s="1354"/>
      <c r="M2" s="1354"/>
    </row>
    <row r="3" customFormat="false" ht="20.25" hidden="false" customHeight="false" outlineLevel="0" collapsed="false">
      <c r="A3" s="1354" t="s">
        <v>2357</v>
      </c>
      <c r="B3" s="1354"/>
      <c r="C3" s="1354"/>
      <c r="D3" s="1354"/>
      <c r="E3" s="1354"/>
      <c r="F3" s="1354"/>
      <c r="G3" s="1354"/>
      <c r="H3" s="1354"/>
      <c r="I3" s="1354"/>
      <c r="J3" s="1354"/>
      <c r="K3" s="1354"/>
      <c r="L3" s="1354"/>
      <c r="M3" s="1354"/>
    </row>
    <row r="4" customFormat="false" ht="12.75" hidden="false" customHeight="false" outlineLevel="0" collapsed="false">
      <c r="F4" s="1355"/>
    </row>
    <row r="5" s="1356" customFormat="true" ht="9" hidden="false" customHeight="false" outlineLevel="0" collapsed="false"/>
    <row r="6" s="1356" customFormat="true" ht="12.75" hidden="false" customHeight="false" outlineLevel="0" collapsed="false">
      <c r="A6" s="1357"/>
      <c r="B6" s="1358" t="s">
        <v>2358</v>
      </c>
      <c r="C6" s="1359"/>
      <c r="D6" s="1360" t="s">
        <v>2359</v>
      </c>
      <c r="E6" s="1360"/>
      <c r="F6" s="1360"/>
      <c r="G6" s="1360"/>
      <c r="H6" s="1360"/>
      <c r="I6" s="1360"/>
      <c r="J6" s="1360"/>
      <c r="K6" s="1360"/>
      <c r="L6" s="1360"/>
      <c r="M6" s="1360"/>
    </row>
    <row r="7" s="1356" customFormat="true" ht="12.75" hidden="false" customHeight="false" outlineLevel="0" collapsed="false">
      <c r="A7" s="1361" t="s">
        <v>2360</v>
      </c>
      <c r="B7" s="1362" t="s">
        <v>25</v>
      </c>
      <c r="C7" s="1363" t="s">
        <v>925</v>
      </c>
      <c r="D7" s="1364" t="s">
        <v>371</v>
      </c>
      <c r="E7" s="1364"/>
      <c r="F7" s="1360" t="s">
        <v>2361</v>
      </c>
      <c r="G7" s="1360"/>
      <c r="H7" s="1360"/>
      <c r="I7" s="1360"/>
      <c r="J7" s="1360"/>
      <c r="K7" s="1360"/>
      <c r="L7" s="1360"/>
      <c r="M7" s="1360"/>
    </row>
    <row r="8" s="1356" customFormat="true" ht="12.75" hidden="false" customHeight="false" outlineLevel="0" collapsed="false">
      <c r="A8" s="1361" t="s">
        <v>2362</v>
      </c>
      <c r="B8" s="1365" t="s">
        <v>2363</v>
      </c>
      <c r="C8" s="1363"/>
      <c r="D8" s="1364"/>
      <c r="E8" s="1364"/>
      <c r="F8" s="1366" t="s">
        <v>2364</v>
      </c>
      <c r="G8" s="1366"/>
      <c r="H8" s="1367" t="s">
        <v>2365</v>
      </c>
      <c r="I8" s="1367"/>
      <c r="J8" s="1367" t="s">
        <v>2366</v>
      </c>
      <c r="K8" s="1367"/>
      <c r="L8" s="1368" t="s">
        <v>2367</v>
      </c>
      <c r="M8" s="1368"/>
    </row>
    <row r="9" s="1356" customFormat="true" ht="12.75" hidden="false" customHeight="false" outlineLevel="0" collapsed="false">
      <c r="A9" s="1369"/>
      <c r="B9" s="1370" t="s">
        <v>27</v>
      </c>
      <c r="C9" s="1370"/>
      <c r="D9" s="1367" t="s">
        <v>1917</v>
      </c>
      <c r="E9" s="1371" t="s">
        <v>305</v>
      </c>
      <c r="F9" s="1367" t="s">
        <v>1917</v>
      </c>
      <c r="G9" s="1371" t="s">
        <v>305</v>
      </c>
      <c r="H9" s="1367" t="s">
        <v>1917</v>
      </c>
      <c r="I9" s="1371" t="s">
        <v>305</v>
      </c>
      <c r="J9" s="1367" t="s">
        <v>1917</v>
      </c>
      <c r="K9" s="1371" t="s">
        <v>305</v>
      </c>
      <c r="L9" s="1367" t="s">
        <v>1917</v>
      </c>
      <c r="M9" s="1360" t="s">
        <v>305</v>
      </c>
    </row>
    <row r="10" s="1356" customFormat="true" ht="12.75" hidden="false" customHeight="false" outlineLevel="0" collapsed="false">
      <c r="A10" s="1353"/>
      <c r="B10" s="1353"/>
      <c r="C10" s="1372"/>
      <c r="D10" s="1373"/>
      <c r="E10" s="1353"/>
      <c r="F10" s="1353"/>
      <c r="G10" s="1353"/>
      <c r="H10" s="1353"/>
      <c r="I10" s="1353"/>
      <c r="J10" s="1353"/>
      <c r="K10" s="1353"/>
      <c r="L10" s="1353"/>
      <c r="M10" s="1374"/>
    </row>
    <row r="11" s="1356" customFormat="true" ht="12.75" hidden="false" customHeight="false" outlineLevel="0" collapsed="false">
      <c r="A11" s="1353" t="s">
        <v>371</v>
      </c>
      <c r="B11" s="1375" t="s">
        <v>2368</v>
      </c>
      <c r="C11" s="1376" t="n">
        <v>2000</v>
      </c>
      <c r="D11" s="1377" t="n">
        <v>266796</v>
      </c>
      <c r="E11" s="1378" t="n">
        <v>247119</v>
      </c>
      <c r="F11" s="1378" t="n">
        <v>21073</v>
      </c>
      <c r="G11" s="1378" t="n">
        <v>8969</v>
      </c>
      <c r="H11" s="1378" t="n">
        <v>31250</v>
      </c>
      <c r="I11" s="1378" t="n">
        <v>73097</v>
      </c>
      <c r="J11" s="1378" t="n">
        <v>17177</v>
      </c>
      <c r="K11" s="1378" t="n">
        <v>3747</v>
      </c>
      <c r="L11" s="1378" t="n">
        <v>84381</v>
      </c>
      <c r="M11" s="1378" t="n">
        <v>68689</v>
      </c>
    </row>
    <row r="12" s="1356" customFormat="true" ht="12.75" hidden="false" customHeight="false" outlineLevel="0" collapsed="false">
      <c r="A12" s="1353"/>
      <c r="B12" s="1375" t="s">
        <v>2368</v>
      </c>
      <c r="C12" s="1376" t="n">
        <v>2001</v>
      </c>
      <c r="D12" s="1377" t="n">
        <v>262669</v>
      </c>
      <c r="E12" s="1378" t="n">
        <v>246267</v>
      </c>
      <c r="F12" s="1378" t="n">
        <v>19848</v>
      </c>
      <c r="G12" s="1378" t="n">
        <v>9549</v>
      </c>
      <c r="H12" s="1378" t="n">
        <v>30552</v>
      </c>
      <c r="I12" s="1378" t="n">
        <v>77876</v>
      </c>
      <c r="J12" s="1378" t="n">
        <v>12872</v>
      </c>
      <c r="K12" s="1378" t="n">
        <v>3208</v>
      </c>
      <c r="L12" s="1378" t="n">
        <v>87788</v>
      </c>
      <c r="M12" s="1378" t="n">
        <v>72675</v>
      </c>
    </row>
    <row r="13" s="1356" customFormat="true" ht="12.75" hidden="false" customHeight="false" outlineLevel="0" collapsed="false">
      <c r="A13" s="1353"/>
      <c r="B13" s="1375" t="s">
        <v>2368</v>
      </c>
      <c r="C13" s="1376" t="n">
        <v>2002</v>
      </c>
      <c r="D13" s="1379" t="n">
        <v>263142</v>
      </c>
      <c r="E13" s="1380" t="n">
        <v>235880</v>
      </c>
      <c r="F13" s="1380" t="n">
        <v>17615</v>
      </c>
      <c r="G13" s="1380" t="n">
        <v>10028</v>
      </c>
      <c r="H13" s="1380" t="n">
        <v>34620</v>
      </c>
      <c r="I13" s="1380" t="n">
        <v>82287</v>
      </c>
      <c r="J13" s="1380" t="n">
        <v>10711</v>
      </c>
      <c r="K13" s="1380" t="n">
        <v>3502</v>
      </c>
      <c r="L13" s="1380" t="n">
        <v>87336</v>
      </c>
      <c r="M13" s="1380" t="n">
        <v>70307</v>
      </c>
    </row>
    <row r="14" s="1356" customFormat="true" ht="12.75" hidden="false" customHeight="false" outlineLevel="0" collapsed="false">
      <c r="A14" s="1353"/>
      <c r="B14" s="1375" t="s">
        <v>2368</v>
      </c>
      <c r="C14" s="1376" t="n">
        <v>2003</v>
      </c>
      <c r="D14" s="1379" t="n">
        <v>278274</v>
      </c>
      <c r="E14" s="1380" t="n">
        <v>244525</v>
      </c>
      <c r="F14" s="1380" t="n">
        <v>16895</v>
      </c>
      <c r="G14" s="1380" t="n">
        <v>10719</v>
      </c>
      <c r="H14" s="1380" t="n">
        <v>40030</v>
      </c>
      <c r="I14" s="1380" t="n">
        <v>82878</v>
      </c>
      <c r="J14" s="1380" t="n">
        <v>8549</v>
      </c>
      <c r="K14" s="1380" t="n">
        <v>2810</v>
      </c>
      <c r="L14" s="1380" t="n">
        <v>93044</v>
      </c>
      <c r="M14" s="1380" t="n">
        <v>69215</v>
      </c>
    </row>
    <row r="15" s="1356" customFormat="true" ht="12.75" hidden="false" customHeight="false" outlineLevel="0" collapsed="false">
      <c r="A15" s="1353"/>
      <c r="B15" s="1375" t="s">
        <v>2368</v>
      </c>
      <c r="C15" s="1376" t="n">
        <v>2004</v>
      </c>
      <c r="D15" s="1379" t="n">
        <v>250540</v>
      </c>
      <c r="E15" s="1380" t="n">
        <v>227392</v>
      </c>
      <c r="F15" s="1380" t="n">
        <v>6834</v>
      </c>
      <c r="G15" s="1380" t="n">
        <v>4743</v>
      </c>
      <c r="H15" s="1380" t="n">
        <v>30292</v>
      </c>
      <c r="I15" s="1380" t="n">
        <v>57977</v>
      </c>
      <c r="J15" s="1380" t="n">
        <v>4752</v>
      </c>
      <c r="K15" s="1380" t="n">
        <v>1871</v>
      </c>
      <c r="L15" s="1380" t="n">
        <v>100081</v>
      </c>
      <c r="M15" s="1380" t="n">
        <v>77850</v>
      </c>
    </row>
    <row r="16" s="1356" customFormat="true" ht="12.75" hidden="false" customHeight="false" outlineLevel="0" collapsed="false">
      <c r="A16" s="1353"/>
      <c r="B16" s="1375"/>
      <c r="C16" s="1376"/>
      <c r="D16" s="1377"/>
      <c r="E16" s="1378"/>
      <c r="F16" s="1378"/>
      <c r="G16" s="1378"/>
      <c r="H16" s="1378"/>
      <c r="I16" s="1378"/>
      <c r="J16" s="1378"/>
      <c r="K16" s="1378"/>
      <c r="L16" s="1378"/>
      <c r="M16" s="1378"/>
    </row>
    <row r="17" s="1356" customFormat="true" ht="12.75" hidden="false" customHeight="false" outlineLevel="0" collapsed="false">
      <c r="A17" s="1353"/>
      <c r="B17" s="1375" t="s">
        <v>2369</v>
      </c>
      <c r="C17" s="1376" t="n">
        <v>2000</v>
      </c>
      <c r="D17" s="1377" t="n">
        <v>83401</v>
      </c>
      <c r="E17" s="1378" t="n">
        <v>264938</v>
      </c>
      <c r="F17" s="1378" t="n">
        <v>7021</v>
      </c>
      <c r="G17" s="1378" t="n">
        <v>9164</v>
      </c>
      <c r="H17" s="1378" t="n">
        <v>24954</v>
      </c>
      <c r="I17" s="1378" t="n">
        <v>86577</v>
      </c>
      <c r="J17" s="1378" t="n">
        <v>4687</v>
      </c>
      <c r="K17" s="1378" t="n">
        <v>2971</v>
      </c>
      <c r="L17" s="1378" t="n">
        <v>38393</v>
      </c>
      <c r="M17" s="1378" t="n">
        <v>93309</v>
      </c>
    </row>
    <row r="18" s="1356" customFormat="true" ht="12.75" hidden="false" customHeight="false" outlineLevel="0" collapsed="false">
      <c r="A18" s="1353"/>
      <c r="B18" s="1375" t="s">
        <v>2369</v>
      </c>
      <c r="C18" s="1376" t="n">
        <v>2001</v>
      </c>
      <c r="D18" s="1377" t="n">
        <v>81733</v>
      </c>
      <c r="E18" s="1378" t="n">
        <v>291614</v>
      </c>
      <c r="F18" s="1378" t="n">
        <v>5800</v>
      </c>
      <c r="G18" s="1378" t="n">
        <v>8684</v>
      </c>
      <c r="H18" s="1378" t="n">
        <v>24308</v>
      </c>
      <c r="I18" s="1378" t="n">
        <v>85852</v>
      </c>
      <c r="J18" s="1378" t="n">
        <v>3516</v>
      </c>
      <c r="K18" s="1378" t="n">
        <v>2603</v>
      </c>
      <c r="L18" s="1378" t="n">
        <v>32931</v>
      </c>
      <c r="M18" s="1378" t="n">
        <v>102505</v>
      </c>
    </row>
    <row r="19" s="1356" customFormat="true" ht="12.75" hidden="false" customHeight="false" outlineLevel="0" collapsed="false">
      <c r="A19" s="1353"/>
      <c r="B19" s="1375" t="s">
        <v>2369</v>
      </c>
      <c r="C19" s="1376" t="n">
        <v>2002</v>
      </c>
      <c r="D19" s="1379" t="n">
        <v>87092</v>
      </c>
      <c r="E19" s="1380" t="n">
        <v>301505</v>
      </c>
      <c r="F19" s="1380" t="n">
        <v>5088</v>
      </c>
      <c r="G19" s="1380" t="n">
        <v>8545</v>
      </c>
      <c r="H19" s="1380" t="n">
        <v>24703</v>
      </c>
      <c r="I19" s="1380" t="n">
        <v>84289</v>
      </c>
      <c r="J19" s="1380" t="n">
        <v>3186</v>
      </c>
      <c r="K19" s="1380" t="n">
        <v>2266</v>
      </c>
      <c r="L19" s="1380" t="n">
        <v>33822</v>
      </c>
      <c r="M19" s="1380" t="n">
        <v>104985</v>
      </c>
    </row>
    <row r="20" s="1356" customFormat="true" ht="12.75" hidden="false" customHeight="false" outlineLevel="0" collapsed="false">
      <c r="A20" s="1353"/>
      <c r="B20" s="1375" t="s">
        <v>2369</v>
      </c>
      <c r="C20" s="1376" t="n">
        <v>2003</v>
      </c>
      <c r="D20" s="1379" t="n">
        <v>88289</v>
      </c>
      <c r="E20" s="1380" t="n">
        <v>299024</v>
      </c>
      <c r="F20" s="1380" t="n">
        <v>4559</v>
      </c>
      <c r="G20" s="1380" t="n">
        <v>8148</v>
      </c>
      <c r="H20" s="1380" t="n">
        <v>24816</v>
      </c>
      <c r="I20" s="1380" t="n">
        <v>81314</v>
      </c>
      <c r="J20" s="1380" t="n">
        <v>2265</v>
      </c>
      <c r="K20" s="1380" t="n">
        <v>1915</v>
      </c>
      <c r="L20" s="1380" t="n">
        <v>36905</v>
      </c>
      <c r="M20" s="1380" t="n">
        <v>104922</v>
      </c>
    </row>
    <row r="21" s="1356" customFormat="true" ht="12.75" hidden="false" customHeight="false" outlineLevel="0" collapsed="false">
      <c r="A21" s="1353"/>
      <c r="B21" s="1375" t="s">
        <v>2369</v>
      </c>
      <c r="C21" s="1376" t="n">
        <v>2004</v>
      </c>
      <c r="D21" s="1379" t="n">
        <v>77360</v>
      </c>
      <c r="E21" s="1380" t="n">
        <v>289735</v>
      </c>
      <c r="F21" s="1380" t="n">
        <v>3525</v>
      </c>
      <c r="G21" s="1380" t="n">
        <v>5717</v>
      </c>
      <c r="H21" s="1380" t="n">
        <v>16509</v>
      </c>
      <c r="I21" s="1380" t="n">
        <v>59913</v>
      </c>
      <c r="J21" s="1380" t="n">
        <v>2377</v>
      </c>
      <c r="K21" s="1380" t="n">
        <v>2168</v>
      </c>
      <c r="L21" s="1380" t="n">
        <v>36547</v>
      </c>
      <c r="M21" s="1380" t="n">
        <v>106987</v>
      </c>
    </row>
    <row r="22" s="1356" customFormat="true" ht="12.75" hidden="false" customHeight="false" outlineLevel="0" collapsed="false">
      <c r="A22" s="1353"/>
      <c r="B22" s="1375"/>
      <c r="C22" s="1376"/>
      <c r="D22" s="1377"/>
      <c r="E22" s="1378"/>
      <c r="F22" s="1378"/>
      <c r="G22" s="1378"/>
      <c r="H22" s="1378"/>
      <c r="I22" s="1378"/>
      <c r="J22" s="1378"/>
      <c r="K22" s="1378"/>
      <c r="L22" s="1378"/>
      <c r="M22" s="1378"/>
    </row>
    <row r="23" s="1356" customFormat="true" ht="12.75" hidden="false" customHeight="false" outlineLevel="0" collapsed="false">
      <c r="A23" s="1353" t="s">
        <v>2370</v>
      </c>
      <c r="B23" s="1375"/>
      <c r="C23" s="1376"/>
      <c r="D23" s="1377"/>
      <c r="E23" s="1378"/>
      <c r="F23" s="1378"/>
      <c r="G23" s="1378"/>
      <c r="H23" s="1378"/>
      <c r="I23" s="1378"/>
      <c r="J23" s="1378"/>
      <c r="K23" s="1378"/>
      <c r="L23" s="1378"/>
      <c r="M23" s="1378"/>
    </row>
    <row r="24" s="1356" customFormat="true" ht="12.75" hidden="false" customHeight="false" outlineLevel="0" collapsed="false">
      <c r="A24" s="1353" t="s">
        <v>2371</v>
      </c>
      <c r="B24" s="1375" t="s">
        <v>2368</v>
      </c>
      <c r="C24" s="1376" t="n">
        <v>2000</v>
      </c>
      <c r="D24" s="1377" t="n">
        <v>8248</v>
      </c>
      <c r="E24" s="1378" t="n">
        <v>2140</v>
      </c>
      <c r="F24" s="1378" t="s">
        <v>176</v>
      </c>
      <c r="G24" s="1378" t="s">
        <v>176</v>
      </c>
      <c r="H24" s="1378" t="s">
        <v>176</v>
      </c>
      <c r="I24" s="1378" t="s">
        <v>176</v>
      </c>
      <c r="J24" s="1378" t="s">
        <v>176</v>
      </c>
      <c r="K24" s="1378" t="s">
        <v>176</v>
      </c>
      <c r="L24" s="1378" t="n">
        <v>8236</v>
      </c>
      <c r="M24" s="1378" t="n">
        <v>2115</v>
      </c>
    </row>
    <row r="25" s="1356" customFormat="true" ht="12.75" hidden="false" customHeight="false" outlineLevel="0" collapsed="false">
      <c r="A25" s="1353" t="s">
        <v>2372</v>
      </c>
      <c r="B25" s="1375" t="s">
        <v>2368</v>
      </c>
      <c r="C25" s="1376" t="n">
        <v>2001</v>
      </c>
      <c r="D25" s="1377" t="n">
        <v>9669</v>
      </c>
      <c r="E25" s="1378" t="n">
        <v>2144</v>
      </c>
      <c r="F25" s="1378" t="s">
        <v>176</v>
      </c>
      <c r="G25" s="1378" t="s">
        <v>176</v>
      </c>
      <c r="H25" s="1378" t="s">
        <v>176</v>
      </c>
      <c r="I25" s="1378" t="s">
        <v>176</v>
      </c>
      <c r="J25" s="1378" t="s">
        <v>176</v>
      </c>
      <c r="K25" s="1378" t="s">
        <v>176</v>
      </c>
      <c r="L25" s="1378" t="n">
        <v>9650</v>
      </c>
      <c r="M25" s="1378" t="n">
        <v>2134</v>
      </c>
    </row>
    <row r="26" s="1356" customFormat="true" ht="12.75" hidden="false" customHeight="false" outlineLevel="0" collapsed="false">
      <c r="A26" s="1353" t="s">
        <v>2373</v>
      </c>
      <c r="B26" s="1375" t="s">
        <v>2368</v>
      </c>
      <c r="C26" s="1376" t="n">
        <v>2002</v>
      </c>
      <c r="D26" s="1379" t="n">
        <v>9511</v>
      </c>
      <c r="E26" s="1380" t="n">
        <v>1911</v>
      </c>
      <c r="F26" s="1378" t="s">
        <v>176</v>
      </c>
      <c r="G26" s="1378" t="s">
        <v>176</v>
      </c>
      <c r="H26" s="1378" t="s">
        <v>176</v>
      </c>
      <c r="I26" s="1378" t="s">
        <v>176</v>
      </c>
      <c r="J26" s="1378" t="s">
        <v>176</v>
      </c>
      <c r="K26" s="1378" t="s">
        <v>176</v>
      </c>
      <c r="L26" s="1380" t="n">
        <v>9462</v>
      </c>
      <c r="M26" s="1380" t="n">
        <v>1900</v>
      </c>
    </row>
    <row r="27" s="1356" customFormat="true" ht="12.75" hidden="false" customHeight="false" outlineLevel="0" collapsed="false">
      <c r="A27" s="1353" t="s">
        <v>2374</v>
      </c>
      <c r="B27" s="1375" t="s">
        <v>2368</v>
      </c>
      <c r="C27" s="1376" t="n">
        <v>2003</v>
      </c>
      <c r="D27" s="1379" t="n">
        <v>9693</v>
      </c>
      <c r="E27" s="1380" t="n">
        <v>2059</v>
      </c>
      <c r="F27" s="1378" t="s">
        <v>176</v>
      </c>
      <c r="G27" s="1378" t="s">
        <v>176</v>
      </c>
      <c r="H27" s="1378" t="s">
        <v>176</v>
      </c>
      <c r="I27" s="1378" t="s">
        <v>176</v>
      </c>
      <c r="J27" s="1378" t="s">
        <v>176</v>
      </c>
      <c r="K27" s="1378" t="s">
        <v>176</v>
      </c>
      <c r="L27" s="1380" t="n">
        <v>9658</v>
      </c>
      <c r="M27" s="1380" t="n">
        <v>1990</v>
      </c>
    </row>
    <row r="28" s="1356" customFormat="true" ht="12.75" hidden="false" customHeight="false" outlineLevel="0" collapsed="false">
      <c r="A28" s="1353"/>
      <c r="B28" s="1375" t="s">
        <v>2368</v>
      </c>
      <c r="C28" s="1376" t="n">
        <v>2004</v>
      </c>
      <c r="D28" s="1379" t="n">
        <v>8600</v>
      </c>
      <c r="E28" s="1380" t="n">
        <v>1767</v>
      </c>
      <c r="F28" s="1378" t="s">
        <v>176</v>
      </c>
      <c r="G28" s="1378" t="s">
        <v>176</v>
      </c>
      <c r="H28" s="1378" t="s">
        <v>176</v>
      </c>
      <c r="I28" s="1378" t="s">
        <v>176</v>
      </c>
      <c r="J28" s="1378" t="s">
        <v>176</v>
      </c>
      <c r="K28" s="1378" t="s">
        <v>176</v>
      </c>
      <c r="L28" s="1380" t="n">
        <v>8555</v>
      </c>
      <c r="M28" s="1380" t="n">
        <v>1755</v>
      </c>
    </row>
    <row r="29" s="1356" customFormat="true" ht="12.75" hidden="false" customHeight="false" outlineLevel="0" collapsed="false">
      <c r="A29" s="1353"/>
      <c r="B29" s="1375"/>
      <c r="C29" s="1376"/>
      <c r="D29" s="1377"/>
      <c r="E29" s="1378"/>
      <c r="F29" s="1378"/>
      <c r="G29" s="1378"/>
      <c r="H29" s="1378"/>
      <c r="I29" s="1378"/>
      <c r="J29" s="1378"/>
      <c r="K29" s="1378"/>
      <c r="L29" s="1378"/>
      <c r="M29" s="1378"/>
    </row>
    <row r="30" s="1356" customFormat="true" ht="12.75" hidden="false" customHeight="false" outlineLevel="0" collapsed="false">
      <c r="A30" s="1353"/>
      <c r="B30" s="1375" t="s">
        <v>2369</v>
      </c>
      <c r="C30" s="1376" t="n">
        <v>2000</v>
      </c>
      <c r="D30" s="1377" t="n">
        <v>3045</v>
      </c>
      <c r="E30" s="1378" t="n">
        <v>2610</v>
      </c>
      <c r="F30" s="1378" t="s">
        <v>176</v>
      </c>
      <c r="G30" s="1378" t="s">
        <v>176</v>
      </c>
      <c r="H30" s="1378" t="s">
        <v>176</v>
      </c>
      <c r="I30" s="1378" t="s">
        <v>176</v>
      </c>
      <c r="J30" s="1378" t="s">
        <v>176</v>
      </c>
      <c r="K30" s="1378" t="s">
        <v>176</v>
      </c>
      <c r="L30" s="1378" t="n">
        <v>3036</v>
      </c>
      <c r="M30" s="1378" t="n">
        <v>2589</v>
      </c>
    </row>
    <row r="31" s="1356" customFormat="true" ht="12.75" hidden="false" customHeight="false" outlineLevel="0" collapsed="false">
      <c r="A31" s="1353"/>
      <c r="B31" s="1375" t="s">
        <v>2369</v>
      </c>
      <c r="C31" s="1376" t="n">
        <v>2001</v>
      </c>
      <c r="D31" s="1377" t="n">
        <v>2932</v>
      </c>
      <c r="E31" s="1378" t="n">
        <v>3742</v>
      </c>
      <c r="F31" s="1378" t="s">
        <v>176</v>
      </c>
      <c r="G31" s="1378" t="s">
        <v>176</v>
      </c>
      <c r="H31" s="1378" t="s">
        <v>176</v>
      </c>
      <c r="I31" s="1378" t="s">
        <v>176</v>
      </c>
      <c r="J31" s="1378" t="s">
        <v>176</v>
      </c>
      <c r="K31" s="1378" t="s">
        <v>176</v>
      </c>
      <c r="L31" s="1378" t="n">
        <v>2921</v>
      </c>
      <c r="M31" s="1378" t="n">
        <v>3716</v>
      </c>
    </row>
    <row r="32" s="1356" customFormat="true" ht="12.75" hidden="false" customHeight="false" outlineLevel="0" collapsed="false">
      <c r="A32" s="1353"/>
      <c r="B32" s="1375" t="s">
        <v>2369</v>
      </c>
      <c r="C32" s="1376" t="n">
        <v>2002</v>
      </c>
      <c r="D32" s="1379" t="n">
        <v>3979</v>
      </c>
      <c r="E32" s="1380" t="n">
        <v>4413</v>
      </c>
      <c r="F32" s="1378" t="s">
        <v>176</v>
      </c>
      <c r="G32" s="1378" t="s">
        <v>176</v>
      </c>
      <c r="H32" s="1378" t="s">
        <v>176</v>
      </c>
      <c r="I32" s="1378" t="s">
        <v>176</v>
      </c>
      <c r="J32" s="1378" t="s">
        <v>176</v>
      </c>
      <c r="K32" s="1378" t="s">
        <v>176</v>
      </c>
      <c r="L32" s="1380" t="n">
        <v>3781</v>
      </c>
      <c r="M32" s="1380" t="n">
        <v>4018</v>
      </c>
    </row>
    <row r="33" s="1356" customFormat="true" ht="12.75" hidden="false" customHeight="false" outlineLevel="0" collapsed="false">
      <c r="A33" s="1353"/>
      <c r="B33" s="1375" t="s">
        <v>2369</v>
      </c>
      <c r="C33" s="1376" t="n">
        <v>2003</v>
      </c>
      <c r="D33" s="1379" t="n">
        <v>3608</v>
      </c>
      <c r="E33" s="1380" t="n">
        <v>4198</v>
      </c>
      <c r="F33" s="1378" t="s">
        <v>176</v>
      </c>
      <c r="G33" s="1378" t="s">
        <v>176</v>
      </c>
      <c r="H33" s="1378" t="s">
        <v>176</v>
      </c>
      <c r="I33" s="1378" t="s">
        <v>176</v>
      </c>
      <c r="J33" s="1378" t="s">
        <v>176</v>
      </c>
      <c r="K33" s="1378" t="s">
        <v>176</v>
      </c>
      <c r="L33" s="1380" t="n">
        <v>3529</v>
      </c>
      <c r="M33" s="1380" t="n">
        <v>3943</v>
      </c>
    </row>
    <row r="34" s="1356" customFormat="true" ht="12.75" hidden="false" customHeight="false" outlineLevel="0" collapsed="false">
      <c r="A34" s="1353"/>
      <c r="B34" s="1375" t="s">
        <v>2369</v>
      </c>
      <c r="C34" s="1376" t="n">
        <v>2004</v>
      </c>
      <c r="D34" s="1379" t="n">
        <v>2620</v>
      </c>
      <c r="E34" s="1380" t="n">
        <v>3492</v>
      </c>
      <c r="F34" s="1378" t="s">
        <v>176</v>
      </c>
      <c r="G34" s="1378" t="s">
        <v>176</v>
      </c>
      <c r="H34" s="1378" t="s">
        <v>176</v>
      </c>
      <c r="I34" s="1378" t="s">
        <v>176</v>
      </c>
      <c r="J34" s="1378" t="s">
        <v>176</v>
      </c>
      <c r="K34" s="1378" t="s">
        <v>176</v>
      </c>
      <c r="L34" s="1380" t="n">
        <v>2564</v>
      </c>
      <c r="M34" s="1380" t="n">
        <v>3334</v>
      </c>
    </row>
    <row r="35" s="1356" customFormat="true" ht="12.75" hidden="false" customHeight="false" outlineLevel="0" collapsed="false">
      <c r="A35" s="1353"/>
      <c r="B35" s="1375"/>
      <c r="C35" s="1376"/>
      <c r="D35" s="1377"/>
      <c r="E35" s="1378"/>
      <c r="F35" s="1378"/>
      <c r="G35" s="1378"/>
      <c r="H35" s="1378"/>
      <c r="I35" s="1378"/>
      <c r="J35" s="1378"/>
      <c r="K35" s="1378"/>
      <c r="L35" s="1378"/>
      <c r="M35" s="1378"/>
    </row>
    <row r="36" s="1356" customFormat="true" ht="12.75" hidden="false" customHeight="false" outlineLevel="0" collapsed="false">
      <c r="A36" s="1353" t="s">
        <v>2375</v>
      </c>
      <c r="B36" s="1375" t="s">
        <v>2368</v>
      </c>
      <c r="C36" s="1376" t="n">
        <v>2000</v>
      </c>
      <c r="D36" s="1377" t="n">
        <v>366</v>
      </c>
      <c r="E36" s="1378" t="n">
        <v>667</v>
      </c>
      <c r="F36" s="1378" t="n">
        <v>36</v>
      </c>
      <c r="G36" s="1378" t="n">
        <v>43</v>
      </c>
      <c r="H36" s="1378" t="n">
        <v>138</v>
      </c>
      <c r="I36" s="1378" t="n">
        <v>455</v>
      </c>
      <c r="J36" s="1378" t="n">
        <v>84</v>
      </c>
      <c r="K36" s="1378" t="n">
        <v>24</v>
      </c>
      <c r="L36" s="1378" t="n">
        <v>108</v>
      </c>
      <c r="M36" s="1378" t="n">
        <v>125</v>
      </c>
    </row>
    <row r="37" s="1356" customFormat="true" ht="12.75" hidden="false" customHeight="false" outlineLevel="0" collapsed="false">
      <c r="A37" s="1353" t="s">
        <v>2376</v>
      </c>
      <c r="B37" s="1375" t="s">
        <v>2368</v>
      </c>
      <c r="C37" s="1376" t="n">
        <v>2001</v>
      </c>
      <c r="D37" s="1377" t="n">
        <v>1690</v>
      </c>
      <c r="E37" s="1378" t="n">
        <v>697</v>
      </c>
      <c r="F37" s="1378" t="n">
        <v>117</v>
      </c>
      <c r="G37" s="1378" t="n">
        <v>92</v>
      </c>
      <c r="H37" s="1378" t="n">
        <v>87</v>
      </c>
      <c r="I37" s="1378" t="n">
        <v>313</v>
      </c>
      <c r="J37" s="1378" t="n">
        <v>40</v>
      </c>
      <c r="K37" s="1378" t="n">
        <v>12</v>
      </c>
      <c r="L37" s="1378" t="n">
        <v>1440</v>
      </c>
      <c r="M37" s="1378" t="n">
        <v>273</v>
      </c>
    </row>
    <row r="38" s="1356" customFormat="true" ht="12.75" hidden="false" customHeight="false" outlineLevel="0" collapsed="false">
      <c r="A38" s="1353" t="s">
        <v>2377</v>
      </c>
      <c r="B38" s="1375" t="s">
        <v>2368</v>
      </c>
      <c r="C38" s="1376" t="n">
        <v>2002</v>
      </c>
      <c r="D38" s="1379" t="n">
        <v>5809</v>
      </c>
      <c r="E38" s="1380" t="n">
        <v>1375</v>
      </c>
      <c r="F38" s="1380" t="n">
        <v>91</v>
      </c>
      <c r="G38" s="1380" t="n">
        <v>66</v>
      </c>
      <c r="H38" s="1380" t="n">
        <v>86</v>
      </c>
      <c r="I38" s="1380" t="n">
        <v>359</v>
      </c>
      <c r="J38" s="1380" t="n">
        <v>8</v>
      </c>
      <c r="K38" s="1380" t="n">
        <v>2</v>
      </c>
      <c r="L38" s="1380" t="n">
        <v>2251</v>
      </c>
      <c r="M38" s="1380" t="n">
        <v>403</v>
      </c>
    </row>
    <row r="39" s="1356" customFormat="true" ht="12.75" hidden="false" customHeight="false" outlineLevel="0" collapsed="false">
      <c r="A39" s="1353"/>
      <c r="B39" s="1375" t="s">
        <v>2368</v>
      </c>
      <c r="C39" s="1376" t="n">
        <v>2003</v>
      </c>
      <c r="D39" s="1379" t="n">
        <v>7429</v>
      </c>
      <c r="E39" s="1380" t="n">
        <v>1516</v>
      </c>
      <c r="F39" s="1380" t="n">
        <v>91</v>
      </c>
      <c r="G39" s="1380" t="n">
        <v>61</v>
      </c>
      <c r="H39" s="1380" t="n">
        <v>54</v>
      </c>
      <c r="I39" s="1380" t="n">
        <v>228</v>
      </c>
      <c r="J39" s="1380" t="n">
        <v>15</v>
      </c>
      <c r="K39" s="1380" t="n">
        <v>3</v>
      </c>
      <c r="L39" s="1380" t="n">
        <v>1962</v>
      </c>
      <c r="M39" s="1380" t="n">
        <v>320</v>
      </c>
    </row>
    <row r="40" s="1356" customFormat="true" ht="12.75" hidden="false" customHeight="false" outlineLevel="0" collapsed="false">
      <c r="A40" s="1353"/>
      <c r="B40" s="1375" t="s">
        <v>2368</v>
      </c>
      <c r="C40" s="1376" t="n">
        <v>2004</v>
      </c>
      <c r="D40" s="1379" t="n">
        <v>7368</v>
      </c>
      <c r="E40" s="1380" t="n">
        <v>1438</v>
      </c>
      <c r="F40" s="1380" t="n">
        <v>146</v>
      </c>
      <c r="G40" s="1380" t="n">
        <v>63</v>
      </c>
      <c r="H40" s="1380" t="n">
        <v>96</v>
      </c>
      <c r="I40" s="1380" t="n">
        <v>233</v>
      </c>
      <c r="J40" s="1380" t="n">
        <v>5</v>
      </c>
      <c r="K40" s="1380" t="n">
        <v>7</v>
      </c>
      <c r="L40" s="1380" t="n">
        <v>2611</v>
      </c>
      <c r="M40" s="1380" t="n">
        <v>392</v>
      </c>
    </row>
    <row r="41" s="1356" customFormat="true" ht="12.75" hidden="false" customHeight="false" outlineLevel="0" collapsed="false">
      <c r="A41" s="1353"/>
      <c r="B41" s="1375"/>
      <c r="C41" s="1376"/>
      <c r="D41" s="1377"/>
      <c r="E41" s="1378"/>
      <c r="F41" s="1378"/>
      <c r="G41" s="1378"/>
      <c r="H41" s="1378"/>
      <c r="I41" s="1378"/>
      <c r="J41" s="1378"/>
      <c r="K41" s="1378"/>
      <c r="L41" s="1378"/>
      <c r="M41" s="1378"/>
    </row>
    <row r="42" s="1356" customFormat="true" ht="12.75" hidden="false" customHeight="false" outlineLevel="0" collapsed="false">
      <c r="A42" s="1353"/>
      <c r="B42" s="1375" t="s">
        <v>2369</v>
      </c>
      <c r="C42" s="1376" t="n">
        <v>2000</v>
      </c>
      <c r="D42" s="1377" t="n">
        <v>515</v>
      </c>
      <c r="E42" s="1378" t="n">
        <v>1900</v>
      </c>
      <c r="F42" s="1378" t="n">
        <v>34</v>
      </c>
      <c r="G42" s="1378" t="n">
        <v>43</v>
      </c>
      <c r="H42" s="1378" t="n">
        <v>326</v>
      </c>
      <c r="I42" s="1378" t="n">
        <v>1449</v>
      </c>
      <c r="J42" s="1378" t="n">
        <v>32</v>
      </c>
      <c r="K42" s="1378" t="n">
        <v>9</v>
      </c>
      <c r="L42" s="1378" t="n">
        <v>115</v>
      </c>
      <c r="M42" s="1378" t="n">
        <v>318</v>
      </c>
    </row>
    <row r="43" s="1356" customFormat="true" ht="12.75" hidden="false" customHeight="false" outlineLevel="0" collapsed="false">
      <c r="A43" s="1353"/>
      <c r="B43" s="1375" t="s">
        <v>2369</v>
      </c>
      <c r="C43" s="1376" t="n">
        <v>2001</v>
      </c>
      <c r="D43" s="1377" t="n">
        <v>491</v>
      </c>
      <c r="E43" s="1378" t="n">
        <v>1928</v>
      </c>
      <c r="F43" s="1378" t="n">
        <v>22</v>
      </c>
      <c r="G43" s="1378" t="n">
        <v>33</v>
      </c>
      <c r="H43" s="1378" t="n">
        <v>243</v>
      </c>
      <c r="I43" s="1378" t="n">
        <v>1134</v>
      </c>
      <c r="J43" s="1378" t="n">
        <v>31</v>
      </c>
      <c r="K43" s="1378" t="n">
        <v>11</v>
      </c>
      <c r="L43" s="1378" t="n">
        <v>189</v>
      </c>
      <c r="M43" s="1378" t="n">
        <v>687</v>
      </c>
    </row>
    <row r="44" s="1356" customFormat="true" ht="12.75" hidden="false" customHeight="false" outlineLevel="0" collapsed="false">
      <c r="A44" s="1353"/>
      <c r="B44" s="1375" t="s">
        <v>2369</v>
      </c>
      <c r="C44" s="1376" t="n">
        <v>2002</v>
      </c>
      <c r="D44" s="1379" t="n">
        <v>553</v>
      </c>
      <c r="E44" s="1380" t="n">
        <v>1793</v>
      </c>
      <c r="F44" s="1380" t="n">
        <v>17</v>
      </c>
      <c r="G44" s="1380" t="n">
        <v>18</v>
      </c>
      <c r="H44" s="1380" t="n">
        <v>206</v>
      </c>
      <c r="I44" s="1380" t="n">
        <v>1118</v>
      </c>
      <c r="J44" s="1380" t="n">
        <v>12</v>
      </c>
      <c r="K44" s="1380" t="n">
        <v>3</v>
      </c>
      <c r="L44" s="1380" t="n">
        <v>287</v>
      </c>
      <c r="M44" s="1380" t="n">
        <v>589</v>
      </c>
    </row>
    <row r="45" s="1356" customFormat="true" ht="12.75" hidden="false" customHeight="false" outlineLevel="0" collapsed="false">
      <c r="A45" s="1353"/>
      <c r="B45" s="1375" t="s">
        <v>2369</v>
      </c>
      <c r="C45" s="1376" t="n">
        <v>2003</v>
      </c>
      <c r="D45" s="1379" t="n">
        <v>321</v>
      </c>
      <c r="E45" s="1380" t="n">
        <v>1628</v>
      </c>
      <c r="F45" s="1380" t="n">
        <v>10</v>
      </c>
      <c r="G45" s="1380" t="n">
        <v>10</v>
      </c>
      <c r="H45" s="1380" t="n">
        <v>173</v>
      </c>
      <c r="I45" s="1380" t="n">
        <v>1166</v>
      </c>
      <c r="J45" s="1380" t="n">
        <v>0</v>
      </c>
      <c r="K45" s="1380" t="n">
        <v>0</v>
      </c>
      <c r="L45" s="1380" t="n">
        <v>124</v>
      </c>
      <c r="M45" s="1380" t="n">
        <v>399</v>
      </c>
    </row>
    <row r="46" s="1356" customFormat="true" ht="12.75" hidden="false" customHeight="false" outlineLevel="0" collapsed="false">
      <c r="A46" s="1353"/>
      <c r="B46" s="1375" t="s">
        <v>2369</v>
      </c>
      <c r="C46" s="1376" t="n">
        <v>2004</v>
      </c>
      <c r="D46" s="1379" t="n">
        <v>339</v>
      </c>
      <c r="E46" s="1380" t="n">
        <v>1684</v>
      </c>
      <c r="F46" s="1380" t="n">
        <v>8</v>
      </c>
      <c r="G46" s="1380" t="n">
        <v>6</v>
      </c>
      <c r="H46" s="1380" t="n">
        <v>190</v>
      </c>
      <c r="I46" s="1380" t="n">
        <v>1186</v>
      </c>
      <c r="J46" s="1380" t="n">
        <v>3</v>
      </c>
      <c r="K46" s="1380" t="n">
        <v>17</v>
      </c>
      <c r="L46" s="1380" t="n">
        <v>120</v>
      </c>
      <c r="M46" s="1380" t="n">
        <v>417</v>
      </c>
    </row>
    <row r="47" s="1356" customFormat="true" ht="12.75" hidden="false" customHeight="false" outlineLevel="0" collapsed="false">
      <c r="A47" s="1353"/>
      <c r="B47" s="1353"/>
      <c r="C47" s="1381"/>
      <c r="D47" s="1377"/>
      <c r="E47" s="1378"/>
      <c r="F47" s="1378"/>
      <c r="G47" s="1378"/>
      <c r="H47" s="1378"/>
      <c r="I47" s="1378"/>
      <c r="J47" s="1378"/>
      <c r="K47" s="1378"/>
      <c r="L47" s="1378"/>
      <c r="M47" s="1378"/>
    </row>
    <row r="48" s="1356" customFormat="true" ht="12.75" hidden="false" customHeight="false" outlineLevel="0" collapsed="false">
      <c r="A48" s="1353" t="s">
        <v>1865</v>
      </c>
      <c r="B48" s="1375" t="s">
        <v>2368</v>
      </c>
      <c r="C48" s="1376" t="n">
        <v>2000</v>
      </c>
      <c r="D48" s="1377" t="n">
        <v>27267</v>
      </c>
      <c r="E48" s="1378" t="n">
        <v>36090</v>
      </c>
      <c r="F48" s="1378" t="s">
        <v>176</v>
      </c>
      <c r="G48" s="1378" t="s">
        <v>176</v>
      </c>
      <c r="H48" s="1378" t="s">
        <v>176</v>
      </c>
      <c r="I48" s="1378" t="s">
        <v>176</v>
      </c>
      <c r="J48" s="1378" t="s">
        <v>176</v>
      </c>
      <c r="K48" s="1378" t="s">
        <v>176</v>
      </c>
      <c r="L48" s="1378" t="n">
        <v>26773</v>
      </c>
      <c r="M48" s="1378" t="n">
        <v>35374</v>
      </c>
    </row>
    <row r="49" s="1356" customFormat="true" ht="12.75" hidden="false" customHeight="false" outlineLevel="0" collapsed="false">
      <c r="A49" s="1353"/>
      <c r="B49" s="1375" t="s">
        <v>2368</v>
      </c>
      <c r="C49" s="1376" t="n">
        <v>2001</v>
      </c>
      <c r="D49" s="1377" t="n">
        <v>28263</v>
      </c>
      <c r="E49" s="1378" t="n">
        <v>32943</v>
      </c>
      <c r="F49" s="1378" t="s">
        <v>176</v>
      </c>
      <c r="G49" s="1378" t="s">
        <v>176</v>
      </c>
      <c r="H49" s="1378" t="s">
        <v>176</v>
      </c>
      <c r="I49" s="1378" t="s">
        <v>176</v>
      </c>
      <c r="J49" s="1378" t="s">
        <v>176</v>
      </c>
      <c r="K49" s="1378" t="s">
        <v>176</v>
      </c>
      <c r="L49" s="1378" t="n">
        <v>27899</v>
      </c>
      <c r="M49" s="1378" t="n">
        <v>32148</v>
      </c>
    </row>
    <row r="50" s="1356" customFormat="true" ht="12.75" hidden="false" customHeight="false" outlineLevel="0" collapsed="false">
      <c r="A50" s="1353"/>
      <c r="B50" s="1375" t="s">
        <v>2368</v>
      </c>
      <c r="C50" s="1376" t="n">
        <v>2002</v>
      </c>
      <c r="D50" s="1379" t="n">
        <v>17701</v>
      </c>
      <c r="E50" s="1380" t="n">
        <v>23328</v>
      </c>
      <c r="F50" s="1378" t="s">
        <v>176</v>
      </c>
      <c r="G50" s="1378" t="s">
        <v>176</v>
      </c>
      <c r="H50" s="1378" t="s">
        <v>176</v>
      </c>
      <c r="I50" s="1378" t="s">
        <v>176</v>
      </c>
      <c r="J50" s="1378" t="s">
        <v>176</v>
      </c>
      <c r="K50" s="1378" t="s">
        <v>176</v>
      </c>
      <c r="L50" s="1380" t="n">
        <v>17466</v>
      </c>
      <c r="M50" s="1380" t="n">
        <v>22856</v>
      </c>
    </row>
    <row r="51" s="1356" customFormat="true" ht="12.75" hidden="false" customHeight="false" outlineLevel="0" collapsed="false">
      <c r="A51" s="1353"/>
      <c r="B51" s="1375" t="s">
        <v>2368</v>
      </c>
      <c r="C51" s="1376" t="n">
        <v>2003</v>
      </c>
      <c r="D51" s="1379" t="n">
        <v>25374</v>
      </c>
      <c r="E51" s="1380" t="n">
        <v>27379</v>
      </c>
      <c r="F51" s="1378" t="s">
        <v>176</v>
      </c>
      <c r="G51" s="1378" t="s">
        <v>176</v>
      </c>
      <c r="H51" s="1378" t="s">
        <v>176</v>
      </c>
      <c r="I51" s="1378" t="s">
        <v>176</v>
      </c>
      <c r="J51" s="1378" t="s">
        <v>176</v>
      </c>
      <c r="K51" s="1378" t="s">
        <v>176</v>
      </c>
      <c r="L51" s="1380" t="n">
        <v>24250</v>
      </c>
      <c r="M51" s="1380" t="n">
        <v>25482</v>
      </c>
    </row>
    <row r="52" s="1356" customFormat="true" ht="12.75" hidden="false" customHeight="false" outlineLevel="0" collapsed="false">
      <c r="A52" s="1353"/>
      <c r="B52" s="1375" t="s">
        <v>2368</v>
      </c>
      <c r="C52" s="1376" t="n">
        <v>2004</v>
      </c>
      <c r="D52" s="1379" t="n">
        <v>27034</v>
      </c>
      <c r="E52" s="1380" t="n">
        <v>29068</v>
      </c>
      <c r="F52" s="1378" t="s">
        <v>176</v>
      </c>
      <c r="G52" s="1378" t="s">
        <v>176</v>
      </c>
      <c r="H52" s="1378" t="s">
        <v>176</v>
      </c>
      <c r="I52" s="1378" t="s">
        <v>176</v>
      </c>
      <c r="J52" s="1378" t="s">
        <v>176</v>
      </c>
      <c r="K52" s="1378" t="s">
        <v>176</v>
      </c>
      <c r="L52" s="1380" t="n">
        <v>26707</v>
      </c>
      <c r="M52" s="1380" t="n">
        <v>28564</v>
      </c>
    </row>
    <row r="53" s="1356" customFormat="true" ht="12.75" hidden="false" customHeight="false" outlineLevel="0" collapsed="false">
      <c r="A53" s="1353"/>
      <c r="B53" s="1375"/>
      <c r="C53" s="1376"/>
      <c r="D53" s="1377"/>
      <c r="E53" s="1378"/>
      <c r="F53" s="1378"/>
      <c r="G53" s="1378"/>
      <c r="H53" s="1378"/>
      <c r="I53" s="1378"/>
      <c r="J53" s="1378"/>
      <c r="K53" s="1378"/>
      <c r="L53" s="1378"/>
      <c r="M53" s="1378"/>
    </row>
    <row r="54" s="1356" customFormat="true" ht="12.75" hidden="false" customHeight="false" outlineLevel="0" collapsed="false">
      <c r="A54" s="1353"/>
      <c r="B54" s="1375" t="s">
        <v>2369</v>
      </c>
      <c r="C54" s="1376" t="n">
        <v>2000</v>
      </c>
      <c r="D54" s="1377" t="n">
        <v>17293</v>
      </c>
      <c r="E54" s="1378" t="n">
        <v>35018</v>
      </c>
      <c r="F54" s="1378" t="s">
        <v>176</v>
      </c>
      <c r="G54" s="1378" t="s">
        <v>176</v>
      </c>
      <c r="H54" s="1378" t="s">
        <v>176</v>
      </c>
      <c r="I54" s="1378" t="s">
        <v>176</v>
      </c>
      <c r="J54" s="1378" t="s">
        <v>176</v>
      </c>
      <c r="K54" s="1378" t="s">
        <v>176</v>
      </c>
      <c r="L54" s="1378" t="n">
        <v>17103</v>
      </c>
      <c r="M54" s="1378" t="n">
        <v>34651</v>
      </c>
    </row>
    <row r="55" s="1356" customFormat="true" ht="12.75" hidden="false" customHeight="false" outlineLevel="0" collapsed="false">
      <c r="A55" s="1353"/>
      <c r="B55" s="1375" t="s">
        <v>2369</v>
      </c>
      <c r="C55" s="1376" t="n">
        <v>2001</v>
      </c>
      <c r="D55" s="1377" t="n">
        <v>13155</v>
      </c>
      <c r="E55" s="1378" t="n">
        <v>32886</v>
      </c>
      <c r="F55" s="1378" t="s">
        <v>176</v>
      </c>
      <c r="G55" s="1378" t="s">
        <v>176</v>
      </c>
      <c r="H55" s="1378" t="s">
        <v>176</v>
      </c>
      <c r="I55" s="1378" t="s">
        <v>176</v>
      </c>
      <c r="J55" s="1378" t="s">
        <v>176</v>
      </c>
      <c r="K55" s="1378" t="s">
        <v>176</v>
      </c>
      <c r="L55" s="1378" t="n">
        <v>13011</v>
      </c>
      <c r="M55" s="1378" t="n">
        <v>32621</v>
      </c>
    </row>
    <row r="56" s="1356" customFormat="true" ht="12.75" hidden="false" customHeight="false" outlineLevel="0" collapsed="false">
      <c r="A56" s="1353"/>
      <c r="B56" s="1375" t="s">
        <v>2369</v>
      </c>
      <c r="C56" s="1376" t="n">
        <v>2002</v>
      </c>
      <c r="D56" s="1379" t="n">
        <v>9228</v>
      </c>
      <c r="E56" s="1380" t="n">
        <v>23481</v>
      </c>
      <c r="F56" s="1378" t="s">
        <v>176</v>
      </c>
      <c r="G56" s="1378" t="s">
        <v>176</v>
      </c>
      <c r="H56" s="1378" t="s">
        <v>176</v>
      </c>
      <c r="I56" s="1378" t="s">
        <v>176</v>
      </c>
      <c r="J56" s="1378" t="s">
        <v>176</v>
      </c>
      <c r="K56" s="1378" t="s">
        <v>176</v>
      </c>
      <c r="L56" s="1380" t="n">
        <v>8908</v>
      </c>
      <c r="M56" s="1380" t="n">
        <v>23010</v>
      </c>
    </row>
    <row r="57" s="1356" customFormat="true" ht="12.75" hidden="false" customHeight="false" outlineLevel="0" collapsed="false">
      <c r="A57" s="1353"/>
      <c r="B57" s="1375" t="s">
        <v>2369</v>
      </c>
      <c r="C57" s="1376" t="n">
        <v>2003</v>
      </c>
      <c r="D57" s="1379" t="n">
        <v>13830</v>
      </c>
      <c r="E57" s="1380" t="n">
        <v>30014</v>
      </c>
      <c r="F57" s="1378" t="s">
        <v>176</v>
      </c>
      <c r="G57" s="1378" t="s">
        <v>176</v>
      </c>
      <c r="H57" s="1378" t="s">
        <v>176</v>
      </c>
      <c r="I57" s="1378" t="s">
        <v>176</v>
      </c>
      <c r="J57" s="1378" t="s">
        <v>176</v>
      </c>
      <c r="K57" s="1378" t="s">
        <v>176</v>
      </c>
      <c r="L57" s="1380" t="n">
        <v>13694</v>
      </c>
      <c r="M57" s="1380" t="n">
        <v>29681</v>
      </c>
    </row>
    <row r="58" s="1356" customFormat="true" ht="12.75" hidden="false" customHeight="false" outlineLevel="0" collapsed="false">
      <c r="A58" s="1353"/>
      <c r="B58" s="1375" t="s">
        <v>2369</v>
      </c>
      <c r="C58" s="1376" t="n">
        <v>2004</v>
      </c>
      <c r="D58" s="1379" t="n">
        <v>12916</v>
      </c>
      <c r="E58" s="1380" t="n">
        <v>34645</v>
      </c>
      <c r="F58" s="1378" t="s">
        <v>176</v>
      </c>
      <c r="G58" s="1378" t="s">
        <v>176</v>
      </c>
      <c r="H58" s="1378" t="s">
        <v>176</v>
      </c>
      <c r="I58" s="1378" t="s">
        <v>176</v>
      </c>
      <c r="J58" s="1378" t="s">
        <v>176</v>
      </c>
      <c r="K58" s="1378" t="s">
        <v>176</v>
      </c>
      <c r="L58" s="1380" t="n">
        <v>12615</v>
      </c>
      <c r="M58" s="1380" t="n">
        <v>34043</v>
      </c>
    </row>
    <row r="59" s="1356" customFormat="true" ht="12.75" hidden="false" customHeight="false" outlineLevel="0" collapsed="false">
      <c r="A59" s="1353"/>
      <c r="B59" s="1375"/>
      <c r="C59" s="1376"/>
      <c r="D59" s="1377"/>
      <c r="E59" s="1378"/>
      <c r="F59" s="1378"/>
      <c r="G59" s="1378"/>
      <c r="H59" s="1378"/>
      <c r="I59" s="1378"/>
      <c r="J59" s="1378"/>
      <c r="K59" s="1378"/>
      <c r="L59" s="1378"/>
      <c r="M59" s="1378"/>
    </row>
    <row r="60" s="1356" customFormat="true" ht="14.25" hidden="false" customHeight="false" outlineLevel="0" collapsed="false">
      <c r="A60" s="1382" t="s">
        <v>2378</v>
      </c>
      <c r="B60" s="1375" t="s">
        <v>2368</v>
      </c>
      <c r="C60" s="1376" t="n">
        <v>2000</v>
      </c>
      <c r="D60" s="1377" t="n">
        <v>9301</v>
      </c>
      <c r="E60" s="1378" t="n">
        <v>12922</v>
      </c>
      <c r="F60" s="1378" t="s">
        <v>176</v>
      </c>
      <c r="G60" s="1378" t="s">
        <v>176</v>
      </c>
      <c r="H60" s="1378" t="s">
        <v>176</v>
      </c>
      <c r="I60" s="1378" t="s">
        <v>176</v>
      </c>
      <c r="J60" s="1378" t="s">
        <v>176</v>
      </c>
      <c r="K60" s="1378" t="s">
        <v>176</v>
      </c>
      <c r="L60" s="1378" t="n">
        <v>9273</v>
      </c>
      <c r="M60" s="1378" t="n">
        <v>12870</v>
      </c>
    </row>
    <row r="61" s="1356" customFormat="true" ht="12.75" hidden="false" customHeight="false" outlineLevel="0" collapsed="false">
      <c r="A61" s="1353"/>
      <c r="B61" s="1375" t="s">
        <v>2368</v>
      </c>
      <c r="C61" s="1376" t="n">
        <v>2001</v>
      </c>
      <c r="D61" s="1377" t="n">
        <v>9340</v>
      </c>
      <c r="E61" s="1378" t="n">
        <v>13164</v>
      </c>
      <c r="F61" s="1378" t="s">
        <v>176</v>
      </c>
      <c r="G61" s="1378" t="s">
        <v>176</v>
      </c>
      <c r="H61" s="1378" t="s">
        <v>176</v>
      </c>
      <c r="I61" s="1378" t="s">
        <v>176</v>
      </c>
      <c r="J61" s="1378" t="s">
        <v>176</v>
      </c>
      <c r="K61" s="1378" t="s">
        <v>176</v>
      </c>
      <c r="L61" s="1378" t="n">
        <v>9209</v>
      </c>
      <c r="M61" s="1378" t="n">
        <v>12944</v>
      </c>
    </row>
    <row r="62" s="1356" customFormat="true" ht="12.75" hidden="false" customHeight="false" outlineLevel="0" collapsed="false">
      <c r="A62" s="1353"/>
      <c r="B62" s="1375" t="s">
        <v>2368</v>
      </c>
      <c r="C62" s="1376" t="n">
        <v>2002</v>
      </c>
      <c r="D62" s="1379" t="n">
        <v>6997</v>
      </c>
      <c r="E62" s="1380" t="n">
        <v>7203</v>
      </c>
      <c r="F62" s="1378" t="s">
        <v>176</v>
      </c>
      <c r="G62" s="1378" t="s">
        <v>176</v>
      </c>
      <c r="H62" s="1378" t="s">
        <v>176</v>
      </c>
      <c r="I62" s="1378" t="s">
        <v>176</v>
      </c>
      <c r="J62" s="1378" t="s">
        <v>176</v>
      </c>
      <c r="K62" s="1378" t="s">
        <v>176</v>
      </c>
      <c r="L62" s="1380" t="n">
        <v>6938</v>
      </c>
      <c r="M62" s="1380" t="n">
        <v>7161</v>
      </c>
    </row>
    <row r="63" s="1356" customFormat="true" ht="12.75" hidden="false" customHeight="false" outlineLevel="0" collapsed="false">
      <c r="A63" s="1353"/>
      <c r="B63" s="1375" t="s">
        <v>2368</v>
      </c>
      <c r="C63" s="1376" t="n">
        <v>2003</v>
      </c>
      <c r="D63" s="1379" t="n">
        <v>7990</v>
      </c>
      <c r="E63" s="1380" t="n">
        <v>10817</v>
      </c>
      <c r="F63" s="1378" t="s">
        <v>176</v>
      </c>
      <c r="G63" s="1378" t="s">
        <v>176</v>
      </c>
      <c r="H63" s="1378" t="s">
        <v>176</v>
      </c>
      <c r="I63" s="1378" t="s">
        <v>176</v>
      </c>
      <c r="J63" s="1378" t="s">
        <v>176</v>
      </c>
      <c r="K63" s="1378" t="s">
        <v>176</v>
      </c>
      <c r="L63" s="1380" t="n">
        <v>7738</v>
      </c>
      <c r="M63" s="1380" t="n">
        <v>10713</v>
      </c>
    </row>
    <row r="64" s="1356" customFormat="true" ht="12.75" hidden="false" customHeight="false" outlineLevel="0" collapsed="false">
      <c r="A64" s="1353"/>
      <c r="B64" s="1375" t="s">
        <v>2368</v>
      </c>
      <c r="C64" s="1376" t="n">
        <v>2004</v>
      </c>
      <c r="D64" s="1379" t="n">
        <v>7137</v>
      </c>
      <c r="E64" s="1380" t="n">
        <v>11913</v>
      </c>
      <c r="F64" s="1378" t="s">
        <v>176</v>
      </c>
      <c r="G64" s="1378" t="s">
        <v>176</v>
      </c>
      <c r="H64" s="1378" t="s">
        <v>176</v>
      </c>
      <c r="I64" s="1378" t="s">
        <v>176</v>
      </c>
      <c r="J64" s="1378" t="s">
        <v>176</v>
      </c>
      <c r="K64" s="1378" t="s">
        <v>176</v>
      </c>
      <c r="L64" s="1380" t="n">
        <v>6998</v>
      </c>
      <c r="M64" s="1380" t="n">
        <v>11785</v>
      </c>
    </row>
    <row r="65" s="1356" customFormat="true" ht="12.75" hidden="false" customHeight="false" outlineLevel="0" collapsed="false">
      <c r="A65" s="1353"/>
      <c r="B65" s="1375"/>
      <c r="C65" s="1376"/>
      <c r="D65" s="1377"/>
      <c r="E65" s="1378"/>
      <c r="F65" s="1378"/>
      <c r="G65" s="1378"/>
      <c r="H65" s="1378"/>
      <c r="I65" s="1378"/>
      <c r="J65" s="1378"/>
      <c r="K65" s="1378"/>
      <c r="L65" s="1378"/>
      <c r="M65" s="1378"/>
    </row>
    <row r="66" s="1356" customFormat="true" ht="12.75" hidden="false" customHeight="false" outlineLevel="0" collapsed="false">
      <c r="A66" s="1353"/>
      <c r="B66" s="1375" t="s">
        <v>2369</v>
      </c>
      <c r="C66" s="1376" t="n">
        <v>2000</v>
      </c>
      <c r="D66" s="1377" t="n">
        <v>5467</v>
      </c>
      <c r="E66" s="1378" t="n">
        <v>31565</v>
      </c>
      <c r="F66" s="1378" t="s">
        <v>176</v>
      </c>
      <c r="G66" s="1378" t="s">
        <v>176</v>
      </c>
      <c r="H66" s="1378" t="s">
        <v>176</v>
      </c>
      <c r="I66" s="1378" t="s">
        <v>176</v>
      </c>
      <c r="J66" s="1378" t="s">
        <v>176</v>
      </c>
      <c r="K66" s="1378" t="s">
        <v>176</v>
      </c>
      <c r="L66" s="1378" t="n">
        <v>5436</v>
      </c>
      <c r="M66" s="1378" t="n">
        <v>31517</v>
      </c>
    </row>
    <row r="67" s="1356" customFormat="true" ht="12.75" hidden="false" customHeight="false" outlineLevel="0" collapsed="false">
      <c r="A67" s="1353"/>
      <c r="B67" s="1375" t="s">
        <v>2369</v>
      </c>
      <c r="C67" s="1376" t="n">
        <v>2001</v>
      </c>
      <c r="D67" s="1377" t="n">
        <v>5102</v>
      </c>
      <c r="E67" s="1378" t="n">
        <v>33002</v>
      </c>
      <c r="F67" s="1378" t="s">
        <v>176</v>
      </c>
      <c r="G67" s="1378" t="s">
        <v>176</v>
      </c>
      <c r="H67" s="1378" t="s">
        <v>176</v>
      </c>
      <c r="I67" s="1378" t="s">
        <v>176</v>
      </c>
      <c r="J67" s="1378" t="s">
        <v>176</v>
      </c>
      <c r="K67" s="1378" t="s">
        <v>176</v>
      </c>
      <c r="L67" s="1378" t="n">
        <v>5074</v>
      </c>
      <c r="M67" s="1378" t="n">
        <v>32930</v>
      </c>
    </row>
    <row r="68" s="1356" customFormat="true" ht="12.75" hidden="false" customHeight="false" outlineLevel="0" collapsed="false">
      <c r="A68" s="1353"/>
      <c r="B68" s="1375" t="s">
        <v>2369</v>
      </c>
      <c r="C68" s="1376" t="n">
        <v>2002</v>
      </c>
      <c r="D68" s="1379" t="n">
        <v>3641</v>
      </c>
      <c r="E68" s="1380" t="n">
        <v>19304</v>
      </c>
      <c r="F68" s="1378" t="s">
        <v>176</v>
      </c>
      <c r="G68" s="1378" t="s">
        <v>176</v>
      </c>
      <c r="H68" s="1378" t="s">
        <v>176</v>
      </c>
      <c r="I68" s="1378" t="s">
        <v>176</v>
      </c>
      <c r="J68" s="1378" t="s">
        <v>176</v>
      </c>
      <c r="K68" s="1378" t="s">
        <v>176</v>
      </c>
      <c r="L68" s="1380" t="n">
        <v>3616</v>
      </c>
      <c r="M68" s="1380" t="n">
        <v>19211</v>
      </c>
    </row>
    <row r="69" s="1356" customFormat="true" ht="12.75" hidden="false" customHeight="false" outlineLevel="0" collapsed="false">
      <c r="A69" s="1353"/>
      <c r="B69" s="1375" t="s">
        <v>2369</v>
      </c>
      <c r="C69" s="1376" t="n">
        <v>2003</v>
      </c>
      <c r="D69" s="1379" t="n">
        <v>5076</v>
      </c>
      <c r="E69" s="1380" t="n">
        <v>33470</v>
      </c>
      <c r="F69" s="1378" t="s">
        <v>176</v>
      </c>
      <c r="G69" s="1378" t="s">
        <v>176</v>
      </c>
      <c r="H69" s="1378" t="s">
        <v>176</v>
      </c>
      <c r="I69" s="1378" t="s">
        <v>176</v>
      </c>
      <c r="J69" s="1378" t="s">
        <v>176</v>
      </c>
      <c r="K69" s="1378" t="s">
        <v>176</v>
      </c>
      <c r="L69" s="1380" t="n">
        <v>5053</v>
      </c>
      <c r="M69" s="1380" t="n">
        <v>33397</v>
      </c>
    </row>
    <row r="70" s="1356" customFormat="true" ht="12.75" hidden="false" customHeight="false" outlineLevel="0" collapsed="false">
      <c r="A70" s="1353"/>
      <c r="B70" s="1375" t="s">
        <v>2369</v>
      </c>
      <c r="C70" s="1376" t="n">
        <v>2004</v>
      </c>
      <c r="D70" s="1379" t="n">
        <v>5563</v>
      </c>
      <c r="E70" s="1380" t="n">
        <v>33831</v>
      </c>
      <c r="F70" s="1378" t="s">
        <v>176</v>
      </c>
      <c r="G70" s="1378" t="s">
        <v>176</v>
      </c>
      <c r="H70" s="1378" t="s">
        <v>176</v>
      </c>
      <c r="I70" s="1378" t="s">
        <v>176</v>
      </c>
      <c r="J70" s="1378" t="s">
        <v>176</v>
      </c>
      <c r="K70" s="1378" t="s">
        <v>176</v>
      </c>
      <c r="L70" s="1380" t="n">
        <v>5515</v>
      </c>
      <c r="M70" s="1380" t="n">
        <v>33465</v>
      </c>
    </row>
    <row r="71" customFormat="false" ht="12.75" hidden="false" customHeight="false" outlineLevel="0" collapsed="false">
      <c r="A71" s="1383"/>
      <c r="B71" s="1383"/>
      <c r="C71" s="1384"/>
      <c r="D71" s="1385"/>
      <c r="E71" s="1385"/>
      <c r="F71" s="1385"/>
      <c r="G71" s="1386"/>
      <c r="H71" s="1380"/>
      <c r="I71" s="1387"/>
      <c r="J71" s="1387"/>
      <c r="K71" s="1387"/>
      <c r="L71" s="1387"/>
      <c r="M71" s="1387"/>
    </row>
    <row r="72" customFormat="false" ht="12.75" hidden="false" customHeight="false" outlineLevel="0" collapsed="false">
      <c r="A72" s="1382" t="s">
        <v>2379</v>
      </c>
      <c r="B72" s="1388" t="s">
        <v>2368</v>
      </c>
      <c r="C72" s="1383" t="n">
        <v>2000</v>
      </c>
      <c r="D72" s="1389" t="n">
        <v>56185</v>
      </c>
      <c r="E72" s="1390" t="n">
        <v>11351</v>
      </c>
      <c r="F72" s="1378" t="s">
        <v>176</v>
      </c>
      <c r="G72" s="1378" t="s">
        <v>176</v>
      </c>
      <c r="H72" s="1378" t="s">
        <v>176</v>
      </c>
      <c r="I72" s="1378" t="s">
        <v>176</v>
      </c>
      <c r="J72" s="1378" t="s">
        <v>176</v>
      </c>
      <c r="K72" s="1378" t="s">
        <v>176</v>
      </c>
      <c r="L72" s="1390" t="n">
        <v>34181</v>
      </c>
      <c r="M72" s="1390" t="n">
        <v>8521</v>
      </c>
    </row>
    <row r="73" customFormat="false" ht="12.75" hidden="false" customHeight="false" outlineLevel="0" collapsed="false">
      <c r="A73" s="1382" t="s">
        <v>2380</v>
      </c>
      <c r="B73" s="1388" t="s">
        <v>2368</v>
      </c>
      <c r="C73" s="1383" t="n">
        <v>2001</v>
      </c>
      <c r="D73" s="1389" t="n">
        <v>56007</v>
      </c>
      <c r="E73" s="1390" t="n">
        <v>11521</v>
      </c>
      <c r="F73" s="1378" t="s">
        <v>176</v>
      </c>
      <c r="G73" s="1378" t="s">
        <v>176</v>
      </c>
      <c r="H73" s="1378" t="s">
        <v>176</v>
      </c>
      <c r="I73" s="1378" t="s">
        <v>176</v>
      </c>
      <c r="J73" s="1378" t="s">
        <v>176</v>
      </c>
      <c r="K73" s="1378" t="s">
        <v>176</v>
      </c>
      <c r="L73" s="1390" t="n">
        <v>32246</v>
      </c>
      <c r="M73" s="1390" t="n">
        <v>7349</v>
      </c>
    </row>
    <row r="74" customFormat="false" ht="12.75" hidden="false" customHeight="false" outlineLevel="0" collapsed="false">
      <c r="A74" s="1382"/>
      <c r="B74" s="1388" t="s">
        <v>2368</v>
      </c>
      <c r="C74" s="1383" t="n">
        <v>2002</v>
      </c>
      <c r="D74" s="1389" t="n">
        <v>60872</v>
      </c>
      <c r="E74" s="1390" t="n">
        <v>11049</v>
      </c>
      <c r="F74" s="1378" t="s">
        <v>176</v>
      </c>
      <c r="G74" s="1378" t="s">
        <v>176</v>
      </c>
      <c r="H74" s="1378" t="s">
        <v>176</v>
      </c>
      <c r="I74" s="1378" t="s">
        <v>176</v>
      </c>
      <c r="J74" s="1378" t="s">
        <v>176</v>
      </c>
      <c r="K74" s="1378" t="s">
        <v>176</v>
      </c>
      <c r="L74" s="1390" t="n">
        <v>32600</v>
      </c>
      <c r="M74" s="1390" t="n">
        <v>6762</v>
      </c>
    </row>
    <row r="75" customFormat="false" ht="12.75" hidden="false" customHeight="false" outlineLevel="0" collapsed="false">
      <c r="A75" s="1382"/>
      <c r="B75" s="1388" t="s">
        <v>2368</v>
      </c>
      <c r="C75" s="1383" t="n">
        <v>2003</v>
      </c>
      <c r="D75" s="1389" t="n">
        <v>63990</v>
      </c>
      <c r="E75" s="1390" t="n">
        <v>11663</v>
      </c>
      <c r="F75" s="1378" t="s">
        <v>176</v>
      </c>
      <c r="G75" s="1378" t="s">
        <v>176</v>
      </c>
      <c r="H75" s="1378" t="s">
        <v>176</v>
      </c>
      <c r="I75" s="1378" t="s">
        <v>176</v>
      </c>
      <c r="J75" s="1378" t="s">
        <v>176</v>
      </c>
      <c r="K75" s="1378" t="s">
        <v>176</v>
      </c>
      <c r="L75" s="1390" t="n">
        <v>31229</v>
      </c>
      <c r="M75" s="1390" t="n">
        <v>6201</v>
      </c>
    </row>
    <row r="76" customFormat="false" ht="12.75" hidden="false" customHeight="false" outlineLevel="0" collapsed="false">
      <c r="A76" s="1382"/>
      <c r="B76" s="1375" t="s">
        <v>2368</v>
      </c>
      <c r="C76" s="1383" t="n">
        <v>2004</v>
      </c>
      <c r="D76" s="1379" t="n">
        <v>60398</v>
      </c>
      <c r="E76" s="1380" t="n">
        <v>11427</v>
      </c>
      <c r="F76" s="1378" t="s">
        <v>176</v>
      </c>
      <c r="G76" s="1378" t="s">
        <v>176</v>
      </c>
      <c r="H76" s="1378" t="s">
        <v>176</v>
      </c>
      <c r="I76" s="1378" t="s">
        <v>176</v>
      </c>
      <c r="J76" s="1378" t="s">
        <v>176</v>
      </c>
      <c r="K76" s="1378" t="s">
        <v>176</v>
      </c>
      <c r="L76" s="1380" t="n">
        <v>31577</v>
      </c>
      <c r="M76" s="1380" t="n">
        <v>6726</v>
      </c>
    </row>
    <row r="77" customFormat="false" ht="12.75" hidden="false" customHeight="false" outlineLevel="0" collapsed="false">
      <c r="A77" s="1382"/>
      <c r="B77" s="1391"/>
      <c r="C77" s="1376"/>
      <c r="D77" s="1392"/>
      <c r="E77" s="1393"/>
      <c r="F77" s="1378"/>
      <c r="G77" s="1378"/>
      <c r="H77" s="1378"/>
      <c r="I77" s="1378"/>
      <c r="J77" s="1378"/>
      <c r="K77" s="1378"/>
      <c r="L77" s="1390"/>
      <c r="M77" s="1390"/>
    </row>
    <row r="78" customFormat="false" ht="12.75" hidden="false" customHeight="false" outlineLevel="0" collapsed="false">
      <c r="A78" s="1382"/>
      <c r="B78" s="1388" t="s">
        <v>2369</v>
      </c>
      <c r="C78" s="1383" t="n">
        <v>2000</v>
      </c>
      <c r="D78" s="1389" t="n">
        <v>5545</v>
      </c>
      <c r="E78" s="1390" t="n">
        <v>7721</v>
      </c>
      <c r="F78" s="1378" t="s">
        <v>176</v>
      </c>
      <c r="G78" s="1378" t="s">
        <v>176</v>
      </c>
      <c r="H78" s="1378" t="s">
        <v>176</v>
      </c>
      <c r="I78" s="1378" t="s">
        <v>176</v>
      </c>
      <c r="J78" s="1378" t="s">
        <v>176</v>
      </c>
      <c r="K78" s="1378" t="s">
        <v>176</v>
      </c>
      <c r="L78" s="1390" t="n">
        <v>5541</v>
      </c>
      <c r="M78" s="1390" t="n">
        <v>7718</v>
      </c>
    </row>
    <row r="79" customFormat="false" ht="12.75" hidden="false" customHeight="false" outlineLevel="0" collapsed="false">
      <c r="A79" s="1382"/>
      <c r="B79" s="1388" t="s">
        <v>2369</v>
      </c>
      <c r="C79" s="1383" t="n">
        <v>2001</v>
      </c>
      <c r="D79" s="1389" t="n">
        <v>4595</v>
      </c>
      <c r="E79" s="1390" t="n">
        <v>9617</v>
      </c>
      <c r="F79" s="1378" t="s">
        <v>176</v>
      </c>
      <c r="G79" s="1378" t="s">
        <v>176</v>
      </c>
      <c r="H79" s="1378" t="s">
        <v>176</v>
      </c>
      <c r="I79" s="1378" t="s">
        <v>176</v>
      </c>
      <c r="J79" s="1378" t="s">
        <v>176</v>
      </c>
      <c r="K79" s="1378" t="s">
        <v>176</v>
      </c>
      <c r="L79" s="1390" t="n">
        <v>4392</v>
      </c>
      <c r="M79" s="1390" t="n">
        <v>8467</v>
      </c>
    </row>
    <row r="80" customFormat="false" ht="12.75" hidden="false" customHeight="false" outlineLevel="0" collapsed="false">
      <c r="A80" s="1382"/>
      <c r="B80" s="1388" t="s">
        <v>2369</v>
      </c>
      <c r="C80" s="1383" t="n">
        <v>2002</v>
      </c>
      <c r="D80" s="1389" t="n">
        <v>4946</v>
      </c>
      <c r="E80" s="1390" t="n">
        <v>11775</v>
      </c>
      <c r="F80" s="1378" t="s">
        <v>176</v>
      </c>
      <c r="G80" s="1378" t="s">
        <v>176</v>
      </c>
      <c r="H80" s="1378" t="s">
        <v>176</v>
      </c>
      <c r="I80" s="1378" t="s">
        <v>176</v>
      </c>
      <c r="J80" s="1378" t="s">
        <v>176</v>
      </c>
      <c r="K80" s="1378" t="s">
        <v>176</v>
      </c>
      <c r="L80" s="1390" t="n">
        <v>4542</v>
      </c>
      <c r="M80" s="1390" t="n">
        <v>9932</v>
      </c>
    </row>
    <row r="81" customFormat="false" ht="12.75" hidden="false" customHeight="false" outlineLevel="0" collapsed="false">
      <c r="A81" s="1382"/>
      <c r="B81" s="1388" t="s">
        <v>2369</v>
      </c>
      <c r="C81" s="1383" t="n">
        <v>2003</v>
      </c>
      <c r="D81" s="1389" t="n">
        <v>4990</v>
      </c>
      <c r="E81" s="1390" t="n">
        <v>9303</v>
      </c>
      <c r="F81" s="1378" t="s">
        <v>176</v>
      </c>
      <c r="G81" s="1378" t="s">
        <v>176</v>
      </c>
      <c r="H81" s="1378" t="s">
        <v>176</v>
      </c>
      <c r="I81" s="1378" t="s">
        <v>176</v>
      </c>
      <c r="J81" s="1378" t="s">
        <v>176</v>
      </c>
      <c r="K81" s="1378" t="s">
        <v>176</v>
      </c>
      <c r="L81" s="1390" t="n">
        <v>4885</v>
      </c>
      <c r="M81" s="1390" t="n">
        <v>8861</v>
      </c>
    </row>
    <row r="82" customFormat="false" ht="12.75" hidden="false" customHeight="false" outlineLevel="0" collapsed="false">
      <c r="A82" s="1382"/>
      <c r="B82" s="1388" t="s">
        <v>2369</v>
      </c>
      <c r="C82" s="1383" t="n">
        <v>2004</v>
      </c>
      <c r="D82" s="1379" t="n">
        <v>6048</v>
      </c>
      <c r="E82" s="1380" t="n">
        <v>8370</v>
      </c>
      <c r="F82" s="1378" t="s">
        <v>176</v>
      </c>
      <c r="G82" s="1378" t="s">
        <v>176</v>
      </c>
      <c r="H82" s="1378" t="s">
        <v>176</v>
      </c>
      <c r="I82" s="1378" t="s">
        <v>176</v>
      </c>
      <c r="J82" s="1378" t="s">
        <v>176</v>
      </c>
      <c r="K82" s="1378" t="s">
        <v>176</v>
      </c>
      <c r="L82" s="1380" t="n">
        <v>5653</v>
      </c>
      <c r="M82" s="1380" t="n">
        <v>7791</v>
      </c>
    </row>
    <row r="83" customFormat="false" ht="12.75" hidden="false" customHeight="false" outlineLevel="0" collapsed="false">
      <c r="A83" s="1382"/>
      <c r="B83" s="1375"/>
      <c r="C83" s="1376"/>
      <c r="D83" s="1392"/>
      <c r="E83" s="1393"/>
      <c r="F83" s="1393"/>
      <c r="G83" s="1393"/>
      <c r="H83" s="1393"/>
      <c r="I83" s="1393"/>
      <c r="J83" s="1393"/>
      <c r="K83" s="1393"/>
      <c r="L83" s="1393"/>
      <c r="M83" s="1393"/>
    </row>
    <row r="84" customFormat="false" ht="12.75" hidden="false" customHeight="false" outlineLevel="0" collapsed="false">
      <c r="A84" s="1382" t="s">
        <v>2375</v>
      </c>
      <c r="B84" s="1388" t="s">
        <v>2368</v>
      </c>
      <c r="C84" s="1383" t="n">
        <v>2000</v>
      </c>
      <c r="D84" s="1389" t="n">
        <v>34799</v>
      </c>
      <c r="E84" s="1390" t="n">
        <v>20658</v>
      </c>
      <c r="F84" s="1390" t="n">
        <v>4256</v>
      </c>
      <c r="G84" s="1390" t="n">
        <v>289</v>
      </c>
      <c r="H84" s="1390" t="n">
        <v>2048</v>
      </c>
      <c r="I84" s="1390" t="n">
        <v>7079</v>
      </c>
      <c r="J84" s="1390" t="n">
        <v>11592</v>
      </c>
      <c r="K84" s="1390" t="n">
        <v>2516</v>
      </c>
      <c r="L84" s="1390" t="n">
        <v>4164</v>
      </c>
      <c r="M84" s="1390" t="n">
        <v>7405</v>
      </c>
    </row>
    <row r="85" customFormat="false" ht="12.75" hidden="false" customHeight="false" outlineLevel="0" collapsed="false">
      <c r="A85" s="1382" t="s">
        <v>2381</v>
      </c>
      <c r="B85" s="1388" t="s">
        <v>2368</v>
      </c>
      <c r="C85" s="1383" t="n">
        <v>2001</v>
      </c>
      <c r="D85" s="1389" t="n">
        <v>29778</v>
      </c>
      <c r="E85" s="1390" t="n">
        <v>21750</v>
      </c>
      <c r="F85" s="1390" t="n">
        <v>4925</v>
      </c>
      <c r="G85" s="1390" t="n">
        <v>395</v>
      </c>
      <c r="H85" s="1390" t="n">
        <v>1579</v>
      </c>
      <c r="I85" s="1390" t="n">
        <v>6116</v>
      </c>
      <c r="J85" s="1390" t="n">
        <v>7679</v>
      </c>
      <c r="K85" s="1390" t="n">
        <v>1963</v>
      </c>
      <c r="L85" s="1390" t="n">
        <v>4685</v>
      </c>
      <c r="M85" s="1390" t="n">
        <v>10044</v>
      </c>
    </row>
    <row r="86" customFormat="false" ht="12.75" hidden="false" customHeight="false" outlineLevel="0" collapsed="false">
      <c r="A86" s="1382" t="s">
        <v>2382</v>
      </c>
      <c r="B86" s="1388" t="s">
        <v>2368</v>
      </c>
      <c r="C86" s="1383" t="n">
        <v>2002</v>
      </c>
      <c r="D86" s="1389" t="n">
        <v>32027</v>
      </c>
      <c r="E86" s="1390" t="n">
        <v>22599</v>
      </c>
      <c r="F86" s="1390" t="n">
        <v>4757</v>
      </c>
      <c r="G86" s="1390" t="n">
        <v>405</v>
      </c>
      <c r="H86" s="1390" t="n">
        <v>1142</v>
      </c>
      <c r="I86" s="1390" t="n">
        <v>4973</v>
      </c>
      <c r="J86" s="1390" t="n">
        <v>7114</v>
      </c>
      <c r="K86" s="1390" t="n">
        <v>2571</v>
      </c>
      <c r="L86" s="1390" t="n">
        <v>9956</v>
      </c>
      <c r="M86" s="1390" t="n">
        <v>12874</v>
      </c>
    </row>
    <row r="87" customFormat="false" ht="12.75" hidden="false" customHeight="false" outlineLevel="0" collapsed="false">
      <c r="A87" s="1382"/>
      <c r="B87" s="1388" t="s">
        <v>2368</v>
      </c>
      <c r="C87" s="1383" t="n">
        <v>2003</v>
      </c>
      <c r="D87" s="1389" t="n">
        <v>28510</v>
      </c>
      <c r="E87" s="1390" t="n">
        <v>17820</v>
      </c>
      <c r="F87" s="1390" t="n">
        <v>5333</v>
      </c>
      <c r="G87" s="1390" t="n">
        <v>325</v>
      </c>
      <c r="H87" s="1390" t="n">
        <v>722</v>
      </c>
      <c r="I87" s="1390" t="n">
        <v>3367</v>
      </c>
      <c r="J87" s="1390" t="n">
        <v>5248</v>
      </c>
      <c r="K87" s="1390" t="n">
        <v>1892</v>
      </c>
      <c r="L87" s="1390" t="n">
        <v>11052</v>
      </c>
      <c r="M87" s="1390" t="n">
        <v>10878</v>
      </c>
    </row>
    <row r="88" customFormat="false" ht="12.75" hidden="false" customHeight="false" outlineLevel="0" collapsed="false">
      <c r="A88" s="1382"/>
      <c r="B88" s="1388" t="s">
        <v>2368</v>
      </c>
      <c r="C88" s="1383" t="n">
        <v>2004</v>
      </c>
      <c r="D88" s="1379" t="n">
        <v>29377</v>
      </c>
      <c r="E88" s="1380" t="n">
        <v>19173</v>
      </c>
      <c r="F88" s="1380" t="n">
        <v>1984</v>
      </c>
      <c r="G88" s="1380" t="n">
        <v>262</v>
      </c>
      <c r="H88" s="1380" t="n">
        <v>564</v>
      </c>
      <c r="I88" s="1380" t="n">
        <v>2540</v>
      </c>
      <c r="J88" s="1380" t="n">
        <v>3374</v>
      </c>
      <c r="K88" s="1380" t="n">
        <v>1219</v>
      </c>
      <c r="L88" s="1380" t="n">
        <v>16535</v>
      </c>
      <c r="M88" s="1380" t="n">
        <v>13577</v>
      </c>
    </row>
    <row r="89" customFormat="false" ht="12.75" hidden="false" customHeight="false" outlineLevel="0" collapsed="false">
      <c r="A89" s="1382"/>
      <c r="B89" s="1375"/>
      <c r="C89" s="1376"/>
      <c r="D89" s="1392"/>
      <c r="E89" s="1393"/>
      <c r="F89" s="1393"/>
      <c r="G89" s="1393"/>
      <c r="H89" s="1393"/>
      <c r="I89" s="1393"/>
      <c r="J89" s="1393"/>
      <c r="K89" s="1393"/>
      <c r="L89" s="1393"/>
      <c r="M89" s="1393"/>
    </row>
    <row r="90" customFormat="false" ht="12.75" hidden="false" customHeight="false" outlineLevel="0" collapsed="false">
      <c r="A90" s="1382"/>
      <c r="B90" s="1388" t="s">
        <v>2369</v>
      </c>
      <c r="C90" s="1383" t="n">
        <v>2000</v>
      </c>
      <c r="D90" s="1389" t="n">
        <v>7284</v>
      </c>
      <c r="E90" s="1390" t="n">
        <v>14257</v>
      </c>
      <c r="F90" s="1390" t="n">
        <v>245</v>
      </c>
      <c r="G90" s="1390" t="n">
        <v>203</v>
      </c>
      <c r="H90" s="1390" t="n">
        <v>1008</v>
      </c>
      <c r="I90" s="1390" t="n">
        <v>3490</v>
      </c>
      <c r="J90" s="1390" t="n">
        <v>1837</v>
      </c>
      <c r="K90" s="1390" t="n">
        <v>1792</v>
      </c>
      <c r="L90" s="1390" t="n">
        <v>4126</v>
      </c>
      <c r="M90" s="1390" t="n">
        <v>8426</v>
      </c>
    </row>
    <row r="91" customFormat="false" ht="12.75" hidden="false" customHeight="false" outlineLevel="0" collapsed="false">
      <c r="A91" s="1382"/>
      <c r="B91" s="1388" t="s">
        <v>2369</v>
      </c>
      <c r="C91" s="1383" t="n">
        <v>2001</v>
      </c>
      <c r="D91" s="1389" t="n">
        <v>6305</v>
      </c>
      <c r="E91" s="1390" t="n">
        <v>16988</v>
      </c>
      <c r="F91" s="1390" t="n">
        <v>287</v>
      </c>
      <c r="G91" s="1390" t="n">
        <v>145</v>
      </c>
      <c r="H91" s="1390" t="n">
        <v>754</v>
      </c>
      <c r="I91" s="1390" t="n">
        <v>3003</v>
      </c>
      <c r="J91" s="1390" t="n">
        <v>1311</v>
      </c>
      <c r="K91" s="1390" t="n">
        <v>1614</v>
      </c>
      <c r="L91" s="1390" t="n">
        <v>3913</v>
      </c>
      <c r="M91" s="1390" t="n">
        <v>11834</v>
      </c>
    </row>
    <row r="92" customFormat="false" ht="12.75" hidden="false" customHeight="false" outlineLevel="0" collapsed="false">
      <c r="A92" s="1382"/>
      <c r="B92" s="1388" t="s">
        <v>2369</v>
      </c>
      <c r="C92" s="1383" t="n">
        <v>2002</v>
      </c>
      <c r="D92" s="1389" t="n">
        <v>9106</v>
      </c>
      <c r="E92" s="1390" t="n">
        <v>30272</v>
      </c>
      <c r="F92" s="1390" t="n">
        <v>181</v>
      </c>
      <c r="G92" s="1390" t="n">
        <v>117</v>
      </c>
      <c r="H92" s="1390" t="n">
        <v>784</v>
      </c>
      <c r="I92" s="1390" t="n">
        <v>3553</v>
      </c>
      <c r="J92" s="1390" t="n">
        <v>1165</v>
      </c>
      <c r="K92" s="1390" t="n">
        <v>1450</v>
      </c>
      <c r="L92" s="1390" t="n">
        <v>6907</v>
      </c>
      <c r="M92" s="1390" t="n">
        <v>24955</v>
      </c>
    </row>
    <row r="93" customFormat="false" ht="12.75" hidden="false" customHeight="false" outlineLevel="0" collapsed="false">
      <c r="A93" s="1382"/>
      <c r="B93" s="1388" t="s">
        <v>2369</v>
      </c>
      <c r="C93" s="1383" t="n">
        <v>2003</v>
      </c>
      <c r="D93" s="1389" t="n">
        <v>7178</v>
      </c>
      <c r="E93" s="1390" t="n">
        <v>18094</v>
      </c>
      <c r="F93" s="1390" t="n">
        <v>207</v>
      </c>
      <c r="G93" s="1390" t="n">
        <v>105</v>
      </c>
      <c r="H93" s="1390" t="n">
        <v>591</v>
      </c>
      <c r="I93" s="1390" t="n">
        <v>2462</v>
      </c>
      <c r="J93" s="1390" t="n">
        <v>995</v>
      </c>
      <c r="K93" s="1390" t="n">
        <v>1325</v>
      </c>
      <c r="L93" s="1390" t="n">
        <v>5322</v>
      </c>
      <c r="M93" s="1390" t="n">
        <v>14042</v>
      </c>
    </row>
    <row r="94" customFormat="false" ht="12.75" hidden="false" customHeight="false" outlineLevel="0" collapsed="false">
      <c r="A94" s="1382"/>
      <c r="B94" s="1388" t="s">
        <v>2369</v>
      </c>
      <c r="C94" s="1383" t="n">
        <v>2004</v>
      </c>
      <c r="D94" s="1379" t="n">
        <v>7303</v>
      </c>
      <c r="E94" s="1380" t="n">
        <v>17603</v>
      </c>
      <c r="F94" s="1380" t="n">
        <v>139</v>
      </c>
      <c r="G94" s="1380" t="n">
        <v>64</v>
      </c>
      <c r="H94" s="1380" t="n">
        <v>491</v>
      </c>
      <c r="I94" s="1380" t="n">
        <v>2219</v>
      </c>
      <c r="J94" s="1380" t="n">
        <v>1029</v>
      </c>
      <c r="K94" s="1380" t="n">
        <v>1338</v>
      </c>
      <c r="L94" s="1380" t="n">
        <v>5575</v>
      </c>
      <c r="M94" s="1380" t="n">
        <v>13719</v>
      </c>
    </row>
    <row r="95" customFormat="false" ht="12.75" hidden="false" customHeight="false" outlineLevel="0" collapsed="false">
      <c r="A95" s="1382"/>
      <c r="B95" s="1375"/>
      <c r="C95" s="1375"/>
      <c r="D95" s="1392"/>
      <c r="E95" s="1393"/>
      <c r="F95" s="1393"/>
      <c r="G95" s="1393"/>
      <c r="H95" s="1393"/>
      <c r="I95" s="1393"/>
      <c r="J95" s="1393"/>
      <c r="K95" s="1393"/>
      <c r="L95" s="1393"/>
      <c r="M95" s="1393"/>
    </row>
    <row r="96" customFormat="false" ht="12.75" hidden="false" customHeight="false" outlineLevel="0" collapsed="false">
      <c r="A96" s="1382" t="s">
        <v>2375</v>
      </c>
      <c r="B96" s="1388" t="s">
        <v>2368</v>
      </c>
      <c r="C96" s="1383" t="n">
        <v>2000</v>
      </c>
      <c r="D96" s="1389" t="n">
        <v>2292</v>
      </c>
      <c r="E96" s="1390" t="n">
        <v>5157</v>
      </c>
      <c r="F96" s="1390" t="n">
        <v>52</v>
      </c>
      <c r="G96" s="1390" t="n">
        <v>24</v>
      </c>
      <c r="H96" s="1390" t="n">
        <v>317</v>
      </c>
      <c r="I96" s="1390" t="n">
        <v>1818</v>
      </c>
      <c r="J96" s="1390" t="n">
        <v>568</v>
      </c>
      <c r="K96" s="1390" t="n">
        <v>459</v>
      </c>
      <c r="L96" s="1390" t="n">
        <v>1344</v>
      </c>
      <c r="M96" s="1390" t="n">
        <v>2076</v>
      </c>
    </row>
    <row r="97" customFormat="false" ht="12.75" hidden="false" customHeight="false" outlineLevel="0" collapsed="false">
      <c r="A97" s="1382" t="s">
        <v>2383</v>
      </c>
      <c r="B97" s="1388" t="s">
        <v>2368</v>
      </c>
      <c r="C97" s="1383" t="n">
        <v>2001</v>
      </c>
      <c r="D97" s="1389" t="n">
        <v>2234</v>
      </c>
      <c r="E97" s="1390" t="n">
        <v>7716</v>
      </c>
      <c r="F97" s="1390" t="n">
        <v>28</v>
      </c>
      <c r="G97" s="1390" t="n">
        <v>9</v>
      </c>
      <c r="H97" s="1390" t="n">
        <v>315</v>
      </c>
      <c r="I97" s="1390" t="n">
        <v>1767</v>
      </c>
      <c r="J97" s="1390" t="n">
        <v>509</v>
      </c>
      <c r="K97" s="1390" t="n">
        <v>421</v>
      </c>
      <c r="L97" s="1390" t="n">
        <v>1341</v>
      </c>
      <c r="M97" s="1390" t="n">
        <v>4431</v>
      </c>
    </row>
    <row r="98" customFormat="false" ht="12.75" hidden="false" customHeight="false" outlineLevel="0" collapsed="false">
      <c r="A98" s="1382" t="s">
        <v>2384</v>
      </c>
      <c r="B98" s="1388" t="s">
        <v>2368</v>
      </c>
      <c r="C98" s="1383" t="n">
        <v>2002</v>
      </c>
      <c r="D98" s="1389" t="n">
        <v>4991</v>
      </c>
      <c r="E98" s="1390" t="n">
        <v>10590</v>
      </c>
      <c r="F98" s="1390" t="n">
        <v>18</v>
      </c>
      <c r="G98" s="1390" t="n">
        <v>10</v>
      </c>
      <c r="H98" s="1390" t="n">
        <v>295</v>
      </c>
      <c r="I98" s="1390" t="n">
        <v>2315</v>
      </c>
      <c r="J98" s="1390" t="n">
        <v>470</v>
      </c>
      <c r="K98" s="1390" t="n">
        <v>262</v>
      </c>
      <c r="L98" s="1390" t="n">
        <v>4155</v>
      </c>
      <c r="M98" s="1390" t="n">
        <v>7951</v>
      </c>
    </row>
    <row r="99" customFormat="false" ht="12.75" hidden="false" customHeight="false" outlineLevel="0" collapsed="false">
      <c r="A99" s="1382" t="s">
        <v>2382</v>
      </c>
      <c r="B99" s="1388" t="s">
        <v>2368</v>
      </c>
      <c r="C99" s="1383" t="n">
        <v>2003</v>
      </c>
      <c r="D99" s="1389" t="n">
        <v>2263</v>
      </c>
      <c r="E99" s="1390" t="n">
        <v>5342</v>
      </c>
      <c r="F99" s="1390" t="n">
        <v>9</v>
      </c>
      <c r="G99" s="1390" t="n">
        <v>10</v>
      </c>
      <c r="H99" s="1390" t="n">
        <v>242</v>
      </c>
      <c r="I99" s="1390" t="n">
        <v>1747</v>
      </c>
      <c r="J99" s="1390" t="n">
        <v>158</v>
      </c>
      <c r="K99" s="1390" t="n">
        <v>253</v>
      </c>
      <c r="L99" s="1390" t="n">
        <v>1843</v>
      </c>
      <c r="M99" s="1390" t="n">
        <v>3276</v>
      </c>
    </row>
    <row r="100" customFormat="false" ht="12.75" hidden="false" customHeight="false" outlineLevel="0" collapsed="false">
      <c r="A100" s="1382"/>
      <c r="B100" s="1388" t="s">
        <v>2368</v>
      </c>
      <c r="C100" s="1383" t="n">
        <v>2004</v>
      </c>
      <c r="D100" s="1379" t="n">
        <v>3186</v>
      </c>
      <c r="E100" s="1380" t="n">
        <v>5608</v>
      </c>
      <c r="F100" s="1380" t="n">
        <v>6</v>
      </c>
      <c r="G100" s="1380" t="n">
        <v>4</v>
      </c>
      <c r="H100" s="1380" t="n">
        <v>225</v>
      </c>
      <c r="I100" s="1380" t="n">
        <v>1236</v>
      </c>
      <c r="J100" s="1380" t="n">
        <v>116</v>
      </c>
      <c r="K100" s="1380" t="n">
        <v>186</v>
      </c>
      <c r="L100" s="1380" t="n">
        <v>2811</v>
      </c>
      <c r="M100" s="1380" t="n">
        <v>4146</v>
      </c>
    </row>
    <row r="101" customFormat="false" ht="12.75" hidden="false" customHeight="false" outlineLevel="0" collapsed="false">
      <c r="A101" s="1382"/>
      <c r="B101" s="1375"/>
      <c r="C101" s="1376"/>
      <c r="D101" s="1392"/>
      <c r="E101" s="1393"/>
      <c r="F101" s="1393"/>
      <c r="G101" s="1393"/>
      <c r="H101" s="1393"/>
      <c r="I101" s="1393"/>
      <c r="J101" s="1393"/>
      <c r="K101" s="1393"/>
      <c r="L101" s="1393"/>
      <c r="M101" s="1393"/>
    </row>
    <row r="102" customFormat="false" ht="12.75" hidden="false" customHeight="false" outlineLevel="0" collapsed="false">
      <c r="A102" s="1382"/>
      <c r="B102" s="1388" t="s">
        <v>2369</v>
      </c>
      <c r="C102" s="1383" t="n">
        <v>2000</v>
      </c>
      <c r="D102" s="1389" t="n">
        <v>3430</v>
      </c>
      <c r="E102" s="1390" t="n">
        <v>9465</v>
      </c>
      <c r="F102" s="1390" t="n">
        <v>69</v>
      </c>
      <c r="G102" s="1390" t="n">
        <v>58</v>
      </c>
      <c r="H102" s="1390" t="n">
        <v>795</v>
      </c>
      <c r="I102" s="1390" t="n">
        <v>2431</v>
      </c>
      <c r="J102" s="1390" t="n">
        <v>291</v>
      </c>
      <c r="K102" s="1390" t="n">
        <v>440</v>
      </c>
      <c r="L102" s="1390" t="n">
        <v>2250</v>
      </c>
      <c r="M102" s="1390" t="n">
        <v>6086</v>
      </c>
    </row>
    <row r="103" customFormat="false" ht="12.75" hidden="false" customHeight="false" outlineLevel="0" collapsed="false">
      <c r="A103" s="1382"/>
      <c r="B103" s="1388" t="s">
        <v>2369</v>
      </c>
      <c r="C103" s="1383" t="n">
        <v>2001</v>
      </c>
      <c r="D103" s="1389" t="n">
        <v>3591</v>
      </c>
      <c r="E103" s="1390" t="n">
        <v>12401</v>
      </c>
      <c r="F103" s="1390" t="n">
        <v>41</v>
      </c>
      <c r="G103" s="1390" t="n">
        <v>41</v>
      </c>
      <c r="H103" s="1390" t="n">
        <v>622</v>
      </c>
      <c r="I103" s="1390" t="n">
        <v>1982</v>
      </c>
      <c r="J103" s="1390" t="n">
        <v>250</v>
      </c>
      <c r="K103" s="1390" t="n">
        <v>411</v>
      </c>
      <c r="L103" s="1390" t="n">
        <v>2657</v>
      </c>
      <c r="M103" s="1390" t="n">
        <v>9489</v>
      </c>
    </row>
    <row r="104" customFormat="false" ht="12.75" hidden="false" customHeight="false" outlineLevel="0" collapsed="false">
      <c r="A104" s="1382"/>
      <c r="B104" s="1388" t="s">
        <v>2369</v>
      </c>
      <c r="C104" s="1383" t="n">
        <v>2002</v>
      </c>
      <c r="D104" s="1389" t="n">
        <v>5966</v>
      </c>
      <c r="E104" s="1390" t="n">
        <v>22303</v>
      </c>
      <c r="F104" s="1390" t="n">
        <v>21</v>
      </c>
      <c r="G104" s="1390" t="n">
        <v>21</v>
      </c>
      <c r="H104" s="1390" t="n">
        <v>806</v>
      </c>
      <c r="I104" s="1390" t="n">
        <v>2273</v>
      </c>
      <c r="J104" s="1390" t="n">
        <v>237</v>
      </c>
      <c r="K104" s="1390" t="n">
        <v>278</v>
      </c>
      <c r="L104" s="1390" t="n">
        <v>4850</v>
      </c>
      <c r="M104" s="1390" t="n">
        <v>19524</v>
      </c>
    </row>
    <row r="105" customFormat="false" ht="12.75" hidden="false" customHeight="false" outlineLevel="0" collapsed="false">
      <c r="A105" s="1382"/>
      <c r="B105" s="1388" t="s">
        <v>2369</v>
      </c>
      <c r="C105" s="1383" t="n">
        <v>2003</v>
      </c>
      <c r="D105" s="1389" t="n">
        <v>4069</v>
      </c>
      <c r="E105" s="1390" t="n">
        <v>12906</v>
      </c>
      <c r="F105" s="1390" t="n">
        <v>11</v>
      </c>
      <c r="G105" s="1390" t="n">
        <v>10</v>
      </c>
      <c r="H105" s="1390" t="n">
        <v>436</v>
      </c>
      <c r="I105" s="1390" t="n">
        <v>1300</v>
      </c>
      <c r="J105" s="1390" t="n">
        <v>91</v>
      </c>
      <c r="K105" s="1390" t="n">
        <v>159</v>
      </c>
      <c r="L105" s="1390" t="n">
        <v>3474</v>
      </c>
      <c r="M105" s="1390" t="n">
        <v>11266</v>
      </c>
    </row>
    <row r="106" customFormat="false" ht="12.75" hidden="false" customHeight="false" outlineLevel="0" collapsed="false">
      <c r="A106" s="1382"/>
      <c r="B106" s="1388" t="s">
        <v>2369</v>
      </c>
      <c r="C106" s="1383" t="n">
        <v>2004</v>
      </c>
      <c r="D106" s="1379" t="n">
        <v>4106</v>
      </c>
      <c r="E106" s="1380" t="n">
        <v>12231</v>
      </c>
      <c r="F106" s="1380" t="n">
        <v>7</v>
      </c>
      <c r="G106" s="1380" t="n">
        <v>6</v>
      </c>
      <c r="H106" s="1380" t="n">
        <v>451</v>
      </c>
      <c r="I106" s="1380" t="n">
        <v>1358</v>
      </c>
      <c r="J106" s="1380" t="n">
        <v>79</v>
      </c>
      <c r="K106" s="1380" t="n">
        <v>93</v>
      </c>
      <c r="L106" s="1380" t="n">
        <v>3501</v>
      </c>
      <c r="M106" s="1380" t="n">
        <v>10557</v>
      </c>
    </row>
    <row r="107" customFormat="false" ht="12.75" hidden="false" customHeight="false" outlineLevel="0" collapsed="false">
      <c r="A107" s="1382"/>
      <c r="B107" s="1375"/>
      <c r="C107" s="1376"/>
      <c r="D107" s="1392"/>
      <c r="E107" s="1393"/>
      <c r="F107" s="1393"/>
      <c r="G107" s="1393"/>
      <c r="H107" s="1393"/>
      <c r="I107" s="1393"/>
      <c r="J107" s="1393"/>
      <c r="K107" s="1393"/>
      <c r="L107" s="1393"/>
      <c r="M107" s="1393"/>
    </row>
    <row r="108" customFormat="false" ht="12.75" hidden="false" customHeight="false" outlineLevel="0" collapsed="false">
      <c r="A108" s="1382" t="s">
        <v>2375</v>
      </c>
      <c r="B108" s="1388" t="s">
        <v>2368</v>
      </c>
      <c r="C108" s="1383" t="n">
        <v>2000</v>
      </c>
      <c r="D108" s="1389" t="n">
        <v>8010</v>
      </c>
      <c r="E108" s="1390" t="n">
        <v>3579</v>
      </c>
      <c r="F108" s="1390" t="n">
        <v>1</v>
      </c>
      <c r="G108" s="1390" t="n">
        <v>1</v>
      </c>
      <c r="H108" s="1390" t="n">
        <v>53</v>
      </c>
      <c r="I108" s="1390" t="n">
        <v>1060</v>
      </c>
      <c r="J108" s="1390" t="n">
        <v>17</v>
      </c>
      <c r="K108" s="1390" t="n">
        <v>5</v>
      </c>
      <c r="L108" s="1390" t="n">
        <v>80</v>
      </c>
      <c r="M108" s="1390" t="n">
        <v>142</v>
      </c>
    </row>
    <row r="109" customFormat="false" ht="12.75" hidden="false" customHeight="false" outlineLevel="0" collapsed="false">
      <c r="A109" s="1382" t="s">
        <v>2385</v>
      </c>
      <c r="B109" s="1388" t="s">
        <v>2368</v>
      </c>
      <c r="C109" s="1383" t="n">
        <v>2001</v>
      </c>
      <c r="D109" s="1389" t="n">
        <v>6771</v>
      </c>
      <c r="E109" s="1390" t="n">
        <v>2397</v>
      </c>
      <c r="F109" s="1390" t="n">
        <v>0</v>
      </c>
      <c r="G109" s="1390" t="n">
        <v>1</v>
      </c>
      <c r="H109" s="1390" t="n">
        <v>34</v>
      </c>
      <c r="I109" s="1390" t="n">
        <v>647</v>
      </c>
      <c r="J109" s="1390" t="n">
        <v>13</v>
      </c>
      <c r="K109" s="1390" t="n">
        <v>5</v>
      </c>
      <c r="L109" s="1390" t="n">
        <v>64</v>
      </c>
      <c r="M109" s="1390" t="n">
        <v>172</v>
      </c>
    </row>
    <row r="110" customFormat="false" ht="12.75" hidden="false" customHeight="false" outlineLevel="0" collapsed="false">
      <c r="A110" s="1382" t="s">
        <v>2382</v>
      </c>
      <c r="B110" s="1388" t="s">
        <v>2368</v>
      </c>
      <c r="C110" s="1383" t="n">
        <v>2002</v>
      </c>
      <c r="D110" s="1389" t="n">
        <v>7901</v>
      </c>
      <c r="E110" s="1390" t="n">
        <v>2245</v>
      </c>
      <c r="F110" s="1390" t="n">
        <v>1</v>
      </c>
      <c r="G110" s="1390" t="n">
        <v>2</v>
      </c>
      <c r="H110" s="1390" t="n">
        <v>31</v>
      </c>
      <c r="I110" s="1390" t="n">
        <v>524</v>
      </c>
      <c r="J110" s="1390" t="n">
        <v>7</v>
      </c>
      <c r="K110" s="1390" t="n">
        <v>1</v>
      </c>
      <c r="L110" s="1390" t="n">
        <v>153</v>
      </c>
      <c r="M110" s="1390" t="n">
        <v>242</v>
      </c>
    </row>
    <row r="111" customFormat="false" ht="12.75" hidden="false" customHeight="false" outlineLevel="0" collapsed="false">
      <c r="A111" s="1382"/>
      <c r="B111" s="1388" t="s">
        <v>2368</v>
      </c>
      <c r="C111" s="1383" t="n">
        <v>2003</v>
      </c>
      <c r="D111" s="1389" t="n">
        <v>9070</v>
      </c>
      <c r="E111" s="1390" t="n">
        <v>2409</v>
      </c>
      <c r="F111" s="1390" t="n">
        <v>1</v>
      </c>
      <c r="G111" s="1390" t="n">
        <v>1</v>
      </c>
      <c r="H111" s="1390" t="n">
        <v>37</v>
      </c>
      <c r="I111" s="1390" t="n">
        <v>438</v>
      </c>
      <c r="J111" s="1390" t="n">
        <v>3</v>
      </c>
      <c r="K111" s="1390" t="n">
        <v>3</v>
      </c>
      <c r="L111" s="1390" t="n">
        <v>160</v>
      </c>
      <c r="M111" s="1390" t="n">
        <v>285</v>
      </c>
    </row>
    <row r="112" customFormat="false" ht="12.75" hidden="false" customHeight="false" outlineLevel="0" collapsed="false">
      <c r="A112" s="1382"/>
      <c r="B112" s="1388" t="s">
        <v>2368</v>
      </c>
      <c r="C112" s="1383" t="n">
        <v>2004</v>
      </c>
      <c r="D112" s="1379" t="n">
        <v>7270</v>
      </c>
      <c r="E112" s="1380" t="n">
        <v>2311</v>
      </c>
      <c r="F112" s="1380" t="n">
        <v>0</v>
      </c>
      <c r="G112" s="1380" t="n">
        <v>0</v>
      </c>
      <c r="H112" s="1380" t="n">
        <v>37</v>
      </c>
      <c r="I112" s="1380" t="n">
        <v>400</v>
      </c>
      <c r="J112" s="1380" t="n">
        <v>40</v>
      </c>
      <c r="K112" s="1380" t="n">
        <v>12</v>
      </c>
      <c r="L112" s="1380" t="n">
        <v>36</v>
      </c>
      <c r="M112" s="1380" t="n">
        <v>279</v>
      </c>
    </row>
    <row r="113" customFormat="false" ht="12.75" hidden="false" customHeight="false" outlineLevel="0" collapsed="false">
      <c r="A113" s="1382"/>
      <c r="B113" s="1375"/>
      <c r="C113" s="1376"/>
      <c r="D113" s="1392"/>
      <c r="E113" s="1393"/>
      <c r="F113" s="1393"/>
      <c r="G113" s="1393"/>
      <c r="H113" s="1393"/>
      <c r="I113" s="1393"/>
      <c r="J113" s="1393"/>
      <c r="K113" s="1393"/>
      <c r="L113" s="1393"/>
      <c r="M113" s="1393"/>
    </row>
    <row r="114" customFormat="false" ht="12.75" hidden="false" customHeight="false" outlineLevel="0" collapsed="false">
      <c r="A114" s="1382"/>
      <c r="B114" s="1388" t="s">
        <v>2369</v>
      </c>
      <c r="C114" s="1383" t="n">
        <v>2000</v>
      </c>
      <c r="D114" s="1389" t="n">
        <v>202</v>
      </c>
      <c r="E114" s="1390" t="n">
        <v>1007</v>
      </c>
      <c r="F114" s="1390" t="n">
        <v>9</v>
      </c>
      <c r="G114" s="1390" t="n">
        <v>15</v>
      </c>
      <c r="H114" s="1390" t="n">
        <v>82</v>
      </c>
      <c r="I114" s="1390" t="n">
        <v>625</v>
      </c>
      <c r="J114" s="1390" t="n">
        <v>39</v>
      </c>
      <c r="K114" s="1390" t="n">
        <v>16</v>
      </c>
      <c r="L114" s="1390" t="n">
        <v>68</v>
      </c>
      <c r="M114" s="1390" t="n">
        <v>326</v>
      </c>
    </row>
    <row r="115" customFormat="false" ht="12.75" hidden="false" customHeight="false" outlineLevel="0" collapsed="false">
      <c r="A115" s="1382"/>
      <c r="B115" s="1388" t="s">
        <v>2369</v>
      </c>
      <c r="C115" s="1383" t="n">
        <v>2001</v>
      </c>
      <c r="D115" s="1389" t="n">
        <v>181</v>
      </c>
      <c r="E115" s="1390" t="n">
        <v>1082</v>
      </c>
      <c r="F115" s="1390" t="n">
        <v>6</v>
      </c>
      <c r="G115" s="1390" t="n">
        <v>23</v>
      </c>
      <c r="H115" s="1390" t="n">
        <v>63</v>
      </c>
      <c r="I115" s="1390" t="n">
        <v>516</v>
      </c>
      <c r="J115" s="1390" t="n">
        <v>20</v>
      </c>
      <c r="K115" s="1390" t="n">
        <v>7</v>
      </c>
      <c r="L115" s="1390" t="n">
        <v>87</v>
      </c>
      <c r="M115" s="1390" t="n">
        <v>490</v>
      </c>
    </row>
    <row r="116" customFormat="false" ht="12.75" hidden="false" customHeight="false" outlineLevel="0" collapsed="false">
      <c r="A116" s="1382"/>
      <c r="B116" s="1388" t="s">
        <v>2369</v>
      </c>
      <c r="C116" s="1383" t="n">
        <v>2002</v>
      </c>
      <c r="D116" s="1389" t="n">
        <v>329</v>
      </c>
      <c r="E116" s="1390" t="n">
        <v>1257</v>
      </c>
      <c r="F116" s="1390" t="n">
        <v>25</v>
      </c>
      <c r="G116" s="1390" t="n">
        <v>22</v>
      </c>
      <c r="H116" s="1390" t="n">
        <v>63</v>
      </c>
      <c r="I116" s="1390" t="n">
        <v>460</v>
      </c>
      <c r="J116" s="1390" t="n">
        <v>35</v>
      </c>
      <c r="K116" s="1390" t="n">
        <v>11</v>
      </c>
      <c r="L116" s="1390" t="n">
        <v>202</v>
      </c>
      <c r="M116" s="1390" t="n">
        <v>740</v>
      </c>
    </row>
    <row r="117" customFormat="false" ht="12.75" hidden="false" customHeight="false" outlineLevel="0" collapsed="false">
      <c r="A117" s="1382"/>
      <c r="B117" s="1388" t="s">
        <v>2369</v>
      </c>
      <c r="C117" s="1383" t="n">
        <v>2003</v>
      </c>
      <c r="D117" s="1389" t="n">
        <v>191</v>
      </c>
      <c r="E117" s="1390" t="n">
        <v>878</v>
      </c>
      <c r="F117" s="1390" t="n">
        <v>3</v>
      </c>
      <c r="G117" s="1390" t="n">
        <v>18</v>
      </c>
      <c r="H117" s="1390" t="n">
        <v>61</v>
      </c>
      <c r="I117" s="1390" t="n">
        <v>461</v>
      </c>
      <c r="J117" s="1390" t="n">
        <v>29</v>
      </c>
      <c r="K117" s="1390" t="n">
        <v>13</v>
      </c>
      <c r="L117" s="1390" t="n">
        <v>95</v>
      </c>
      <c r="M117" s="1390" t="n">
        <v>363</v>
      </c>
    </row>
    <row r="118" customFormat="false" ht="12.75" hidden="false" customHeight="false" outlineLevel="0" collapsed="false">
      <c r="A118" s="1382"/>
      <c r="B118" s="1388" t="s">
        <v>2369</v>
      </c>
      <c r="C118" s="1383" t="n">
        <v>2004</v>
      </c>
      <c r="D118" s="1379" t="n">
        <v>290</v>
      </c>
      <c r="E118" s="1380" t="n">
        <v>1014</v>
      </c>
      <c r="F118" s="1380" t="n">
        <v>7</v>
      </c>
      <c r="G118" s="1380" t="n">
        <v>23</v>
      </c>
      <c r="H118" s="1380" t="n">
        <v>59</v>
      </c>
      <c r="I118" s="1380" t="n">
        <v>524</v>
      </c>
      <c r="J118" s="1380" t="n">
        <v>7</v>
      </c>
      <c r="K118" s="1380" t="n">
        <v>7</v>
      </c>
      <c r="L118" s="1380" t="n">
        <v>211</v>
      </c>
      <c r="M118" s="1380" t="n">
        <v>430</v>
      </c>
    </row>
    <row r="119" customFormat="false" ht="12.75" hidden="false" customHeight="false" outlineLevel="0" collapsed="false">
      <c r="A119" s="1382"/>
      <c r="B119" s="1375"/>
      <c r="C119" s="1376"/>
      <c r="D119" s="1392"/>
      <c r="E119" s="1393"/>
      <c r="F119" s="1393"/>
      <c r="G119" s="1393"/>
      <c r="H119" s="1393"/>
      <c r="I119" s="1393"/>
      <c r="J119" s="1393"/>
      <c r="K119" s="1393"/>
      <c r="L119" s="1393"/>
      <c r="M119" s="1393"/>
    </row>
    <row r="120" customFormat="false" ht="12.75" hidden="false" customHeight="false" outlineLevel="0" collapsed="false">
      <c r="A120" s="1382" t="s">
        <v>2375</v>
      </c>
      <c r="B120" s="1388" t="s">
        <v>2368</v>
      </c>
      <c r="C120" s="1383" t="n">
        <v>2000</v>
      </c>
      <c r="D120" s="1389" t="n">
        <v>4448</v>
      </c>
      <c r="E120" s="1390" t="n">
        <v>19134</v>
      </c>
      <c r="F120" s="1390" t="n">
        <v>875</v>
      </c>
      <c r="G120" s="1390" t="n">
        <v>1296</v>
      </c>
      <c r="H120" s="1390" t="n">
        <v>3117</v>
      </c>
      <c r="I120" s="1390" t="n">
        <v>17472</v>
      </c>
      <c r="J120" s="1390" t="n">
        <v>407</v>
      </c>
      <c r="K120" s="1390" t="n">
        <v>232</v>
      </c>
      <c r="L120" s="1378" t="s">
        <v>176</v>
      </c>
      <c r="M120" s="1378" t="s">
        <v>176</v>
      </c>
    </row>
    <row r="121" customFormat="false" ht="12.75" hidden="false" customHeight="false" outlineLevel="0" collapsed="false">
      <c r="A121" s="1382" t="s">
        <v>2386</v>
      </c>
      <c r="B121" s="1388" t="s">
        <v>2368</v>
      </c>
      <c r="C121" s="1383" t="n">
        <v>2001</v>
      </c>
      <c r="D121" s="1389" t="n">
        <v>4311</v>
      </c>
      <c r="E121" s="1390" t="n">
        <v>20366</v>
      </c>
      <c r="F121" s="1390" t="n">
        <v>610</v>
      </c>
      <c r="G121" s="1390" t="n">
        <v>1151</v>
      </c>
      <c r="H121" s="1390" t="n">
        <v>3277</v>
      </c>
      <c r="I121" s="1390" t="n">
        <v>18724</v>
      </c>
      <c r="J121" s="1390" t="n">
        <v>303</v>
      </c>
      <c r="K121" s="1390" t="n">
        <v>260</v>
      </c>
      <c r="L121" s="1378" t="s">
        <v>176</v>
      </c>
      <c r="M121" s="1378" t="s">
        <v>176</v>
      </c>
    </row>
    <row r="122" customFormat="false" ht="12.75" hidden="false" customHeight="false" outlineLevel="0" collapsed="false">
      <c r="A122" s="1382" t="s">
        <v>2387</v>
      </c>
      <c r="B122" s="1388" t="s">
        <v>2368</v>
      </c>
      <c r="C122" s="1383" t="n">
        <v>2002</v>
      </c>
      <c r="D122" s="1389" t="n">
        <v>5199</v>
      </c>
      <c r="E122" s="1390" t="n">
        <v>20695</v>
      </c>
      <c r="F122" s="1390" t="n">
        <v>483</v>
      </c>
      <c r="G122" s="1390" t="n">
        <v>907</v>
      </c>
      <c r="H122" s="1390" t="n">
        <v>4342</v>
      </c>
      <c r="I122" s="1390" t="n">
        <v>19494</v>
      </c>
      <c r="J122" s="1390" t="n">
        <v>216</v>
      </c>
      <c r="K122" s="1390" t="n">
        <v>173</v>
      </c>
      <c r="L122" s="1378" t="s">
        <v>176</v>
      </c>
      <c r="M122" s="1378" t="s">
        <v>176</v>
      </c>
    </row>
    <row r="123" customFormat="false" ht="12.75" hidden="false" customHeight="false" outlineLevel="0" collapsed="false">
      <c r="A123" s="1382" t="s">
        <v>2388</v>
      </c>
      <c r="B123" s="1388" t="s">
        <v>2368</v>
      </c>
      <c r="C123" s="1383" t="n">
        <v>2003</v>
      </c>
      <c r="D123" s="1389" t="n">
        <v>6486</v>
      </c>
      <c r="E123" s="1390" t="n">
        <v>19393</v>
      </c>
      <c r="F123" s="1390" t="n">
        <v>501</v>
      </c>
      <c r="G123" s="1390" t="n">
        <v>938</v>
      </c>
      <c r="H123" s="1390" t="n">
        <v>5583</v>
      </c>
      <c r="I123" s="1390" t="n">
        <v>18146</v>
      </c>
      <c r="J123" s="1390" t="n">
        <v>99</v>
      </c>
      <c r="K123" s="1390" t="n">
        <v>117</v>
      </c>
      <c r="L123" s="1378" t="s">
        <v>176</v>
      </c>
      <c r="M123" s="1378" t="s">
        <v>176</v>
      </c>
    </row>
    <row r="124" customFormat="false" ht="12.75" hidden="false" customHeight="false" outlineLevel="0" collapsed="false">
      <c r="A124" s="1382" t="s">
        <v>2389</v>
      </c>
      <c r="B124" s="1388" t="s">
        <v>2368</v>
      </c>
      <c r="C124" s="1383" t="n">
        <v>2004</v>
      </c>
      <c r="D124" s="1379" t="n">
        <v>6339</v>
      </c>
      <c r="E124" s="1380" t="n">
        <v>21082</v>
      </c>
      <c r="F124" s="1380" t="n">
        <v>605</v>
      </c>
      <c r="G124" s="1380" t="n">
        <v>1059</v>
      </c>
      <c r="H124" s="1380" t="n">
        <v>5553</v>
      </c>
      <c r="I124" s="1380" t="n">
        <v>19821</v>
      </c>
      <c r="J124" s="1380" t="n">
        <v>142</v>
      </c>
      <c r="K124" s="1380" t="n">
        <v>99</v>
      </c>
      <c r="L124" s="1378" t="s">
        <v>176</v>
      </c>
      <c r="M124" s="1378" t="s">
        <v>176</v>
      </c>
    </row>
    <row r="125" customFormat="false" ht="12.75" hidden="false" customHeight="false" outlineLevel="0" collapsed="false">
      <c r="A125" s="1382" t="s">
        <v>2390</v>
      </c>
      <c r="B125" s="1375"/>
      <c r="C125" s="1376"/>
      <c r="D125" s="1392"/>
      <c r="E125" s="1393"/>
      <c r="F125" s="1393"/>
      <c r="G125" s="1393"/>
      <c r="H125" s="1393"/>
      <c r="I125" s="1393"/>
      <c r="J125" s="1393"/>
      <c r="K125" s="1393"/>
      <c r="L125" s="1378"/>
      <c r="M125" s="1378"/>
    </row>
    <row r="126" customFormat="false" ht="12.75" hidden="false" customHeight="false" outlineLevel="0" collapsed="false">
      <c r="A126" s="1382"/>
      <c r="B126" s="1388" t="s">
        <v>2369</v>
      </c>
      <c r="C126" s="1383" t="n">
        <v>2000</v>
      </c>
      <c r="D126" s="1389" t="n">
        <v>9971</v>
      </c>
      <c r="E126" s="1390" t="n">
        <v>22411</v>
      </c>
      <c r="F126" s="1390" t="n">
        <v>2006</v>
      </c>
      <c r="G126" s="1390" t="n">
        <v>2431</v>
      </c>
      <c r="H126" s="1390" t="n">
        <v>5211</v>
      </c>
      <c r="I126" s="1390" t="n">
        <v>19026</v>
      </c>
      <c r="J126" s="1390" t="n">
        <v>1513</v>
      </c>
      <c r="K126" s="1390" t="n">
        <v>494</v>
      </c>
      <c r="L126" s="1378" t="s">
        <v>176</v>
      </c>
      <c r="M126" s="1378" t="s">
        <v>176</v>
      </c>
    </row>
    <row r="127" customFormat="false" ht="12.75" hidden="false" customHeight="false" outlineLevel="0" collapsed="false">
      <c r="A127" s="1382"/>
      <c r="B127" s="1388" t="s">
        <v>2369</v>
      </c>
      <c r="C127" s="1383" t="n">
        <v>2001</v>
      </c>
      <c r="D127" s="1389" t="n">
        <v>10228</v>
      </c>
      <c r="E127" s="1390" t="n">
        <v>24023</v>
      </c>
      <c r="F127" s="1390" t="n">
        <v>1821</v>
      </c>
      <c r="G127" s="1390" t="n">
        <v>2583</v>
      </c>
      <c r="H127" s="1390" t="n">
        <v>5719</v>
      </c>
      <c r="I127" s="1390" t="n">
        <v>20365</v>
      </c>
      <c r="J127" s="1390" t="n">
        <v>1074</v>
      </c>
      <c r="K127" s="1390" t="n">
        <v>363</v>
      </c>
      <c r="L127" s="1378" t="s">
        <v>176</v>
      </c>
      <c r="M127" s="1378" t="s">
        <v>176</v>
      </c>
    </row>
    <row r="128" customFormat="false" ht="12.75" hidden="false" customHeight="false" outlineLevel="0" collapsed="false">
      <c r="A128" s="1382"/>
      <c r="B128" s="1388" t="s">
        <v>2369</v>
      </c>
      <c r="C128" s="1383" t="n">
        <v>2002</v>
      </c>
      <c r="D128" s="1389" t="n">
        <v>10958</v>
      </c>
      <c r="E128" s="1390" t="n">
        <v>23470</v>
      </c>
      <c r="F128" s="1390" t="n">
        <v>1616</v>
      </c>
      <c r="G128" s="1390" t="n">
        <v>2469</v>
      </c>
      <c r="H128" s="1390" t="n">
        <v>6204</v>
      </c>
      <c r="I128" s="1390" t="n">
        <v>19756</v>
      </c>
      <c r="J128" s="1390" t="n">
        <v>1021</v>
      </c>
      <c r="K128" s="1390" t="n">
        <v>345</v>
      </c>
      <c r="L128" s="1378" t="s">
        <v>176</v>
      </c>
      <c r="M128" s="1378" t="s">
        <v>176</v>
      </c>
    </row>
    <row r="129" customFormat="false" ht="12.75" hidden="false" customHeight="false" outlineLevel="0" collapsed="false">
      <c r="A129" s="1382"/>
      <c r="B129" s="1388" t="s">
        <v>2369</v>
      </c>
      <c r="C129" s="1383" t="n">
        <v>2003</v>
      </c>
      <c r="D129" s="1389" t="n">
        <v>12029</v>
      </c>
      <c r="E129" s="1390" t="n">
        <v>21959</v>
      </c>
      <c r="F129" s="1390" t="n">
        <v>1708</v>
      </c>
      <c r="G129" s="1390" t="n">
        <v>2463</v>
      </c>
      <c r="H129" s="1390" t="n">
        <v>6491</v>
      </c>
      <c r="I129" s="1390" t="n">
        <v>18014</v>
      </c>
      <c r="J129" s="1390" t="n">
        <v>603</v>
      </c>
      <c r="K129" s="1390" t="n">
        <v>234</v>
      </c>
      <c r="L129" s="1378" t="s">
        <v>176</v>
      </c>
      <c r="M129" s="1378" t="s">
        <v>176</v>
      </c>
    </row>
    <row r="130" customFormat="false" ht="12.75" hidden="false" customHeight="false" outlineLevel="0" collapsed="false">
      <c r="A130" s="1382"/>
      <c r="B130" s="1388" t="s">
        <v>2369</v>
      </c>
      <c r="C130" s="1383" t="n">
        <v>2004</v>
      </c>
      <c r="D130" s="1379" t="n">
        <v>11433</v>
      </c>
      <c r="E130" s="1380" t="n">
        <v>22516</v>
      </c>
      <c r="F130" s="1380" t="n">
        <v>2082</v>
      </c>
      <c r="G130" s="1380" t="n">
        <v>3008</v>
      </c>
      <c r="H130" s="1380" t="n">
        <v>6734</v>
      </c>
      <c r="I130" s="1380" t="n">
        <v>18290</v>
      </c>
      <c r="J130" s="1380" t="n">
        <v>984</v>
      </c>
      <c r="K130" s="1380" t="n">
        <v>385</v>
      </c>
      <c r="L130" s="1378" t="s">
        <v>176</v>
      </c>
      <c r="M130" s="1378" t="s">
        <v>176</v>
      </c>
    </row>
    <row r="131" customFormat="false" ht="12.75" hidden="false" customHeight="false" outlineLevel="0" collapsed="false">
      <c r="A131" s="1376"/>
      <c r="B131" s="1376"/>
      <c r="C131" s="1394"/>
      <c r="D131" s="1387"/>
      <c r="E131" s="1387"/>
      <c r="F131" s="1380"/>
      <c r="G131" s="1386"/>
      <c r="H131" s="1385"/>
      <c r="I131" s="1385"/>
      <c r="J131" s="1385"/>
      <c r="K131" s="1385"/>
      <c r="L131" s="1385"/>
      <c r="M131" s="1385"/>
    </row>
    <row r="132" customFormat="false" ht="12.75" hidden="false" customHeight="false" outlineLevel="0" collapsed="false">
      <c r="A132" s="1382" t="s">
        <v>2391</v>
      </c>
      <c r="B132" s="1388" t="s">
        <v>2368</v>
      </c>
      <c r="C132" s="1383" t="n">
        <v>2000</v>
      </c>
      <c r="D132" s="1389" t="n">
        <v>30896</v>
      </c>
      <c r="E132" s="1390" t="n">
        <v>28792</v>
      </c>
      <c r="F132" s="1390" t="n">
        <v>888</v>
      </c>
      <c r="G132" s="1390" t="n">
        <v>3914</v>
      </c>
      <c r="H132" s="1390" t="n">
        <v>4035</v>
      </c>
      <c r="I132" s="1390" t="n">
        <v>18763</v>
      </c>
      <c r="J132" s="1390" t="n">
        <v>1252</v>
      </c>
      <c r="K132" s="1390" t="n">
        <v>271</v>
      </c>
      <c r="L132" s="1390" t="n">
        <v>2</v>
      </c>
      <c r="M132" s="1390" t="n">
        <v>3</v>
      </c>
    </row>
    <row r="133" customFormat="false" ht="12.75" hidden="false" customHeight="false" outlineLevel="0" collapsed="false">
      <c r="A133" s="1382" t="s">
        <v>2392</v>
      </c>
      <c r="B133" s="1388" t="s">
        <v>2368</v>
      </c>
      <c r="C133" s="1383" t="n">
        <v>2001</v>
      </c>
      <c r="D133" s="1389" t="n">
        <v>31511</v>
      </c>
      <c r="E133" s="1390" t="n">
        <v>29991</v>
      </c>
      <c r="F133" s="1390" t="n">
        <v>902</v>
      </c>
      <c r="G133" s="1390" t="n">
        <v>4463</v>
      </c>
      <c r="H133" s="1390" t="n">
        <v>3747</v>
      </c>
      <c r="I133" s="1390" t="n">
        <v>19205</v>
      </c>
      <c r="J133" s="1390" t="n">
        <v>1268</v>
      </c>
      <c r="K133" s="1390" t="n">
        <v>286</v>
      </c>
      <c r="L133" s="1390" t="n">
        <v>201</v>
      </c>
      <c r="M133" s="1390" t="n">
        <v>592</v>
      </c>
    </row>
    <row r="134" customFormat="false" ht="12.75" hidden="false" customHeight="false" outlineLevel="0" collapsed="false">
      <c r="A134" s="1382" t="s">
        <v>2393</v>
      </c>
      <c r="B134" s="1388" t="s">
        <v>2368</v>
      </c>
      <c r="C134" s="1383" t="n">
        <v>2002</v>
      </c>
      <c r="D134" s="1389" t="n">
        <v>28303</v>
      </c>
      <c r="E134" s="1390" t="n">
        <v>29323</v>
      </c>
      <c r="F134" s="1390" t="n">
        <v>809</v>
      </c>
      <c r="G134" s="1390" t="n">
        <v>4962</v>
      </c>
      <c r="H134" s="1390" t="n">
        <v>3582</v>
      </c>
      <c r="I134" s="1390" t="n">
        <v>18832</v>
      </c>
      <c r="J134" s="1390" t="n">
        <v>1139</v>
      </c>
      <c r="K134" s="1390" t="n">
        <v>254</v>
      </c>
      <c r="L134" s="1390" t="n">
        <v>1345</v>
      </c>
      <c r="M134" s="1390" t="n">
        <v>1022</v>
      </c>
    </row>
    <row r="135" customFormat="false" ht="12.75" hidden="false" customHeight="false" outlineLevel="0" collapsed="false">
      <c r="A135" s="1382"/>
      <c r="B135" s="1388" t="s">
        <v>2368</v>
      </c>
      <c r="C135" s="1383" t="n">
        <v>2003</v>
      </c>
      <c r="D135" s="1389" t="n">
        <v>28403</v>
      </c>
      <c r="E135" s="1390" t="n">
        <v>29879</v>
      </c>
      <c r="F135" s="1390" t="n">
        <v>623</v>
      </c>
      <c r="G135" s="1390" t="n">
        <v>4537</v>
      </c>
      <c r="H135" s="1390" t="n">
        <v>3748</v>
      </c>
      <c r="I135" s="1390" t="n">
        <v>19785</v>
      </c>
      <c r="J135" s="1390" t="n">
        <v>926</v>
      </c>
      <c r="K135" s="1390" t="n">
        <v>222</v>
      </c>
      <c r="L135" s="1390" t="n">
        <v>2263</v>
      </c>
      <c r="M135" s="1390" t="n">
        <v>1137</v>
      </c>
    </row>
    <row r="136" customFormat="false" ht="12.75" hidden="false" customHeight="false" outlineLevel="0" collapsed="false">
      <c r="A136" s="1382"/>
      <c r="B136" s="1388" t="s">
        <v>2368</v>
      </c>
      <c r="C136" s="1383" t="n">
        <v>2004</v>
      </c>
      <c r="D136" s="1379" t="n">
        <v>25364</v>
      </c>
      <c r="E136" s="1380" t="n">
        <v>21643</v>
      </c>
      <c r="F136" s="1380" t="n">
        <v>299</v>
      </c>
      <c r="G136" s="1380" t="n">
        <v>1537</v>
      </c>
      <c r="H136" s="1380" t="n">
        <v>2648</v>
      </c>
      <c r="I136" s="1380" t="n">
        <v>14332</v>
      </c>
      <c r="J136" s="1380" t="n">
        <v>505</v>
      </c>
      <c r="K136" s="1380" t="n">
        <v>168</v>
      </c>
      <c r="L136" s="1378" t="n">
        <v>1486</v>
      </c>
      <c r="M136" s="1378" t="n">
        <v>907</v>
      </c>
    </row>
    <row r="137" customFormat="false" ht="12.75" hidden="false" customHeight="false" outlineLevel="0" collapsed="false">
      <c r="A137" s="1382"/>
      <c r="B137" s="1375"/>
      <c r="C137" s="1395"/>
      <c r="D137" s="1392"/>
      <c r="E137" s="1393"/>
      <c r="F137" s="1393"/>
      <c r="G137" s="1393"/>
      <c r="H137" s="1393"/>
      <c r="I137" s="1393"/>
      <c r="J137" s="1393"/>
      <c r="K137" s="1393"/>
      <c r="L137" s="1393"/>
      <c r="M137" s="1393"/>
    </row>
    <row r="138" customFormat="false" ht="12.75" hidden="false" customHeight="false" outlineLevel="0" collapsed="false">
      <c r="A138" s="1382"/>
      <c r="B138" s="1388" t="s">
        <v>2369</v>
      </c>
      <c r="C138" s="1383" t="n">
        <v>2000</v>
      </c>
      <c r="D138" s="1389" t="n">
        <v>4874</v>
      </c>
      <c r="E138" s="1390" t="n">
        <v>22560</v>
      </c>
      <c r="F138" s="1390" t="n">
        <v>948</v>
      </c>
      <c r="G138" s="1390" t="n">
        <v>3334</v>
      </c>
      <c r="H138" s="1390" t="n">
        <v>3650</v>
      </c>
      <c r="I138" s="1390" t="n">
        <v>18469</v>
      </c>
      <c r="J138" s="1390" t="n">
        <v>136</v>
      </c>
      <c r="K138" s="1390" t="n">
        <v>57</v>
      </c>
      <c r="L138" s="1390" t="n">
        <v>23</v>
      </c>
      <c r="M138" s="1390" t="n">
        <v>38</v>
      </c>
    </row>
    <row r="139" customFormat="false" ht="12.75" hidden="false" customHeight="false" outlineLevel="0" collapsed="false">
      <c r="A139" s="1382"/>
      <c r="B139" s="1388" t="s">
        <v>2369</v>
      </c>
      <c r="C139" s="1383" t="n">
        <v>2001</v>
      </c>
      <c r="D139" s="1389" t="n">
        <v>4641</v>
      </c>
      <c r="E139" s="1390" t="n">
        <v>21676</v>
      </c>
      <c r="F139" s="1390" t="n">
        <v>868</v>
      </c>
      <c r="G139" s="1390" t="n">
        <v>3241</v>
      </c>
      <c r="H139" s="1390" t="n">
        <v>3067</v>
      </c>
      <c r="I139" s="1390" t="n">
        <v>16158</v>
      </c>
      <c r="J139" s="1390" t="n">
        <v>180</v>
      </c>
      <c r="K139" s="1390" t="n">
        <v>80</v>
      </c>
      <c r="L139" s="1390" t="n">
        <v>409</v>
      </c>
      <c r="M139" s="1390" t="n">
        <v>1544</v>
      </c>
    </row>
    <row r="140" customFormat="false" ht="12.75" hidden="false" customHeight="false" outlineLevel="0" collapsed="false">
      <c r="A140" s="1382"/>
      <c r="B140" s="1388" t="s">
        <v>2369</v>
      </c>
      <c r="C140" s="1383" t="n">
        <v>2002</v>
      </c>
      <c r="D140" s="1389" t="n">
        <v>4627</v>
      </c>
      <c r="E140" s="1390" t="n">
        <v>22460</v>
      </c>
      <c r="F140" s="1390" t="n">
        <v>659</v>
      </c>
      <c r="G140" s="1390" t="n">
        <v>3309</v>
      </c>
      <c r="H140" s="1390" t="n">
        <v>3009</v>
      </c>
      <c r="I140" s="1390" t="n">
        <v>15454</v>
      </c>
      <c r="J140" s="1390" t="n">
        <v>105</v>
      </c>
      <c r="K140" s="1390" t="n">
        <v>57</v>
      </c>
      <c r="L140" s="1390" t="n">
        <v>724</v>
      </c>
      <c r="M140" s="1390" t="n">
        <v>2976</v>
      </c>
    </row>
    <row r="141" customFormat="false" ht="12.75" hidden="false" customHeight="false" outlineLevel="0" collapsed="false">
      <c r="A141" s="1382"/>
      <c r="B141" s="1388" t="s">
        <v>2369</v>
      </c>
      <c r="C141" s="1383" t="n">
        <v>2003</v>
      </c>
      <c r="D141" s="1389" t="n">
        <v>4879</v>
      </c>
      <c r="E141" s="1390" t="n">
        <v>24211</v>
      </c>
      <c r="F141" s="1390" t="n">
        <v>714</v>
      </c>
      <c r="G141" s="1390" t="n">
        <v>3319</v>
      </c>
      <c r="H141" s="1390" t="n">
        <v>3172</v>
      </c>
      <c r="I141" s="1390" t="n">
        <v>17089</v>
      </c>
      <c r="J141" s="1390" t="n">
        <v>127</v>
      </c>
      <c r="K141" s="1390" t="n">
        <v>97</v>
      </c>
      <c r="L141" s="1390" t="n">
        <v>717</v>
      </c>
      <c r="M141" s="1390" t="n">
        <v>2917</v>
      </c>
    </row>
    <row r="142" customFormat="false" ht="12.75" hidden="false" customHeight="false" outlineLevel="0" collapsed="false">
      <c r="A142" s="1382"/>
      <c r="B142" s="1388" t="s">
        <v>2369</v>
      </c>
      <c r="C142" s="1383" t="n">
        <v>2004</v>
      </c>
      <c r="D142" s="1379" t="n">
        <v>3703</v>
      </c>
      <c r="E142" s="1380" t="n">
        <v>19636</v>
      </c>
      <c r="F142" s="1380" t="n">
        <v>367</v>
      </c>
      <c r="G142" s="1380" t="n">
        <v>1536</v>
      </c>
      <c r="H142" s="1380" t="n">
        <v>2355</v>
      </c>
      <c r="I142" s="1380" t="n">
        <v>13855</v>
      </c>
      <c r="J142" s="1380" t="n">
        <v>105</v>
      </c>
      <c r="K142" s="1380" t="n">
        <v>263</v>
      </c>
      <c r="L142" s="1380" t="n">
        <v>695</v>
      </c>
      <c r="M142" s="1380" t="n">
        <v>3060</v>
      </c>
    </row>
    <row r="143" customFormat="false" ht="12.75" hidden="false" customHeight="false" outlineLevel="0" collapsed="false">
      <c r="A143" s="1382"/>
      <c r="B143" s="1375"/>
      <c r="C143" s="1383"/>
      <c r="D143" s="1392"/>
      <c r="E143" s="1393"/>
      <c r="F143" s="1393"/>
      <c r="G143" s="1393"/>
      <c r="H143" s="1393"/>
      <c r="I143" s="1393"/>
      <c r="J143" s="1393"/>
      <c r="K143" s="1393"/>
      <c r="L143" s="1393"/>
      <c r="M143" s="1393"/>
    </row>
    <row r="144" customFormat="false" ht="12.75" hidden="false" customHeight="false" outlineLevel="0" collapsed="false">
      <c r="A144" s="1382" t="s">
        <v>2394</v>
      </c>
      <c r="B144" s="1388" t="s">
        <v>2368</v>
      </c>
      <c r="C144" s="1383" t="n">
        <v>2000</v>
      </c>
      <c r="D144" s="1389" t="n">
        <v>40863</v>
      </c>
      <c r="E144" s="1390" t="n">
        <v>19966</v>
      </c>
      <c r="F144" s="1390" t="n">
        <v>6577</v>
      </c>
      <c r="G144" s="1390" t="n">
        <v>1984</v>
      </c>
      <c r="H144" s="1390" t="n">
        <v>9750</v>
      </c>
      <c r="I144" s="1390" t="n">
        <v>13818</v>
      </c>
      <c r="J144" s="1390" t="n">
        <v>469</v>
      </c>
      <c r="K144" s="1390" t="n">
        <v>70</v>
      </c>
      <c r="L144" s="1378" t="s">
        <v>176</v>
      </c>
      <c r="M144" s="1378" t="s">
        <v>176</v>
      </c>
    </row>
    <row r="145" customFormat="false" ht="12.75" hidden="false" customHeight="false" outlineLevel="0" collapsed="false">
      <c r="A145" s="1382" t="s">
        <v>2395</v>
      </c>
      <c r="B145" s="1388" t="s">
        <v>2368</v>
      </c>
      <c r="C145" s="1383" t="n">
        <v>2001</v>
      </c>
      <c r="D145" s="1389" t="n">
        <v>38274</v>
      </c>
      <c r="E145" s="1390" t="n">
        <v>23670</v>
      </c>
      <c r="F145" s="1390" t="n">
        <v>5830</v>
      </c>
      <c r="G145" s="1390" t="n">
        <v>1841</v>
      </c>
      <c r="H145" s="1390" t="n">
        <v>9949</v>
      </c>
      <c r="I145" s="1390" t="n">
        <v>16896</v>
      </c>
      <c r="J145" s="1390" t="n">
        <v>276</v>
      </c>
      <c r="K145" s="1390" t="n">
        <v>53</v>
      </c>
      <c r="L145" s="1378" t="s">
        <v>176</v>
      </c>
      <c r="M145" s="1378" t="s">
        <v>176</v>
      </c>
    </row>
    <row r="146" customFormat="false" ht="12.75" hidden="false" customHeight="false" outlineLevel="0" collapsed="false">
      <c r="A146" s="1382"/>
      <c r="B146" s="1388" t="s">
        <v>2368</v>
      </c>
      <c r="C146" s="1383" t="n">
        <v>2002</v>
      </c>
      <c r="D146" s="1389" t="n">
        <v>34699</v>
      </c>
      <c r="E146" s="1390" t="n">
        <v>25349</v>
      </c>
      <c r="F146" s="1390" t="n">
        <v>4507</v>
      </c>
      <c r="G146" s="1390" t="n">
        <v>1812</v>
      </c>
      <c r="H146" s="1390" t="n">
        <v>10482</v>
      </c>
      <c r="I146" s="1390" t="n">
        <v>19920</v>
      </c>
      <c r="J146" s="1390" t="n">
        <v>162</v>
      </c>
      <c r="K146" s="1390" t="n">
        <v>3</v>
      </c>
      <c r="L146" s="1378" t="s">
        <v>176</v>
      </c>
      <c r="M146" s="1378" t="s">
        <v>176</v>
      </c>
    </row>
    <row r="147" customFormat="false" ht="12.75" hidden="false" customHeight="false" outlineLevel="0" collapsed="false">
      <c r="A147" s="1382"/>
      <c r="B147" s="1388" t="s">
        <v>2368</v>
      </c>
      <c r="C147" s="1383" t="n">
        <v>2003</v>
      </c>
      <c r="D147" s="1389" t="n">
        <v>34633</v>
      </c>
      <c r="E147" s="1390" t="n">
        <v>28387</v>
      </c>
      <c r="F147" s="1390" t="n">
        <v>3156</v>
      </c>
      <c r="G147" s="1390" t="n">
        <v>2674</v>
      </c>
      <c r="H147" s="1390" t="n">
        <v>10647</v>
      </c>
      <c r="I147" s="1390" t="n">
        <v>21866</v>
      </c>
      <c r="J147" s="1390" t="n">
        <v>139</v>
      </c>
      <c r="K147" s="1390" t="n">
        <v>19</v>
      </c>
      <c r="L147" s="1378" t="s">
        <v>176</v>
      </c>
      <c r="M147" s="1378" t="s">
        <v>176</v>
      </c>
    </row>
    <row r="148" customFormat="false" ht="12.75" hidden="false" customHeight="false" outlineLevel="0" collapsed="false">
      <c r="A148" s="1382"/>
      <c r="B148" s="1388" t="s">
        <v>2368</v>
      </c>
      <c r="C148" s="1383" t="n">
        <v>2004</v>
      </c>
      <c r="D148" s="1379" t="n">
        <v>22392</v>
      </c>
      <c r="E148" s="1380" t="n">
        <v>13099</v>
      </c>
      <c r="F148" s="1380" t="n">
        <v>1214</v>
      </c>
      <c r="G148" s="1380" t="n">
        <v>950</v>
      </c>
      <c r="H148" s="1380" t="n">
        <v>4114</v>
      </c>
      <c r="I148" s="1380" t="n">
        <v>9205</v>
      </c>
      <c r="J148" s="1380" t="n">
        <v>58</v>
      </c>
      <c r="K148" s="1380" t="n">
        <v>9</v>
      </c>
      <c r="L148" s="1378" t="s">
        <v>176</v>
      </c>
      <c r="M148" s="1378" t="s">
        <v>176</v>
      </c>
    </row>
    <row r="149" customFormat="false" ht="12.75" hidden="false" customHeight="false" outlineLevel="0" collapsed="false">
      <c r="A149" s="1382"/>
      <c r="B149" s="1375"/>
      <c r="C149" s="1383"/>
      <c r="D149" s="1392"/>
      <c r="E149" s="1393"/>
      <c r="F149" s="1393"/>
      <c r="G149" s="1393"/>
      <c r="H149" s="1393"/>
      <c r="I149" s="1393"/>
      <c r="J149" s="1393"/>
      <c r="K149" s="1393"/>
      <c r="L149" s="1378"/>
      <c r="M149" s="1378"/>
    </row>
    <row r="150" customFormat="false" ht="12.75" hidden="false" customHeight="false" outlineLevel="0" collapsed="false">
      <c r="A150" s="1382"/>
      <c r="B150" s="1388" t="s">
        <v>2369</v>
      </c>
      <c r="C150" s="1383" t="n">
        <v>2000</v>
      </c>
      <c r="D150" s="1389" t="n">
        <v>6707</v>
      </c>
      <c r="E150" s="1390" t="n">
        <v>15327</v>
      </c>
      <c r="F150" s="1390" t="n">
        <v>1187</v>
      </c>
      <c r="G150" s="1390" t="n">
        <v>1463</v>
      </c>
      <c r="H150" s="1390" t="n">
        <v>4132</v>
      </c>
      <c r="I150" s="1390" t="n">
        <v>13482</v>
      </c>
      <c r="J150" s="1390" t="n">
        <v>94</v>
      </c>
      <c r="K150" s="1390" t="n">
        <v>48</v>
      </c>
      <c r="L150" s="1378" t="s">
        <v>176</v>
      </c>
      <c r="M150" s="1378" t="s">
        <v>176</v>
      </c>
    </row>
    <row r="151" customFormat="false" ht="12.75" hidden="false" customHeight="false" outlineLevel="0" collapsed="false">
      <c r="A151" s="1382"/>
      <c r="B151" s="1388" t="s">
        <v>2369</v>
      </c>
      <c r="C151" s="1383" t="n">
        <v>2001</v>
      </c>
      <c r="D151" s="1389" t="n">
        <v>7962</v>
      </c>
      <c r="E151" s="1390" t="n">
        <v>19459</v>
      </c>
      <c r="F151" s="1390" t="n">
        <v>1030</v>
      </c>
      <c r="G151" s="1390" t="n">
        <v>1148</v>
      </c>
      <c r="H151" s="1390" t="n">
        <v>6190</v>
      </c>
      <c r="I151" s="1390" t="n">
        <v>17952</v>
      </c>
      <c r="J151" s="1390" t="n">
        <v>283</v>
      </c>
      <c r="K151" s="1390" t="n">
        <v>52</v>
      </c>
      <c r="L151" s="1378" t="s">
        <v>176</v>
      </c>
      <c r="M151" s="1378" t="s">
        <v>176</v>
      </c>
    </row>
    <row r="152" customFormat="false" ht="12.75" hidden="false" customHeight="false" outlineLevel="0" collapsed="false">
      <c r="A152" s="1382"/>
      <c r="B152" s="1388" t="s">
        <v>2369</v>
      </c>
      <c r="C152" s="1383" t="n">
        <v>2002</v>
      </c>
      <c r="D152" s="1389" t="n">
        <v>8784</v>
      </c>
      <c r="E152" s="1390" t="n">
        <v>22304</v>
      </c>
      <c r="F152" s="1390" t="n">
        <v>983</v>
      </c>
      <c r="G152" s="1390" t="n">
        <v>1006</v>
      </c>
      <c r="H152" s="1390" t="n">
        <v>7311</v>
      </c>
      <c r="I152" s="1390" t="n">
        <v>20855</v>
      </c>
      <c r="J152" s="1390" t="n">
        <v>340</v>
      </c>
      <c r="K152" s="1390" t="n">
        <v>64</v>
      </c>
      <c r="L152" s="1378" t="s">
        <v>176</v>
      </c>
      <c r="M152" s="1378" t="s">
        <v>176</v>
      </c>
    </row>
    <row r="153" customFormat="false" ht="12.75" hidden="false" customHeight="false" outlineLevel="0" collapsed="false">
      <c r="A153" s="1382"/>
      <c r="B153" s="1388" t="s">
        <v>2369</v>
      </c>
      <c r="C153" s="1383" t="n">
        <v>2003</v>
      </c>
      <c r="D153" s="1389" t="n">
        <v>8762</v>
      </c>
      <c r="E153" s="1390" t="n">
        <v>21740</v>
      </c>
      <c r="F153" s="1390" t="n">
        <v>866</v>
      </c>
      <c r="G153" s="1390" t="n">
        <v>972</v>
      </c>
      <c r="H153" s="1390" t="n">
        <v>7486</v>
      </c>
      <c r="I153" s="1390" t="n">
        <v>20304</v>
      </c>
      <c r="J153" s="1390" t="n">
        <v>237</v>
      </c>
      <c r="K153" s="1390" t="n">
        <v>46</v>
      </c>
      <c r="L153" s="1378" t="s">
        <v>176</v>
      </c>
      <c r="M153" s="1378" t="s">
        <v>176</v>
      </c>
    </row>
    <row r="154" customFormat="false" ht="12.75" hidden="false" customHeight="false" outlineLevel="0" collapsed="false">
      <c r="A154" s="1382"/>
      <c r="B154" s="1388" t="s">
        <v>2369</v>
      </c>
      <c r="C154" s="1383" t="n">
        <v>2004</v>
      </c>
      <c r="D154" s="1379" t="n">
        <v>3380</v>
      </c>
      <c r="E154" s="1380" t="n">
        <v>9429</v>
      </c>
      <c r="F154" s="1380" t="n">
        <v>403</v>
      </c>
      <c r="G154" s="1380" t="n">
        <v>383</v>
      </c>
      <c r="H154" s="1380" t="n">
        <v>2836</v>
      </c>
      <c r="I154" s="1380" t="n">
        <v>8833</v>
      </c>
      <c r="J154" s="1380" t="n">
        <v>55</v>
      </c>
      <c r="K154" s="1380" t="n">
        <v>12</v>
      </c>
      <c r="L154" s="1378" t="s">
        <v>176</v>
      </c>
      <c r="M154" s="1378" t="s">
        <v>176</v>
      </c>
    </row>
    <row r="155" customFormat="false" ht="12.75" hidden="false" customHeight="false" outlineLevel="0" collapsed="false">
      <c r="A155" s="1382"/>
      <c r="B155" s="1388"/>
      <c r="C155" s="1383"/>
      <c r="D155" s="1392"/>
      <c r="E155" s="1393"/>
      <c r="F155" s="1393"/>
      <c r="G155" s="1393"/>
      <c r="H155" s="1393"/>
      <c r="I155" s="1393"/>
      <c r="J155" s="1393"/>
      <c r="K155" s="1393"/>
      <c r="L155" s="1378"/>
      <c r="M155" s="1378"/>
    </row>
    <row r="156" customFormat="false" ht="12.75" hidden="false" customHeight="false" outlineLevel="0" collapsed="false">
      <c r="A156" s="1382" t="s">
        <v>2396</v>
      </c>
      <c r="B156" s="1388" t="s">
        <v>2368</v>
      </c>
      <c r="C156" s="1383" t="n">
        <v>2000</v>
      </c>
      <c r="D156" s="1389" t="n">
        <v>43114</v>
      </c>
      <c r="E156" s="1390" t="n">
        <v>18290</v>
      </c>
      <c r="F156" s="1390" t="n">
        <v>8389</v>
      </c>
      <c r="G156" s="1390" t="n">
        <v>1417</v>
      </c>
      <c r="H156" s="1390" t="n">
        <v>11789</v>
      </c>
      <c r="I156" s="1390" t="n">
        <v>12616</v>
      </c>
      <c r="J156" s="1390" t="n">
        <v>2788</v>
      </c>
      <c r="K156" s="1390" t="n">
        <v>171</v>
      </c>
      <c r="L156" s="1378" t="s">
        <v>176</v>
      </c>
      <c r="M156" s="1378" t="s">
        <v>176</v>
      </c>
    </row>
    <row r="157" customFormat="false" ht="12.75" hidden="false" customHeight="false" outlineLevel="0" collapsed="false">
      <c r="A157" s="1382" t="s">
        <v>2395</v>
      </c>
      <c r="B157" s="1388" t="s">
        <v>2368</v>
      </c>
      <c r="C157" s="1383" t="n">
        <v>2001</v>
      </c>
      <c r="D157" s="1389" t="n">
        <v>42488</v>
      </c>
      <c r="E157" s="1390" t="n">
        <v>19183</v>
      </c>
      <c r="F157" s="1390" t="n">
        <v>7418</v>
      </c>
      <c r="G157" s="1390" t="n">
        <v>1582</v>
      </c>
      <c r="H157" s="1390" t="n">
        <v>11465</v>
      </c>
      <c r="I157" s="1390" t="n">
        <v>13599</v>
      </c>
      <c r="J157" s="1390" t="n">
        <v>2748</v>
      </c>
      <c r="K157" s="1390" t="n">
        <v>175</v>
      </c>
      <c r="L157" s="1378" t="s">
        <v>176</v>
      </c>
      <c r="M157" s="1378" t="s">
        <v>176</v>
      </c>
    </row>
    <row r="158" customFormat="false" ht="12.75" hidden="false" customHeight="false" outlineLevel="0" collapsed="false">
      <c r="A158" s="1382"/>
      <c r="B158" s="1388" t="s">
        <v>2368</v>
      </c>
      <c r="C158" s="1383" t="n">
        <v>2002</v>
      </c>
      <c r="D158" s="1389" t="n">
        <v>44390</v>
      </c>
      <c r="E158" s="1390" t="n">
        <v>19709</v>
      </c>
      <c r="F158" s="1390" t="n">
        <v>6914</v>
      </c>
      <c r="G158" s="1390" t="n">
        <v>1818</v>
      </c>
      <c r="H158" s="1390" t="n">
        <v>14396</v>
      </c>
      <c r="I158" s="1390" t="n">
        <v>13931</v>
      </c>
      <c r="J158" s="1390" t="n">
        <v>1519</v>
      </c>
      <c r="K158" s="1390" t="n">
        <v>115</v>
      </c>
      <c r="L158" s="1378" t="s">
        <v>176</v>
      </c>
      <c r="M158" s="1378" t="s">
        <v>176</v>
      </c>
    </row>
    <row r="159" customFormat="false" ht="12.75" hidden="false" customHeight="false" outlineLevel="0" collapsed="false">
      <c r="A159" s="1382"/>
      <c r="B159" s="1388" t="s">
        <v>2368</v>
      </c>
      <c r="C159" s="1383" t="n">
        <v>2003</v>
      </c>
      <c r="D159" s="1389" t="n">
        <v>49872</v>
      </c>
      <c r="E159" s="1390" t="n">
        <v>22012</v>
      </c>
      <c r="F159" s="1390" t="n">
        <v>7151</v>
      </c>
      <c r="G159" s="1390" t="n">
        <v>2118</v>
      </c>
      <c r="H159" s="1390" t="n">
        <v>18790</v>
      </c>
      <c r="I159" s="1390" t="n">
        <v>15830</v>
      </c>
      <c r="J159" s="1390" t="n">
        <v>1651</v>
      </c>
      <c r="K159" s="1390" t="n">
        <v>144</v>
      </c>
      <c r="L159" s="1378" t="s">
        <v>176</v>
      </c>
      <c r="M159" s="1378" t="s">
        <v>176</v>
      </c>
    </row>
    <row r="160" customFormat="false" ht="12.75" hidden="false" customHeight="false" outlineLevel="0" collapsed="false">
      <c r="A160" s="1382"/>
      <c r="B160" s="1388" t="s">
        <v>2368</v>
      </c>
      <c r="C160" s="1383" t="n">
        <v>2004</v>
      </c>
      <c r="D160" s="1379" t="n">
        <v>42019</v>
      </c>
      <c r="E160" s="1380" t="n">
        <v>14016</v>
      </c>
      <c r="F160" s="1380" t="n">
        <v>2564</v>
      </c>
      <c r="G160" s="1380" t="n">
        <v>845</v>
      </c>
      <c r="H160" s="1380" t="n">
        <v>16819</v>
      </c>
      <c r="I160" s="1380" t="n">
        <v>8689</v>
      </c>
      <c r="J160" s="1380" t="n">
        <v>456</v>
      </c>
      <c r="K160" s="1380" t="n">
        <v>70</v>
      </c>
      <c r="L160" s="1378" t="s">
        <v>176</v>
      </c>
      <c r="M160" s="1378" t="s">
        <v>176</v>
      </c>
    </row>
    <row r="161" customFormat="false" ht="12.75" hidden="false" customHeight="false" outlineLevel="0" collapsed="false">
      <c r="A161" s="1382"/>
      <c r="B161" s="1388"/>
      <c r="C161" s="1383"/>
      <c r="D161" s="1392"/>
      <c r="E161" s="1393"/>
      <c r="F161" s="1393"/>
      <c r="G161" s="1393"/>
      <c r="H161" s="1393"/>
      <c r="I161" s="1393"/>
      <c r="J161" s="1393"/>
      <c r="K161" s="1393"/>
      <c r="L161" s="1378"/>
      <c r="M161" s="1378"/>
    </row>
    <row r="162" customFormat="false" ht="12.75" hidden="false" customHeight="false" outlineLevel="0" collapsed="false">
      <c r="A162" s="1382"/>
      <c r="B162" s="1388" t="s">
        <v>2369</v>
      </c>
      <c r="C162" s="1383" t="n">
        <v>2000</v>
      </c>
      <c r="D162" s="1389" t="n">
        <v>8293</v>
      </c>
      <c r="E162" s="1390" t="n">
        <v>20610</v>
      </c>
      <c r="F162" s="1390" t="n">
        <v>1941</v>
      </c>
      <c r="G162" s="1390" t="n">
        <v>1477</v>
      </c>
      <c r="H162" s="1390" t="n">
        <v>5740</v>
      </c>
      <c r="I162" s="1390" t="n">
        <v>18540</v>
      </c>
      <c r="J162" s="1390" t="n">
        <v>490</v>
      </c>
      <c r="K162" s="1390" t="n">
        <v>87</v>
      </c>
      <c r="L162" s="1378" t="s">
        <v>176</v>
      </c>
      <c r="M162" s="1378" t="s">
        <v>176</v>
      </c>
    </row>
    <row r="163" customFormat="false" ht="12.75" hidden="false" customHeight="false" outlineLevel="0" collapsed="false">
      <c r="A163" s="1382"/>
      <c r="B163" s="1388" t="s">
        <v>2369</v>
      </c>
      <c r="C163" s="1383" t="n">
        <v>2001</v>
      </c>
      <c r="D163" s="1389" t="n">
        <v>7819</v>
      </c>
      <c r="E163" s="1390" t="n">
        <v>22730</v>
      </c>
      <c r="F163" s="1390" t="n">
        <v>1457</v>
      </c>
      <c r="G163" s="1390" t="n">
        <v>1413</v>
      </c>
      <c r="H163" s="1390" t="n">
        <v>5819</v>
      </c>
      <c r="I163" s="1390" t="n">
        <v>20502</v>
      </c>
      <c r="J163" s="1390" t="n">
        <v>357</v>
      </c>
      <c r="K163" s="1390" t="n">
        <v>54</v>
      </c>
      <c r="L163" s="1378" t="s">
        <v>176</v>
      </c>
      <c r="M163" s="1378" t="s">
        <v>176</v>
      </c>
    </row>
    <row r="164" customFormat="false" ht="12.75" hidden="false" customHeight="false" outlineLevel="0" collapsed="false">
      <c r="A164" s="1382"/>
      <c r="B164" s="1388" t="s">
        <v>2369</v>
      </c>
      <c r="C164" s="1383" t="n">
        <v>2002</v>
      </c>
      <c r="D164" s="1389" t="n">
        <v>8387</v>
      </c>
      <c r="E164" s="1390" t="n">
        <v>23135</v>
      </c>
      <c r="F164" s="1390" t="n">
        <v>1585</v>
      </c>
      <c r="G164" s="1390" t="n">
        <v>1582</v>
      </c>
      <c r="H164" s="1390" t="n">
        <v>6285</v>
      </c>
      <c r="I164" s="1390" t="n">
        <v>20650</v>
      </c>
      <c r="J164" s="1390" t="n">
        <v>269</v>
      </c>
      <c r="K164" s="1390" t="n">
        <v>58</v>
      </c>
      <c r="L164" s="1378" t="s">
        <v>176</v>
      </c>
      <c r="M164" s="1378" t="s">
        <v>176</v>
      </c>
    </row>
    <row r="165" customFormat="false" ht="12.75" hidden="false" customHeight="false" outlineLevel="0" collapsed="false">
      <c r="A165" s="1382"/>
      <c r="B165" s="1388" t="s">
        <v>2369</v>
      </c>
      <c r="C165" s="1383" t="n">
        <v>2003</v>
      </c>
      <c r="D165" s="1389" t="n">
        <v>7818</v>
      </c>
      <c r="E165" s="1390" t="n">
        <v>22313</v>
      </c>
      <c r="F165" s="1390" t="n">
        <v>1026</v>
      </c>
      <c r="G165" s="1390" t="n">
        <v>1246</v>
      </c>
      <c r="H165" s="1390" t="n">
        <v>6360</v>
      </c>
      <c r="I165" s="1390" t="n">
        <v>20250</v>
      </c>
      <c r="J165" s="1390" t="n">
        <v>182</v>
      </c>
      <c r="K165" s="1390" t="n">
        <v>41</v>
      </c>
      <c r="L165" s="1378" t="s">
        <v>176</v>
      </c>
      <c r="M165" s="1378" t="s">
        <v>176</v>
      </c>
    </row>
    <row r="166" customFormat="false" ht="12.75" hidden="false" customHeight="false" outlineLevel="0" collapsed="false">
      <c r="A166" s="1382"/>
      <c r="B166" s="1388" t="s">
        <v>2369</v>
      </c>
      <c r="C166" s="1383" t="n">
        <v>2004</v>
      </c>
      <c r="D166" s="1379" t="n">
        <v>4218</v>
      </c>
      <c r="E166" s="1380" t="n">
        <v>14830</v>
      </c>
      <c r="F166" s="1380" t="n">
        <v>506</v>
      </c>
      <c r="G166" s="1380" t="n">
        <v>687</v>
      </c>
      <c r="H166" s="1380" t="n">
        <v>3355</v>
      </c>
      <c r="I166" s="1380" t="n">
        <v>13407</v>
      </c>
      <c r="J166" s="1380" t="n">
        <v>115</v>
      </c>
      <c r="K166" s="1380" t="n">
        <v>52</v>
      </c>
      <c r="L166" s="1378" t="s">
        <v>176</v>
      </c>
      <c r="M166" s="1378" t="s">
        <v>176</v>
      </c>
    </row>
    <row r="167" customFormat="false" ht="12.75" hidden="false" customHeight="false" outlineLevel="0" collapsed="false">
      <c r="A167" s="1382"/>
      <c r="B167" s="1388"/>
      <c r="C167" s="1396"/>
      <c r="D167" s="1392"/>
      <c r="E167" s="1393"/>
      <c r="F167" s="1393"/>
      <c r="G167" s="1393"/>
      <c r="H167" s="1393"/>
      <c r="I167" s="1393"/>
      <c r="J167" s="1393"/>
      <c r="K167" s="1393"/>
      <c r="L167" s="1393"/>
      <c r="M167" s="1393"/>
    </row>
    <row r="168" customFormat="false" ht="12.75" hidden="false" customHeight="false" outlineLevel="0" collapsed="false">
      <c r="A168" s="1382" t="s">
        <v>2397</v>
      </c>
      <c r="B168" s="1388" t="s">
        <v>2368</v>
      </c>
      <c r="C168" s="1383" t="n">
        <v>2000</v>
      </c>
      <c r="D168" s="1389" t="n">
        <v>566</v>
      </c>
      <c r="E168" s="1390" t="n">
        <v>62902</v>
      </c>
      <c r="F168" s="1378" t="s">
        <v>176</v>
      </c>
      <c r="G168" s="1378" t="s">
        <v>176</v>
      </c>
      <c r="H168" s="1378" t="s">
        <v>176</v>
      </c>
      <c r="I168" s="1378" t="s">
        <v>176</v>
      </c>
      <c r="J168" s="1378" t="s">
        <v>176</v>
      </c>
      <c r="K168" s="1378" t="s">
        <v>176</v>
      </c>
      <c r="L168" s="1378" t="s">
        <v>176</v>
      </c>
      <c r="M168" s="1378" t="s">
        <v>176</v>
      </c>
    </row>
    <row r="169" customFormat="false" ht="12.75" hidden="false" customHeight="false" outlineLevel="0" collapsed="false">
      <c r="A169" s="1382"/>
      <c r="B169" s="1388" t="s">
        <v>2368</v>
      </c>
      <c r="C169" s="1383" t="n">
        <v>2001</v>
      </c>
      <c r="D169" s="1389" t="n">
        <v>627</v>
      </c>
      <c r="E169" s="1390" t="n">
        <v>50998</v>
      </c>
      <c r="F169" s="1378" t="s">
        <v>176</v>
      </c>
      <c r="G169" s="1378" t="s">
        <v>176</v>
      </c>
      <c r="H169" s="1378" t="s">
        <v>176</v>
      </c>
      <c r="I169" s="1378" t="s">
        <v>176</v>
      </c>
      <c r="J169" s="1378" t="s">
        <v>176</v>
      </c>
      <c r="K169" s="1378" t="s">
        <v>176</v>
      </c>
      <c r="L169" s="1378" t="s">
        <v>176</v>
      </c>
      <c r="M169" s="1378" t="s">
        <v>176</v>
      </c>
    </row>
    <row r="170" customFormat="false" ht="12.75" hidden="false" customHeight="false" outlineLevel="0" collapsed="false">
      <c r="A170" s="1382"/>
      <c r="B170" s="1388" t="s">
        <v>2368</v>
      </c>
      <c r="C170" s="1383" t="n">
        <v>2002</v>
      </c>
      <c r="D170" s="1389" t="n">
        <v>872</v>
      </c>
      <c r="E170" s="1390" t="n">
        <v>39116</v>
      </c>
      <c r="F170" s="1378" t="s">
        <v>176</v>
      </c>
      <c r="G170" s="1378" t="s">
        <v>176</v>
      </c>
      <c r="H170" s="1378" t="s">
        <v>176</v>
      </c>
      <c r="I170" s="1378" t="s">
        <v>176</v>
      </c>
      <c r="J170" s="1378" t="s">
        <v>176</v>
      </c>
      <c r="K170" s="1378" t="s">
        <v>176</v>
      </c>
      <c r="L170" s="1378" t="s">
        <v>176</v>
      </c>
      <c r="M170" s="1378" t="s">
        <v>176</v>
      </c>
    </row>
    <row r="171" customFormat="false" ht="12.75" hidden="false" customHeight="false" outlineLevel="0" collapsed="false">
      <c r="A171" s="1382"/>
      <c r="B171" s="1388" t="s">
        <v>2368</v>
      </c>
      <c r="C171" s="1383" t="n">
        <v>2003</v>
      </c>
      <c r="D171" s="1389" t="n">
        <v>515</v>
      </c>
      <c r="E171" s="1390" t="n">
        <v>44818</v>
      </c>
      <c r="F171" s="1378" t="s">
        <v>176</v>
      </c>
      <c r="G171" s="1378" t="s">
        <v>176</v>
      </c>
      <c r="H171" s="1378" t="s">
        <v>176</v>
      </c>
      <c r="I171" s="1378" t="s">
        <v>176</v>
      </c>
      <c r="J171" s="1378" t="s">
        <v>176</v>
      </c>
      <c r="K171" s="1378" t="s">
        <v>176</v>
      </c>
      <c r="L171" s="1378" t="s">
        <v>176</v>
      </c>
      <c r="M171" s="1378" t="s">
        <v>176</v>
      </c>
    </row>
    <row r="172" customFormat="false" ht="12.75" hidden="false" customHeight="false" outlineLevel="0" collapsed="false">
      <c r="A172" s="1382"/>
      <c r="B172" s="1388" t="s">
        <v>2368</v>
      </c>
      <c r="C172" s="1383" t="n">
        <v>2004</v>
      </c>
      <c r="D172" s="1379" t="n">
        <v>632</v>
      </c>
      <c r="E172" s="1380" t="n">
        <v>53581</v>
      </c>
      <c r="F172" s="1378" t="s">
        <v>176</v>
      </c>
      <c r="G172" s="1378" t="s">
        <v>176</v>
      </c>
      <c r="H172" s="1378" t="s">
        <v>176</v>
      </c>
      <c r="I172" s="1378" t="s">
        <v>176</v>
      </c>
      <c r="J172" s="1378" t="s">
        <v>176</v>
      </c>
      <c r="K172" s="1378" t="s">
        <v>176</v>
      </c>
      <c r="L172" s="1378" t="s">
        <v>176</v>
      </c>
      <c r="M172" s="1378" t="s">
        <v>176</v>
      </c>
    </row>
    <row r="173" customFormat="false" ht="12.75" hidden="false" customHeight="false" outlineLevel="0" collapsed="false">
      <c r="A173" s="1382"/>
      <c r="B173" s="1388"/>
      <c r="C173" s="1383"/>
      <c r="D173" s="1392"/>
      <c r="E173" s="1393"/>
      <c r="F173" s="1378"/>
      <c r="G173" s="1378"/>
      <c r="H173" s="1378"/>
      <c r="I173" s="1378"/>
      <c r="J173" s="1378"/>
      <c r="K173" s="1378"/>
      <c r="L173" s="1378"/>
      <c r="M173" s="1378"/>
    </row>
    <row r="174" customFormat="false" ht="12.75" hidden="false" customHeight="false" outlineLevel="0" collapsed="false">
      <c r="A174" s="1382"/>
      <c r="B174" s="1388" t="s">
        <v>2369</v>
      </c>
      <c r="C174" s="1383" t="n">
        <v>2000</v>
      </c>
      <c r="D174" s="1389" t="n">
        <v>662</v>
      </c>
      <c r="E174" s="1390" t="n">
        <v>57148</v>
      </c>
      <c r="F174" s="1397" t="s">
        <v>176</v>
      </c>
      <c r="G174" s="1397" t="s">
        <v>176</v>
      </c>
      <c r="H174" s="1397" t="s">
        <v>176</v>
      </c>
      <c r="I174" s="1397" t="s">
        <v>176</v>
      </c>
      <c r="J174" s="1397" t="s">
        <v>176</v>
      </c>
      <c r="K174" s="1397" t="s">
        <v>176</v>
      </c>
      <c r="L174" s="1397" t="s">
        <v>176</v>
      </c>
      <c r="M174" s="1397" t="s">
        <v>176</v>
      </c>
    </row>
    <row r="175" customFormat="false" ht="12.75" hidden="false" customHeight="false" outlineLevel="0" collapsed="false">
      <c r="A175" s="1382"/>
      <c r="B175" s="1388" t="s">
        <v>2369</v>
      </c>
      <c r="C175" s="1383" t="n">
        <v>2001</v>
      </c>
      <c r="D175" s="1389" t="n">
        <v>1087</v>
      </c>
      <c r="E175" s="1390" t="n">
        <v>59660</v>
      </c>
      <c r="F175" s="1397" t="s">
        <v>176</v>
      </c>
      <c r="G175" s="1397" t="s">
        <v>176</v>
      </c>
      <c r="H175" s="1397" t="s">
        <v>176</v>
      </c>
      <c r="I175" s="1397" t="s">
        <v>176</v>
      </c>
      <c r="J175" s="1397" t="s">
        <v>176</v>
      </c>
      <c r="K175" s="1397" t="s">
        <v>176</v>
      </c>
      <c r="L175" s="1397" t="s">
        <v>176</v>
      </c>
      <c r="M175" s="1397" t="s">
        <v>176</v>
      </c>
    </row>
    <row r="176" customFormat="false" ht="12.75" hidden="false" customHeight="false" outlineLevel="0" collapsed="false">
      <c r="A176" s="1382"/>
      <c r="B176" s="1388" t="s">
        <v>2369</v>
      </c>
      <c r="C176" s="1383" t="n">
        <v>2002</v>
      </c>
      <c r="D176" s="1389" t="n">
        <v>902</v>
      </c>
      <c r="E176" s="1390" t="n">
        <v>51673</v>
      </c>
      <c r="F176" s="1397" t="s">
        <v>176</v>
      </c>
      <c r="G176" s="1397" t="s">
        <v>176</v>
      </c>
      <c r="H176" s="1397" t="s">
        <v>176</v>
      </c>
      <c r="I176" s="1397" t="s">
        <v>176</v>
      </c>
      <c r="J176" s="1397" t="s">
        <v>176</v>
      </c>
      <c r="K176" s="1397" t="s">
        <v>176</v>
      </c>
      <c r="L176" s="1397" t="s">
        <v>176</v>
      </c>
      <c r="M176" s="1397" t="s">
        <v>176</v>
      </c>
    </row>
    <row r="177" customFormat="false" ht="12.75" hidden="false" customHeight="false" outlineLevel="0" collapsed="false">
      <c r="A177" s="1382"/>
      <c r="B177" s="1388" t="s">
        <v>2369</v>
      </c>
      <c r="C177" s="1383" t="n">
        <v>2003</v>
      </c>
      <c r="D177" s="1389" t="n">
        <v>604</v>
      </c>
      <c r="E177" s="1390" t="n">
        <v>53319</v>
      </c>
      <c r="F177" s="1378" t="s">
        <v>176</v>
      </c>
      <c r="G177" s="1378" t="s">
        <v>176</v>
      </c>
      <c r="H177" s="1378" t="s">
        <v>176</v>
      </c>
      <c r="I177" s="1378" t="s">
        <v>176</v>
      </c>
      <c r="J177" s="1378" t="s">
        <v>176</v>
      </c>
      <c r="K177" s="1378" t="s">
        <v>176</v>
      </c>
      <c r="L177" s="1378" t="s">
        <v>176</v>
      </c>
      <c r="M177" s="1378" t="s">
        <v>176</v>
      </c>
    </row>
    <row r="178" customFormat="false" ht="12.75" hidden="false" customHeight="false" outlineLevel="0" collapsed="false">
      <c r="A178" s="1382"/>
      <c r="B178" s="1388" t="s">
        <v>2369</v>
      </c>
      <c r="C178" s="1383" t="n">
        <v>2004</v>
      </c>
      <c r="D178" s="1379" t="n">
        <v>668</v>
      </c>
      <c r="E178" s="1380" t="n">
        <v>60622</v>
      </c>
      <c r="F178" s="1378" t="s">
        <v>176</v>
      </c>
      <c r="G178" s="1378" t="s">
        <v>176</v>
      </c>
      <c r="H178" s="1378" t="s">
        <v>176</v>
      </c>
      <c r="I178" s="1378" t="s">
        <v>176</v>
      </c>
      <c r="J178" s="1378" t="s">
        <v>176</v>
      </c>
      <c r="K178" s="1378" t="s">
        <v>176</v>
      </c>
      <c r="L178" s="1378" t="s">
        <v>176</v>
      </c>
      <c r="M178" s="1378" t="s">
        <v>176</v>
      </c>
    </row>
    <row r="179" customFormat="false" ht="12.75" hidden="false" customHeight="false" outlineLevel="0" collapsed="false">
      <c r="A179" s="1382"/>
      <c r="B179" s="1388"/>
      <c r="C179" s="1383"/>
      <c r="D179" s="1392"/>
      <c r="E179" s="1393"/>
      <c r="F179" s="1378"/>
      <c r="G179" s="1380"/>
      <c r="H179" s="1378"/>
      <c r="I179" s="1378"/>
      <c r="J179" s="1378"/>
      <c r="K179" s="1378"/>
      <c r="L179" s="1378"/>
      <c r="M179" s="1378"/>
    </row>
    <row r="180" customFormat="false" ht="12.75" hidden="false" customHeight="false" outlineLevel="0" collapsed="false">
      <c r="A180" s="1382" t="s">
        <v>2398</v>
      </c>
      <c r="B180" s="1388" t="s">
        <v>2368</v>
      </c>
      <c r="C180" s="1383" t="n">
        <v>2000</v>
      </c>
      <c r="D180" s="1389" t="n">
        <v>5</v>
      </c>
      <c r="E180" s="1390" t="n">
        <v>302</v>
      </c>
      <c r="F180" s="1397" t="s">
        <v>176</v>
      </c>
      <c r="G180" s="1397" t="s">
        <v>176</v>
      </c>
      <c r="H180" s="1397" t="s">
        <v>176</v>
      </c>
      <c r="I180" s="1397" t="s">
        <v>176</v>
      </c>
      <c r="J180" s="1397" t="s">
        <v>176</v>
      </c>
      <c r="K180" s="1397" t="s">
        <v>176</v>
      </c>
      <c r="L180" s="1397" t="s">
        <v>176</v>
      </c>
      <c r="M180" s="1397" t="s">
        <v>176</v>
      </c>
    </row>
    <row r="181" customFormat="false" ht="12.75" hidden="false" customHeight="false" outlineLevel="0" collapsed="false">
      <c r="A181" s="1382"/>
      <c r="B181" s="1388" t="s">
        <v>2368</v>
      </c>
      <c r="C181" s="1383" t="n">
        <v>2001</v>
      </c>
      <c r="D181" s="1389" t="n">
        <v>3</v>
      </c>
      <c r="E181" s="1390" t="n">
        <v>235</v>
      </c>
      <c r="F181" s="1397" t="s">
        <v>176</v>
      </c>
      <c r="G181" s="1397" t="s">
        <v>176</v>
      </c>
      <c r="H181" s="1397" t="s">
        <v>176</v>
      </c>
      <c r="I181" s="1397" t="s">
        <v>176</v>
      </c>
      <c r="J181" s="1397" t="s">
        <v>176</v>
      </c>
      <c r="K181" s="1397" t="s">
        <v>176</v>
      </c>
      <c r="L181" s="1397" t="s">
        <v>176</v>
      </c>
      <c r="M181" s="1397" t="s">
        <v>176</v>
      </c>
    </row>
    <row r="182" customFormat="false" ht="12.75" hidden="false" customHeight="false" outlineLevel="0" collapsed="false">
      <c r="A182" s="1382"/>
      <c r="B182" s="1388" t="s">
        <v>2368</v>
      </c>
      <c r="C182" s="1383" t="n">
        <v>2002</v>
      </c>
      <c r="D182" s="1389" t="n">
        <v>1</v>
      </c>
      <c r="E182" s="1390" t="n">
        <v>172</v>
      </c>
      <c r="F182" s="1397" t="s">
        <v>176</v>
      </c>
      <c r="G182" s="1397" t="s">
        <v>176</v>
      </c>
      <c r="H182" s="1397" t="s">
        <v>176</v>
      </c>
      <c r="I182" s="1397" t="s">
        <v>176</v>
      </c>
      <c r="J182" s="1397" t="s">
        <v>176</v>
      </c>
      <c r="K182" s="1397" t="s">
        <v>176</v>
      </c>
      <c r="L182" s="1397" t="s">
        <v>176</v>
      </c>
      <c r="M182" s="1397" t="s">
        <v>176</v>
      </c>
    </row>
    <row r="183" customFormat="false" ht="12.75" hidden="false" customHeight="false" outlineLevel="0" collapsed="false">
      <c r="A183" s="1382"/>
      <c r="B183" s="1388" t="s">
        <v>2368</v>
      </c>
      <c r="C183" s="1383" t="n">
        <v>2003</v>
      </c>
      <c r="D183" s="1389" t="n">
        <v>186</v>
      </c>
      <c r="E183" s="1390" t="n">
        <v>182</v>
      </c>
      <c r="F183" s="1378" t="s">
        <v>176</v>
      </c>
      <c r="G183" s="1378" t="s">
        <v>176</v>
      </c>
      <c r="H183" s="1378" t="s">
        <v>176</v>
      </c>
      <c r="I183" s="1378" t="s">
        <v>176</v>
      </c>
      <c r="J183" s="1378" t="s">
        <v>176</v>
      </c>
      <c r="K183" s="1378" t="s">
        <v>176</v>
      </c>
      <c r="L183" s="1378" t="s">
        <v>176</v>
      </c>
      <c r="M183" s="1378" t="s">
        <v>176</v>
      </c>
    </row>
    <row r="184" customFormat="false" ht="12.75" hidden="false" customHeight="false" outlineLevel="0" collapsed="false">
      <c r="A184" s="1382"/>
      <c r="B184" s="1388" t="s">
        <v>2368</v>
      </c>
      <c r="C184" s="1383" t="n">
        <v>2004</v>
      </c>
      <c r="D184" s="1379" t="n">
        <v>3</v>
      </c>
      <c r="E184" s="1380" t="n">
        <v>142</v>
      </c>
      <c r="F184" s="1378" t="s">
        <v>176</v>
      </c>
      <c r="G184" s="1378" t="s">
        <v>176</v>
      </c>
      <c r="H184" s="1378" t="s">
        <v>176</v>
      </c>
      <c r="I184" s="1378" t="s">
        <v>176</v>
      </c>
      <c r="J184" s="1378" t="s">
        <v>176</v>
      </c>
      <c r="K184" s="1378" t="s">
        <v>176</v>
      </c>
      <c r="L184" s="1378" t="s">
        <v>176</v>
      </c>
      <c r="M184" s="1378" t="s">
        <v>176</v>
      </c>
    </row>
    <row r="185" customFormat="false" ht="12.75" hidden="false" customHeight="false" outlineLevel="0" collapsed="false">
      <c r="A185" s="1382"/>
      <c r="B185" s="1388"/>
      <c r="C185" s="1383"/>
      <c r="D185" s="1392"/>
      <c r="E185" s="1393"/>
      <c r="F185" s="1378"/>
      <c r="G185" s="1378"/>
      <c r="H185" s="1378"/>
      <c r="I185" s="1378"/>
      <c r="J185" s="1378"/>
      <c r="K185" s="1378"/>
      <c r="L185" s="1378"/>
      <c r="M185" s="1378"/>
    </row>
    <row r="186" customFormat="false" ht="12.75" hidden="false" customHeight="false" outlineLevel="0" collapsed="false">
      <c r="A186" s="1382"/>
      <c r="B186" s="1388" t="s">
        <v>2369</v>
      </c>
      <c r="C186" s="1383" t="n">
        <v>2000</v>
      </c>
      <c r="D186" s="1389" t="n">
        <v>19</v>
      </c>
      <c r="E186" s="1390" t="n">
        <v>394</v>
      </c>
      <c r="F186" s="1397" t="s">
        <v>176</v>
      </c>
      <c r="G186" s="1397" t="s">
        <v>176</v>
      </c>
      <c r="H186" s="1397" t="s">
        <v>176</v>
      </c>
      <c r="I186" s="1397" t="s">
        <v>176</v>
      </c>
      <c r="J186" s="1397" t="s">
        <v>176</v>
      </c>
      <c r="K186" s="1397" t="s">
        <v>176</v>
      </c>
      <c r="L186" s="1397" t="s">
        <v>176</v>
      </c>
      <c r="M186" s="1397" t="s">
        <v>176</v>
      </c>
    </row>
    <row r="187" customFormat="false" ht="12.75" hidden="false" customHeight="false" outlineLevel="0" collapsed="false">
      <c r="A187" s="1382"/>
      <c r="B187" s="1388" t="s">
        <v>2369</v>
      </c>
      <c r="C187" s="1383" t="n">
        <v>2001</v>
      </c>
      <c r="D187" s="1389" t="n">
        <v>18</v>
      </c>
      <c r="E187" s="1390" t="n">
        <v>246</v>
      </c>
      <c r="F187" s="1397" t="s">
        <v>176</v>
      </c>
      <c r="G187" s="1397" t="s">
        <v>176</v>
      </c>
      <c r="H187" s="1397" t="s">
        <v>176</v>
      </c>
      <c r="I187" s="1397" t="s">
        <v>176</v>
      </c>
      <c r="J187" s="1397" t="s">
        <v>176</v>
      </c>
      <c r="K187" s="1397" t="s">
        <v>176</v>
      </c>
      <c r="L187" s="1397" t="s">
        <v>176</v>
      </c>
      <c r="M187" s="1397" t="s">
        <v>176</v>
      </c>
    </row>
    <row r="188" customFormat="false" ht="12.75" hidden="false" customHeight="false" outlineLevel="0" collapsed="false">
      <c r="A188" s="1382"/>
      <c r="B188" s="1388" t="s">
        <v>2369</v>
      </c>
      <c r="C188" s="1383" t="n">
        <v>2002</v>
      </c>
      <c r="D188" s="1389" t="n">
        <v>4</v>
      </c>
      <c r="E188" s="1390" t="n">
        <v>259</v>
      </c>
      <c r="F188" s="1397" t="s">
        <v>176</v>
      </c>
      <c r="G188" s="1397" t="s">
        <v>176</v>
      </c>
      <c r="H188" s="1397" t="s">
        <v>176</v>
      </c>
      <c r="I188" s="1397" t="s">
        <v>176</v>
      </c>
      <c r="J188" s="1397" t="s">
        <v>176</v>
      </c>
      <c r="K188" s="1397" t="s">
        <v>176</v>
      </c>
      <c r="L188" s="1397" t="s">
        <v>176</v>
      </c>
      <c r="M188" s="1397" t="s">
        <v>176</v>
      </c>
    </row>
    <row r="189" customFormat="false" ht="12.75" hidden="false" customHeight="false" outlineLevel="0" collapsed="false">
      <c r="A189" s="1382"/>
      <c r="B189" s="1388" t="s">
        <v>2369</v>
      </c>
      <c r="C189" s="1383" t="n">
        <v>2003</v>
      </c>
      <c r="D189" s="1389" t="n">
        <v>5</v>
      </c>
      <c r="E189" s="1390" t="n">
        <v>297</v>
      </c>
      <c r="F189" s="1378" t="s">
        <v>176</v>
      </c>
      <c r="G189" s="1378" t="s">
        <v>176</v>
      </c>
      <c r="H189" s="1378" t="s">
        <v>176</v>
      </c>
      <c r="I189" s="1378" t="s">
        <v>176</v>
      </c>
      <c r="J189" s="1378" t="s">
        <v>176</v>
      </c>
      <c r="K189" s="1378" t="s">
        <v>176</v>
      </c>
      <c r="L189" s="1378" t="s">
        <v>176</v>
      </c>
      <c r="M189" s="1378" t="s">
        <v>176</v>
      </c>
    </row>
    <row r="190" customFormat="false" ht="12.75" hidden="false" customHeight="false" outlineLevel="0" collapsed="false">
      <c r="A190" s="1382"/>
      <c r="B190" s="1388" t="s">
        <v>2369</v>
      </c>
      <c r="C190" s="1383" t="n">
        <v>2004</v>
      </c>
      <c r="D190" s="1379" t="n">
        <v>6</v>
      </c>
      <c r="E190" s="1380" t="n">
        <v>286</v>
      </c>
      <c r="F190" s="1378" t="s">
        <v>176</v>
      </c>
      <c r="G190" s="1378" t="s">
        <v>176</v>
      </c>
      <c r="H190" s="1378" t="s">
        <v>176</v>
      </c>
      <c r="I190" s="1378" t="s">
        <v>176</v>
      </c>
      <c r="J190" s="1378" t="s">
        <v>176</v>
      </c>
      <c r="K190" s="1378" t="s">
        <v>176</v>
      </c>
      <c r="L190" s="1378" t="s">
        <v>176</v>
      </c>
      <c r="M190" s="1378" t="s">
        <v>176</v>
      </c>
    </row>
    <row r="191" customFormat="false" ht="12.75" hidden="false" customHeight="false" outlineLevel="0" collapsed="false">
      <c r="A191" s="1382"/>
      <c r="B191" s="1382"/>
      <c r="C191" s="1382"/>
      <c r="D191" s="1382"/>
      <c r="E191" s="1382"/>
      <c r="F191" s="1382"/>
      <c r="G191" s="1382"/>
      <c r="H191" s="1382"/>
      <c r="I191" s="1382"/>
      <c r="J191" s="1382"/>
      <c r="K191" s="1382"/>
      <c r="L191" s="1382"/>
      <c r="M191" s="1382"/>
    </row>
    <row r="192" customFormat="false" ht="12.75" hidden="false" customHeight="false" outlineLevel="0" collapsed="false">
      <c r="A192" s="1382" t="s">
        <v>1294</v>
      </c>
      <c r="B192" s="1382"/>
      <c r="C192" s="1382"/>
      <c r="D192" s="1382"/>
      <c r="E192" s="1382"/>
      <c r="F192" s="1382"/>
      <c r="G192" s="1382"/>
      <c r="H192" s="1382"/>
      <c r="I192" s="1382"/>
      <c r="J192" s="1382"/>
      <c r="K192" s="1382"/>
      <c r="L192" s="1382"/>
      <c r="M192" s="1382"/>
    </row>
    <row r="193" customFormat="false" ht="12.75" hidden="false" customHeight="false" outlineLevel="0" collapsed="false">
      <c r="A193" s="1398" t="s">
        <v>2399</v>
      </c>
      <c r="B193" s="1398"/>
      <c r="C193" s="1398"/>
      <c r="D193" s="1398"/>
      <c r="E193" s="1398"/>
      <c r="F193" s="1398"/>
      <c r="G193" s="1398"/>
      <c r="H193" s="1398"/>
      <c r="I193" s="1398"/>
      <c r="J193" s="1398"/>
      <c r="K193" s="1398"/>
      <c r="L193" s="1398"/>
      <c r="M193" s="1398"/>
    </row>
    <row r="194" customFormat="false" ht="12.75" hidden="false" customHeight="false" outlineLevel="0" collapsed="false">
      <c r="A194" s="1398" t="s">
        <v>2400</v>
      </c>
      <c r="B194" s="1398"/>
      <c r="C194" s="1398"/>
      <c r="D194" s="1398"/>
      <c r="E194" s="1398"/>
      <c r="F194" s="1398"/>
      <c r="G194" s="1398"/>
      <c r="H194" s="1398"/>
      <c r="I194" s="1382"/>
      <c r="J194" s="1382"/>
      <c r="K194" s="1382"/>
      <c r="L194" s="1382"/>
      <c r="M194" s="1382"/>
    </row>
  </sheetData>
  <mergeCells count="13">
    <mergeCell ref="A1:M1"/>
    <mergeCell ref="A2:M2"/>
    <mergeCell ref="A3:M3"/>
    <mergeCell ref="D6:M6"/>
    <mergeCell ref="C7:C8"/>
    <mergeCell ref="D7:E8"/>
    <mergeCell ref="F7:M7"/>
    <mergeCell ref="F8:G8"/>
    <mergeCell ref="H8:I8"/>
    <mergeCell ref="J8:K8"/>
    <mergeCell ref="L8:M8"/>
    <mergeCell ref="A193:M193"/>
    <mergeCell ref="A194:H194"/>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3"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68" width="8.42"/>
    <col collapsed="false" customWidth="false" hidden="false" outlineLevel="0" max="2" min="2" style="68" width="11.42"/>
    <col collapsed="false" customWidth="false" hidden="false" outlineLevel="0" max="3" min="3" style="69" width="11.42"/>
    <col collapsed="false" customWidth="true" hidden="false" outlineLevel="0" max="4" min="4" style="70" width="2.13"/>
    <col collapsed="false" customWidth="false" hidden="false" outlineLevel="0" max="5" min="5" style="69" width="11.42"/>
    <col collapsed="false" customWidth="true" hidden="false" outlineLevel="0" max="6" min="6" style="71" width="2.28"/>
    <col collapsed="false" customWidth="false" hidden="false" outlineLevel="0" max="7" min="7" style="70" width="11.42"/>
    <col collapsed="false" customWidth="true" hidden="false" outlineLevel="0" max="8" min="8" style="70" width="2.28"/>
    <col collapsed="false" customWidth="false" hidden="false" outlineLevel="0" max="9" min="9" style="70" width="11.42"/>
    <col collapsed="false" customWidth="false" hidden="false" outlineLevel="0" max="257" min="10" style="68" width="11.42"/>
  </cols>
  <sheetData>
    <row r="1" s="73" customFormat="true" ht="20.1" hidden="false" customHeight="true" outlineLevel="0" collapsed="false">
      <c r="A1" s="72" t="s">
        <v>295</v>
      </c>
      <c r="B1" s="72"/>
      <c r="C1" s="72"/>
      <c r="D1" s="72"/>
      <c r="E1" s="72"/>
      <c r="F1" s="72"/>
      <c r="G1" s="72"/>
      <c r="H1" s="72"/>
      <c r="I1" s="72"/>
      <c r="J1" s="72"/>
      <c r="K1" s="72"/>
      <c r="L1" s="72"/>
    </row>
    <row r="2" s="73" customFormat="true" ht="20.1" hidden="false" customHeight="true" outlineLevel="0" collapsed="false">
      <c r="A2" s="72" t="s">
        <v>296</v>
      </c>
      <c r="B2" s="72"/>
      <c r="C2" s="72"/>
      <c r="D2" s="72"/>
      <c r="E2" s="72"/>
      <c r="F2" s="72"/>
      <c r="G2" s="72"/>
      <c r="H2" s="72"/>
      <c r="I2" s="72"/>
      <c r="J2" s="72"/>
      <c r="K2" s="72"/>
      <c r="L2" s="72"/>
    </row>
    <row r="3" customFormat="false" ht="11.1" hidden="false" customHeight="true" outlineLevel="0" collapsed="false">
      <c r="A3" s="74"/>
      <c r="B3" s="74"/>
      <c r="C3" s="75"/>
      <c r="D3" s="76"/>
      <c r="E3" s="75"/>
      <c r="F3" s="77"/>
      <c r="G3" s="76"/>
      <c r="H3" s="76"/>
      <c r="I3" s="76"/>
      <c r="J3" s="74"/>
      <c r="K3" s="74"/>
      <c r="L3" s="74"/>
    </row>
    <row r="4" s="82" customFormat="true" ht="11.1" hidden="false" customHeight="true" outlineLevel="0" collapsed="false">
      <c r="A4" s="78" t="s">
        <v>297</v>
      </c>
      <c r="B4" s="78"/>
      <c r="C4" s="79" t="s">
        <v>25</v>
      </c>
      <c r="D4" s="79"/>
      <c r="E4" s="79" t="s">
        <v>27</v>
      </c>
      <c r="F4" s="79"/>
      <c r="G4" s="80" t="s">
        <v>298</v>
      </c>
      <c r="H4" s="80"/>
      <c r="I4" s="81" t="s">
        <v>299</v>
      </c>
      <c r="J4" s="81"/>
      <c r="K4" s="81"/>
      <c r="L4" s="81"/>
    </row>
    <row r="5" s="82" customFormat="true" ht="11.1" hidden="false" customHeight="true" outlineLevel="0" collapsed="false">
      <c r="A5" s="78"/>
      <c r="B5" s="78"/>
      <c r="C5" s="79"/>
      <c r="D5" s="79"/>
      <c r="E5" s="79"/>
      <c r="F5" s="79"/>
      <c r="G5" s="83" t="s">
        <v>300</v>
      </c>
      <c r="H5" s="83"/>
      <c r="I5" s="79" t="s">
        <v>301</v>
      </c>
      <c r="J5" s="79"/>
      <c r="K5" s="81" t="s">
        <v>302</v>
      </c>
      <c r="L5" s="81"/>
    </row>
    <row r="6" s="82" customFormat="true" ht="11.1" hidden="false" customHeight="true" outlineLevel="0" collapsed="false">
      <c r="A6" s="78"/>
      <c r="B6" s="78"/>
      <c r="C6" s="79"/>
      <c r="D6" s="79"/>
      <c r="E6" s="79"/>
      <c r="F6" s="79"/>
      <c r="G6" s="84" t="s">
        <v>303</v>
      </c>
      <c r="H6" s="84"/>
      <c r="I6" s="79"/>
      <c r="J6" s="79"/>
      <c r="K6" s="81"/>
      <c r="L6" s="81"/>
    </row>
    <row r="7" s="82" customFormat="true" ht="11.1" hidden="false" customHeight="true" outlineLevel="0" collapsed="false">
      <c r="A7" s="78"/>
      <c r="B7" s="78"/>
      <c r="C7" s="79"/>
      <c r="D7" s="79"/>
      <c r="E7" s="79"/>
      <c r="F7" s="79"/>
      <c r="G7" s="85" t="s">
        <v>304</v>
      </c>
      <c r="H7" s="85"/>
      <c r="I7" s="79" t="s">
        <v>25</v>
      </c>
      <c r="J7" s="79" t="s">
        <v>27</v>
      </c>
      <c r="K7" s="79" t="s">
        <v>25</v>
      </c>
      <c r="L7" s="81" t="s">
        <v>27</v>
      </c>
      <c r="M7" s="86"/>
    </row>
    <row r="8" s="82" customFormat="true" ht="11.1" hidden="false" customHeight="true" outlineLevel="0" collapsed="false">
      <c r="A8" s="78"/>
      <c r="B8" s="78"/>
      <c r="C8" s="85" t="s">
        <v>305</v>
      </c>
      <c r="D8" s="85"/>
      <c r="E8" s="85"/>
      <c r="F8" s="85"/>
      <c r="G8" s="85"/>
      <c r="H8" s="85"/>
      <c r="I8" s="87" t="s">
        <v>292</v>
      </c>
      <c r="J8" s="87"/>
      <c r="K8" s="87"/>
      <c r="L8" s="87"/>
    </row>
    <row r="9" s="82" customFormat="true" ht="11.1" hidden="false" customHeight="true" outlineLevel="0" collapsed="false">
      <c r="A9" s="88"/>
      <c r="B9" s="89"/>
      <c r="C9" s="90"/>
      <c r="D9" s="91"/>
      <c r="E9" s="90"/>
      <c r="F9" s="91"/>
      <c r="G9" s="91"/>
      <c r="H9" s="91"/>
      <c r="I9" s="91"/>
      <c r="J9" s="91"/>
      <c r="K9" s="91"/>
      <c r="L9" s="91"/>
    </row>
    <row r="10" s="82" customFormat="true" ht="11.1" hidden="false" customHeight="true" outlineLevel="0" collapsed="false">
      <c r="A10" s="92" t="s">
        <v>306</v>
      </c>
      <c r="B10" s="92"/>
      <c r="C10" s="93" t="n">
        <v>538311</v>
      </c>
      <c r="D10" s="94"/>
      <c r="E10" s="93" t="n">
        <v>597440</v>
      </c>
      <c r="F10" s="95"/>
      <c r="G10" s="96" t="n">
        <v>59129</v>
      </c>
      <c r="H10" s="97"/>
      <c r="I10" s="98" t="s">
        <v>307</v>
      </c>
      <c r="J10" s="98" t="s">
        <v>307</v>
      </c>
      <c r="K10" s="99" t="n">
        <v>21</v>
      </c>
      <c r="L10" s="99" t="n">
        <v>17.1</v>
      </c>
      <c r="N10" s="86"/>
    </row>
    <row r="11" s="82" customFormat="true" ht="11.1" hidden="false" customHeight="true" outlineLevel="0" collapsed="false">
      <c r="A11" s="92" t="s">
        <v>308</v>
      </c>
      <c r="B11" s="92"/>
      <c r="C11" s="93" t="n">
        <v>542774</v>
      </c>
      <c r="D11" s="94"/>
      <c r="E11" s="93" t="n">
        <v>638268</v>
      </c>
      <c r="F11" s="94"/>
      <c r="G11" s="96" t="n">
        <v>95494</v>
      </c>
      <c r="H11" s="94"/>
      <c r="I11" s="98" t="s">
        <v>307</v>
      </c>
      <c r="J11" s="98" t="s">
        <v>307</v>
      </c>
      <c r="K11" s="99" t="n">
        <v>0.8</v>
      </c>
      <c r="L11" s="99" t="n">
        <v>6.8</v>
      </c>
      <c r="N11" s="86"/>
    </row>
    <row r="12" s="82" customFormat="true" ht="11.1" hidden="false" customHeight="true" outlineLevel="0" collapsed="false">
      <c r="A12" s="92" t="s">
        <v>309</v>
      </c>
      <c r="B12" s="92"/>
      <c r="C12" s="93" t="n">
        <v>518532</v>
      </c>
      <c r="D12" s="94"/>
      <c r="E12" s="93" t="n">
        <v>651320</v>
      </c>
      <c r="F12" s="95"/>
      <c r="G12" s="96" t="n">
        <v>132788</v>
      </c>
      <c r="H12" s="97"/>
      <c r="I12" s="98" t="s">
        <v>307</v>
      </c>
      <c r="J12" s="98" t="s">
        <v>307</v>
      </c>
      <c r="K12" s="99" t="n">
        <v>-4.5</v>
      </c>
      <c r="L12" s="99" t="n">
        <v>2</v>
      </c>
      <c r="N12" s="86"/>
    </row>
    <row r="13" s="82" customFormat="true" ht="11.1" hidden="false" customHeight="true" outlineLevel="0" collapsed="false">
      <c r="A13" s="92" t="s">
        <v>310</v>
      </c>
      <c r="B13" s="92"/>
      <c r="C13" s="93" t="n">
        <v>534534</v>
      </c>
      <c r="D13" s="94"/>
      <c r="E13" s="93" t="n">
        <v>664455</v>
      </c>
      <c r="F13" s="95"/>
      <c r="G13" s="96" t="n">
        <v>129921</v>
      </c>
      <c r="H13" s="97"/>
      <c r="I13" s="98" t="s">
        <v>307</v>
      </c>
      <c r="J13" s="98" t="s">
        <v>307</v>
      </c>
      <c r="K13" s="99" t="n">
        <v>3.1</v>
      </c>
      <c r="L13" s="99" t="n">
        <v>2</v>
      </c>
      <c r="N13" s="86"/>
    </row>
    <row r="14" s="82" customFormat="true" ht="11.1" hidden="false" customHeight="true" outlineLevel="0" collapsed="false">
      <c r="A14" s="92" t="s">
        <v>6</v>
      </c>
      <c r="B14" s="92"/>
      <c r="C14" s="93" t="n">
        <v>574388</v>
      </c>
      <c r="D14" s="94" t="s">
        <v>311</v>
      </c>
      <c r="E14" s="93" t="n">
        <v>731092</v>
      </c>
      <c r="F14" s="95" t="s">
        <v>311</v>
      </c>
      <c r="G14" s="96" t="n">
        <v>156704</v>
      </c>
      <c r="H14" s="97" t="s">
        <v>311</v>
      </c>
      <c r="I14" s="98" t="s">
        <v>307</v>
      </c>
      <c r="J14" s="98" t="s">
        <v>307</v>
      </c>
      <c r="K14" s="99" t="n">
        <v>7.5</v>
      </c>
      <c r="L14" s="99" t="n">
        <v>10</v>
      </c>
      <c r="N14" s="86"/>
    </row>
    <row r="15" s="82" customFormat="true" ht="11.1" hidden="false" customHeight="true" outlineLevel="0" collapsed="false">
      <c r="A15" s="100"/>
      <c r="B15" s="101"/>
      <c r="C15" s="93"/>
      <c r="D15" s="94"/>
      <c r="E15" s="93"/>
      <c r="F15" s="102"/>
      <c r="G15" s="96"/>
      <c r="H15" s="97"/>
      <c r="I15" s="103"/>
      <c r="J15" s="104"/>
      <c r="K15" s="105"/>
      <c r="L15" s="105"/>
    </row>
    <row r="16" s="82" customFormat="true" ht="11.1" hidden="false" customHeight="true" outlineLevel="0" collapsed="false">
      <c r="A16" s="100" t="n">
        <v>2000</v>
      </c>
      <c r="B16" s="106" t="s">
        <v>312</v>
      </c>
      <c r="C16" s="93" t="n">
        <v>38924</v>
      </c>
      <c r="D16" s="94"/>
      <c r="E16" s="93" t="n">
        <v>42044</v>
      </c>
      <c r="F16" s="95"/>
      <c r="G16" s="96" t="n">
        <v>3120</v>
      </c>
      <c r="H16" s="107"/>
      <c r="I16" s="99" t="n">
        <v>-1.7</v>
      </c>
      <c r="J16" s="99" t="n">
        <v>-5.9</v>
      </c>
      <c r="K16" s="99" t="n">
        <v>22.8</v>
      </c>
      <c r="L16" s="99" t="n">
        <v>17.2</v>
      </c>
    </row>
    <row r="17" s="82" customFormat="true" ht="11.1" hidden="false" customHeight="true" outlineLevel="0" collapsed="false">
      <c r="A17" s="100"/>
      <c r="B17" s="106" t="s">
        <v>313</v>
      </c>
      <c r="C17" s="93" t="n">
        <v>39321</v>
      </c>
      <c r="D17" s="94"/>
      <c r="E17" s="93" t="n">
        <v>46443</v>
      </c>
      <c r="F17" s="95"/>
      <c r="G17" s="96" t="n">
        <v>7121</v>
      </c>
      <c r="H17" s="107"/>
      <c r="I17" s="99" t="n">
        <v>1</v>
      </c>
      <c r="J17" s="99" t="n">
        <v>10.5</v>
      </c>
      <c r="K17" s="99" t="n">
        <v>16.5</v>
      </c>
      <c r="L17" s="99" t="n">
        <v>18.2</v>
      </c>
    </row>
    <row r="18" s="82" customFormat="true" ht="11.1" hidden="false" customHeight="true" outlineLevel="0" collapsed="false">
      <c r="A18" s="100"/>
      <c r="B18" s="106" t="s">
        <v>314</v>
      </c>
      <c r="C18" s="93" t="n">
        <v>46034</v>
      </c>
      <c r="D18" s="94"/>
      <c r="E18" s="93" t="n">
        <v>52165</v>
      </c>
      <c r="F18" s="95"/>
      <c r="G18" s="96" t="n">
        <v>6131</v>
      </c>
      <c r="H18" s="107"/>
      <c r="I18" s="99" t="n">
        <v>17.1</v>
      </c>
      <c r="J18" s="99" t="n">
        <v>12.3</v>
      </c>
      <c r="K18" s="99" t="n">
        <v>20.8</v>
      </c>
      <c r="L18" s="99" t="n">
        <v>19.2</v>
      </c>
    </row>
    <row r="19" s="82" customFormat="true" ht="11.1" hidden="false" customHeight="true" outlineLevel="0" collapsed="false">
      <c r="A19" s="100"/>
      <c r="B19" s="106" t="s">
        <v>315</v>
      </c>
      <c r="C19" s="93" t="n">
        <v>39965</v>
      </c>
      <c r="D19" s="94"/>
      <c r="E19" s="93" t="n">
        <v>45262</v>
      </c>
      <c r="F19" s="95"/>
      <c r="G19" s="96" t="n">
        <v>5296</v>
      </c>
      <c r="H19" s="107"/>
      <c r="I19" s="99" t="n">
        <v>-13.2</v>
      </c>
      <c r="J19" s="99" t="n">
        <v>-13.2</v>
      </c>
      <c r="K19" s="99" t="n">
        <v>10.5</v>
      </c>
      <c r="L19" s="99" t="n">
        <v>8.3</v>
      </c>
    </row>
    <row r="20" s="82" customFormat="true" ht="11.1" hidden="false" customHeight="true" outlineLevel="0" collapsed="false">
      <c r="A20" s="100"/>
      <c r="B20" s="106" t="s">
        <v>316</v>
      </c>
      <c r="C20" s="93" t="n">
        <v>47689</v>
      </c>
      <c r="D20" s="94"/>
      <c r="E20" s="93" t="n">
        <v>52192</v>
      </c>
      <c r="F20" s="95"/>
      <c r="G20" s="96" t="n">
        <v>4503</v>
      </c>
      <c r="H20" s="107"/>
      <c r="I20" s="99" t="n">
        <v>19.3</v>
      </c>
      <c r="J20" s="99" t="n">
        <v>15.3</v>
      </c>
      <c r="K20" s="99" t="n">
        <v>30</v>
      </c>
      <c r="L20" s="99" t="n">
        <v>30.7</v>
      </c>
    </row>
    <row r="21" s="82" customFormat="true" ht="11.1" hidden="false" customHeight="true" outlineLevel="0" collapsed="false">
      <c r="A21" s="100"/>
      <c r="B21" s="106" t="s">
        <v>317</v>
      </c>
      <c r="C21" s="93" t="n">
        <v>42999</v>
      </c>
      <c r="D21" s="94"/>
      <c r="E21" s="93" t="n">
        <v>49606</v>
      </c>
      <c r="F21" s="95"/>
      <c r="G21" s="96" t="n">
        <v>6607</v>
      </c>
      <c r="H21" s="107"/>
      <c r="I21" s="99" t="n">
        <v>-9.8</v>
      </c>
      <c r="J21" s="99" t="n">
        <v>-5</v>
      </c>
      <c r="K21" s="99" t="n">
        <v>13.2</v>
      </c>
      <c r="L21" s="99" t="n">
        <v>10.7</v>
      </c>
    </row>
    <row r="22" s="82" customFormat="true" ht="11.1" hidden="false" customHeight="true" outlineLevel="0" collapsed="false">
      <c r="A22" s="100"/>
      <c r="B22" s="106" t="s">
        <v>318</v>
      </c>
      <c r="C22" s="93" t="n">
        <v>43854</v>
      </c>
      <c r="D22" s="94"/>
      <c r="E22" s="93" t="n">
        <v>49797</v>
      </c>
      <c r="F22" s="95"/>
      <c r="G22" s="96" t="n">
        <v>5943</v>
      </c>
      <c r="H22" s="107"/>
      <c r="I22" s="99" t="n">
        <v>2</v>
      </c>
      <c r="J22" s="99" t="n">
        <v>0.4</v>
      </c>
      <c r="K22" s="99" t="n">
        <v>17.4</v>
      </c>
      <c r="L22" s="99" t="n">
        <v>12</v>
      </c>
    </row>
    <row r="23" s="82" customFormat="true" ht="11.1" hidden="false" customHeight="true" outlineLevel="0" collapsed="false">
      <c r="A23" s="100"/>
      <c r="B23" s="106" t="s">
        <v>319</v>
      </c>
      <c r="C23" s="93" t="n">
        <v>44302</v>
      </c>
      <c r="D23" s="94"/>
      <c r="E23" s="93" t="n">
        <v>47222</v>
      </c>
      <c r="F23" s="95"/>
      <c r="G23" s="96" t="n">
        <v>2920</v>
      </c>
      <c r="H23" s="107"/>
      <c r="I23" s="99" t="n">
        <v>1</v>
      </c>
      <c r="J23" s="99" t="n">
        <v>-5.2</v>
      </c>
      <c r="K23" s="99" t="n">
        <v>24</v>
      </c>
      <c r="L23" s="99" t="n">
        <v>21.9</v>
      </c>
    </row>
    <row r="24" s="82" customFormat="true" ht="11.1" hidden="false" customHeight="true" outlineLevel="0" collapsed="false">
      <c r="A24" s="100"/>
      <c r="B24" s="106" t="s">
        <v>320</v>
      </c>
      <c r="C24" s="93" t="n">
        <v>44735</v>
      </c>
      <c r="D24" s="94"/>
      <c r="E24" s="93" t="n">
        <v>48989</v>
      </c>
      <c r="F24" s="95"/>
      <c r="G24" s="96" t="n">
        <v>4254</v>
      </c>
      <c r="H24" s="107"/>
      <c r="I24" s="99" t="n">
        <v>1</v>
      </c>
      <c r="J24" s="99" t="n">
        <v>3.7</v>
      </c>
      <c r="K24" s="99" t="n">
        <v>19.6</v>
      </c>
      <c r="L24" s="99" t="n">
        <v>14</v>
      </c>
    </row>
    <row r="25" s="82" customFormat="true" ht="11.1" hidden="false" customHeight="true" outlineLevel="0" collapsed="false">
      <c r="A25" s="100"/>
      <c r="B25" s="106" t="s">
        <v>321</v>
      </c>
      <c r="C25" s="93" t="n">
        <v>50025</v>
      </c>
      <c r="D25" s="94"/>
      <c r="E25" s="93" t="n">
        <v>56818</v>
      </c>
      <c r="F25" s="95"/>
      <c r="G25" s="96" t="n">
        <v>6794</v>
      </c>
      <c r="H25" s="107"/>
      <c r="I25" s="99" t="n">
        <v>11.8</v>
      </c>
      <c r="J25" s="99" t="n">
        <v>16</v>
      </c>
      <c r="K25" s="99" t="n">
        <v>28.1</v>
      </c>
      <c r="L25" s="99" t="n">
        <v>27.2</v>
      </c>
    </row>
    <row r="26" s="82" customFormat="true" ht="11.1" hidden="false" customHeight="true" outlineLevel="0" collapsed="false">
      <c r="A26" s="100"/>
      <c r="B26" s="106" t="s">
        <v>322</v>
      </c>
      <c r="C26" s="93" t="n">
        <v>52092</v>
      </c>
      <c r="D26" s="94"/>
      <c r="E26" s="93" t="n">
        <v>56857</v>
      </c>
      <c r="F26" s="95"/>
      <c r="G26" s="96" t="n">
        <v>4765</v>
      </c>
      <c r="H26" s="107"/>
      <c r="I26" s="99" t="n">
        <v>4.1</v>
      </c>
      <c r="J26" s="99" t="n">
        <v>0.1</v>
      </c>
      <c r="K26" s="99" t="n">
        <v>26.3</v>
      </c>
      <c r="L26" s="99" t="n">
        <v>15.9</v>
      </c>
    </row>
    <row r="27" s="82" customFormat="true" ht="11.1" hidden="false" customHeight="true" outlineLevel="0" collapsed="false">
      <c r="A27" s="100"/>
      <c r="B27" s="106" t="s">
        <v>323</v>
      </c>
      <c r="C27" s="93" t="n">
        <v>48371</v>
      </c>
      <c r="D27" s="94"/>
      <c r="E27" s="93" t="n">
        <v>50046</v>
      </c>
      <c r="F27" s="95"/>
      <c r="G27" s="96" t="n">
        <v>1675</v>
      </c>
      <c r="H27" s="107"/>
      <c r="I27" s="99" t="n">
        <v>-7.1</v>
      </c>
      <c r="J27" s="99" t="n">
        <v>-12</v>
      </c>
      <c r="K27" s="99" t="n">
        <v>22.1</v>
      </c>
      <c r="L27" s="99" t="n">
        <v>12</v>
      </c>
    </row>
    <row r="28" s="82" customFormat="true" ht="11.1" hidden="false" customHeight="true" outlineLevel="0" collapsed="false">
      <c r="A28" s="100"/>
      <c r="B28" s="101"/>
      <c r="C28" s="93"/>
      <c r="D28" s="94"/>
      <c r="E28" s="93"/>
      <c r="F28" s="95"/>
      <c r="G28" s="96"/>
      <c r="H28" s="97"/>
      <c r="I28" s="99"/>
      <c r="J28" s="99"/>
      <c r="K28" s="99"/>
      <c r="L28" s="99"/>
    </row>
    <row r="29" s="82" customFormat="true" ht="11.1" hidden="false" customHeight="true" outlineLevel="0" collapsed="false">
      <c r="A29" s="100" t="n">
        <v>2001</v>
      </c>
      <c r="B29" s="106" t="s">
        <v>312</v>
      </c>
      <c r="C29" s="93" t="n">
        <v>46215</v>
      </c>
      <c r="D29" s="94"/>
      <c r="E29" s="93" t="n">
        <v>51878</v>
      </c>
      <c r="F29" s="95"/>
      <c r="G29" s="96" t="n">
        <v>5662</v>
      </c>
      <c r="H29" s="107"/>
      <c r="I29" s="99" t="n">
        <v>-4.5</v>
      </c>
      <c r="J29" s="99" t="n">
        <v>3.7</v>
      </c>
      <c r="K29" s="99" t="n">
        <v>18.7</v>
      </c>
      <c r="L29" s="99" t="n">
        <v>23.4</v>
      </c>
    </row>
    <row r="30" s="82" customFormat="true" ht="11.1" hidden="false" customHeight="true" outlineLevel="0" collapsed="false">
      <c r="A30" s="100"/>
      <c r="B30" s="106" t="s">
        <v>313</v>
      </c>
      <c r="C30" s="93" t="n">
        <v>44914</v>
      </c>
      <c r="D30" s="94"/>
      <c r="E30" s="93" t="n">
        <v>52085</v>
      </c>
      <c r="F30" s="95"/>
      <c r="G30" s="96" t="n">
        <v>7171</v>
      </c>
      <c r="H30" s="107"/>
      <c r="I30" s="99" t="n">
        <v>-2.8</v>
      </c>
      <c r="J30" s="99" t="n">
        <v>0.4</v>
      </c>
      <c r="K30" s="99" t="n">
        <v>14.2</v>
      </c>
      <c r="L30" s="99" t="n">
        <v>12.1</v>
      </c>
    </row>
    <row r="31" s="82" customFormat="true" ht="11.1" hidden="false" customHeight="true" outlineLevel="0" collapsed="false">
      <c r="A31" s="100"/>
      <c r="B31" s="106" t="s">
        <v>314</v>
      </c>
      <c r="C31" s="93" t="n">
        <v>46418</v>
      </c>
      <c r="D31" s="94"/>
      <c r="E31" s="93" t="n">
        <v>56125</v>
      </c>
      <c r="F31" s="95"/>
      <c r="G31" s="96" t="n">
        <v>9707</v>
      </c>
      <c r="H31" s="94"/>
      <c r="I31" s="99" t="n">
        <v>3.3</v>
      </c>
      <c r="J31" s="99" t="n">
        <v>7.8</v>
      </c>
      <c r="K31" s="99" t="n">
        <v>0.8</v>
      </c>
      <c r="L31" s="99" t="n">
        <v>7.6</v>
      </c>
    </row>
    <row r="32" s="82" customFormat="true" ht="11.1" hidden="false" customHeight="true" outlineLevel="0" collapsed="false">
      <c r="A32" s="100"/>
      <c r="B32" s="106" t="s">
        <v>315</v>
      </c>
      <c r="C32" s="93" t="n">
        <v>46695</v>
      </c>
      <c r="D32" s="94"/>
      <c r="E32" s="93" t="n">
        <v>52861</v>
      </c>
      <c r="F32" s="95"/>
      <c r="G32" s="96" t="n">
        <v>6166</v>
      </c>
      <c r="H32" s="94"/>
      <c r="I32" s="99" t="n">
        <v>0.6</v>
      </c>
      <c r="J32" s="99" t="n">
        <v>-5.8</v>
      </c>
      <c r="K32" s="99" t="n">
        <v>16.8</v>
      </c>
      <c r="L32" s="99" t="n">
        <v>16.8</v>
      </c>
    </row>
    <row r="33" s="82" customFormat="true" ht="11.1" hidden="false" customHeight="true" outlineLevel="0" collapsed="false">
      <c r="A33" s="100"/>
      <c r="B33" s="106" t="s">
        <v>316</v>
      </c>
      <c r="C33" s="93" t="n">
        <v>46451</v>
      </c>
      <c r="D33" s="94"/>
      <c r="E33" s="93" t="n">
        <v>54663</v>
      </c>
      <c r="F33" s="95"/>
      <c r="G33" s="96" t="n">
        <v>8212</v>
      </c>
      <c r="H33" s="94"/>
      <c r="I33" s="99" t="n">
        <v>-0.5</v>
      </c>
      <c r="J33" s="99" t="n">
        <v>3.4</v>
      </c>
      <c r="K33" s="99" t="n">
        <v>-2.6</v>
      </c>
      <c r="L33" s="99" t="n">
        <v>4.7</v>
      </c>
    </row>
    <row r="34" s="82" customFormat="true" ht="11.1" hidden="false" customHeight="true" outlineLevel="0" collapsed="false">
      <c r="A34" s="100"/>
      <c r="B34" s="106" t="s">
        <v>317</v>
      </c>
      <c r="C34" s="93" t="n">
        <v>45960</v>
      </c>
      <c r="D34" s="94"/>
      <c r="E34" s="93" t="n">
        <v>53687</v>
      </c>
      <c r="F34" s="95"/>
      <c r="G34" s="96" t="n">
        <v>7727</v>
      </c>
      <c r="H34" s="94"/>
      <c r="I34" s="99" t="n">
        <v>-1.1</v>
      </c>
      <c r="J34" s="99" t="n">
        <v>-1.8</v>
      </c>
      <c r="K34" s="99" t="n">
        <v>6.9</v>
      </c>
      <c r="L34" s="99" t="n">
        <v>8.2</v>
      </c>
    </row>
    <row r="35" s="82" customFormat="true" ht="11.1" hidden="false" customHeight="true" outlineLevel="0" collapsed="false">
      <c r="A35" s="100"/>
      <c r="B35" s="106" t="s">
        <v>318</v>
      </c>
      <c r="C35" s="93" t="n">
        <v>45925</v>
      </c>
      <c r="D35" s="94"/>
      <c r="E35" s="93" t="n">
        <v>55366</v>
      </c>
      <c r="F35" s="95"/>
      <c r="G35" s="96" t="n">
        <v>9441</v>
      </c>
      <c r="H35" s="94"/>
      <c r="I35" s="99" t="n">
        <v>-0.1</v>
      </c>
      <c r="J35" s="99" t="n">
        <v>3.1</v>
      </c>
      <c r="K35" s="99" t="n">
        <v>4.7</v>
      </c>
      <c r="L35" s="99" t="n">
        <v>11.2</v>
      </c>
    </row>
    <row r="36" s="82" customFormat="true" ht="11.1" hidden="false" customHeight="true" outlineLevel="0" collapsed="false">
      <c r="A36" s="100"/>
      <c r="B36" s="106" t="s">
        <v>319</v>
      </c>
      <c r="C36" s="93" t="n">
        <v>42593</v>
      </c>
      <c r="D36" s="94"/>
      <c r="E36" s="93" t="n">
        <v>51630</v>
      </c>
      <c r="F36" s="95"/>
      <c r="G36" s="96" t="n">
        <v>9038</v>
      </c>
      <c r="H36" s="94"/>
      <c r="I36" s="99" t="n">
        <v>-7.3</v>
      </c>
      <c r="J36" s="99" t="n">
        <v>-6.7</v>
      </c>
      <c r="K36" s="99" t="n">
        <v>-3.9</v>
      </c>
      <c r="L36" s="99" t="n">
        <v>9.3</v>
      </c>
    </row>
    <row r="37" s="82" customFormat="true" ht="11.1" hidden="false" customHeight="true" outlineLevel="0" collapsed="false">
      <c r="A37" s="100"/>
      <c r="B37" s="106" t="s">
        <v>320</v>
      </c>
      <c r="C37" s="93" t="n">
        <v>42569</v>
      </c>
      <c r="D37" s="94"/>
      <c r="E37" s="93" t="n">
        <v>49638</v>
      </c>
      <c r="F37" s="95"/>
      <c r="G37" s="96" t="n">
        <v>7069</v>
      </c>
      <c r="H37" s="94"/>
      <c r="I37" s="99" t="n">
        <v>-0.1</v>
      </c>
      <c r="J37" s="99" t="n">
        <v>-3.9</v>
      </c>
      <c r="K37" s="99" t="n">
        <v>-4.8</v>
      </c>
      <c r="L37" s="99" t="n">
        <v>1.3</v>
      </c>
    </row>
    <row r="38" s="82" customFormat="true" ht="11.1" hidden="false" customHeight="true" outlineLevel="0" collapsed="false">
      <c r="A38" s="100"/>
      <c r="B38" s="106" t="s">
        <v>321</v>
      </c>
      <c r="C38" s="93" t="n">
        <v>47585</v>
      </c>
      <c r="D38" s="94"/>
      <c r="E38" s="93" t="n">
        <v>57246</v>
      </c>
      <c r="F38" s="95"/>
      <c r="G38" s="96" t="n">
        <v>9661</v>
      </c>
      <c r="H38" s="94"/>
      <c r="I38" s="99" t="n">
        <v>11.8</v>
      </c>
      <c r="J38" s="99" t="n">
        <v>15.3</v>
      </c>
      <c r="K38" s="99" t="n">
        <v>-4.9</v>
      </c>
      <c r="L38" s="99" t="n">
        <v>0.8</v>
      </c>
    </row>
    <row r="39" s="82" customFormat="true" ht="11.1" hidden="false" customHeight="true" outlineLevel="0" collapsed="false">
      <c r="A39" s="100"/>
      <c r="B39" s="106" t="s">
        <v>322</v>
      </c>
      <c r="C39" s="93" t="n">
        <v>47520</v>
      </c>
      <c r="D39" s="94"/>
      <c r="E39" s="93" t="n">
        <v>54872</v>
      </c>
      <c r="F39" s="95"/>
      <c r="G39" s="96" t="n">
        <v>7351</v>
      </c>
      <c r="H39" s="94"/>
      <c r="I39" s="99" t="n">
        <v>-0.1</v>
      </c>
      <c r="J39" s="99" t="n">
        <v>-4.1</v>
      </c>
      <c r="K39" s="99" t="n">
        <v>-8.8</v>
      </c>
      <c r="L39" s="99" t="n">
        <v>-3.5</v>
      </c>
    </row>
    <row r="40" s="82" customFormat="true" ht="11.1" hidden="false" customHeight="true" outlineLevel="0" collapsed="false">
      <c r="A40" s="100"/>
      <c r="B40" s="106" t="s">
        <v>323</v>
      </c>
      <c r="C40" s="93" t="n">
        <v>39927</v>
      </c>
      <c r="D40" s="94"/>
      <c r="E40" s="93" t="n">
        <v>48218</v>
      </c>
      <c r="F40" s="95"/>
      <c r="G40" s="96" t="n">
        <v>8290</v>
      </c>
      <c r="H40" s="94"/>
      <c r="I40" s="99" t="n">
        <v>-16</v>
      </c>
      <c r="J40" s="99" t="n">
        <v>-12.1</v>
      </c>
      <c r="K40" s="99" t="n">
        <v>-17.5</v>
      </c>
      <c r="L40" s="99" t="n">
        <v>-3.7</v>
      </c>
    </row>
    <row r="41" s="82" customFormat="true" ht="11.1" hidden="false" customHeight="true" outlineLevel="0" collapsed="false">
      <c r="A41" s="100"/>
      <c r="B41" s="101"/>
      <c r="C41" s="93"/>
      <c r="D41" s="94"/>
      <c r="E41" s="93"/>
      <c r="F41" s="95"/>
      <c r="G41" s="96"/>
      <c r="H41" s="94"/>
      <c r="I41" s="99"/>
      <c r="J41" s="99"/>
      <c r="K41" s="99"/>
      <c r="L41" s="99"/>
    </row>
    <row r="42" s="82" customFormat="true" ht="11.1" hidden="false" customHeight="true" outlineLevel="0" collapsed="false">
      <c r="A42" s="100" t="n">
        <v>2002</v>
      </c>
      <c r="B42" s="106" t="s">
        <v>312</v>
      </c>
      <c r="C42" s="93" t="n">
        <v>39809</v>
      </c>
      <c r="D42" s="108"/>
      <c r="E42" s="93" t="n">
        <v>50335</v>
      </c>
      <c r="F42" s="108"/>
      <c r="G42" s="96" t="n">
        <v>10526</v>
      </c>
      <c r="H42" s="108"/>
      <c r="I42" s="99" t="n">
        <v>-0.3</v>
      </c>
      <c r="J42" s="99" t="n">
        <v>4.4</v>
      </c>
      <c r="K42" s="99" t="n">
        <v>-13.9</v>
      </c>
      <c r="L42" s="99" t="n">
        <v>-3</v>
      </c>
    </row>
    <row r="43" s="82" customFormat="true" ht="11.1" hidden="false" customHeight="true" outlineLevel="0" collapsed="false">
      <c r="A43" s="100"/>
      <c r="B43" s="106" t="s">
        <v>313</v>
      </c>
      <c r="C43" s="93" t="n">
        <v>41264</v>
      </c>
      <c r="D43" s="108"/>
      <c r="E43" s="93" t="n">
        <v>51822</v>
      </c>
      <c r="F43" s="108"/>
      <c r="G43" s="96" t="n">
        <v>10558</v>
      </c>
      <c r="H43" s="108"/>
      <c r="I43" s="99" t="n">
        <v>3.7</v>
      </c>
      <c r="J43" s="99" t="n">
        <v>3</v>
      </c>
      <c r="K43" s="99" t="n">
        <v>-8.1</v>
      </c>
      <c r="L43" s="99" t="n">
        <v>-0.5</v>
      </c>
    </row>
    <row r="44" s="82" customFormat="true" ht="11.1" hidden="false" customHeight="true" outlineLevel="0" collapsed="false">
      <c r="A44" s="100"/>
      <c r="B44" s="106" t="s">
        <v>314</v>
      </c>
      <c r="C44" s="93" t="n">
        <v>42315</v>
      </c>
      <c r="D44" s="108"/>
      <c r="E44" s="93" t="n">
        <v>54560</v>
      </c>
      <c r="F44" s="108"/>
      <c r="G44" s="96" t="n">
        <v>12245</v>
      </c>
      <c r="H44" s="108"/>
      <c r="I44" s="99" t="n">
        <v>2.5</v>
      </c>
      <c r="J44" s="99" t="n">
        <v>5.3</v>
      </c>
      <c r="K44" s="99" t="n">
        <v>-8.8</v>
      </c>
      <c r="L44" s="99" t="n">
        <v>-2.8</v>
      </c>
    </row>
    <row r="45" s="82" customFormat="true" ht="11.1" hidden="false" customHeight="true" outlineLevel="0" collapsed="false">
      <c r="A45" s="100"/>
      <c r="B45" s="106" t="s">
        <v>315</v>
      </c>
      <c r="C45" s="93" t="n">
        <v>46013</v>
      </c>
      <c r="D45" s="108"/>
      <c r="E45" s="93" t="n">
        <v>56029</v>
      </c>
      <c r="F45" s="108"/>
      <c r="G45" s="96" t="n">
        <v>10015</v>
      </c>
      <c r="H45" s="108"/>
      <c r="I45" s="99" t="n">
        <v>8.7</v>
      </c>
      <c r="J45" s="99" t="n">
        <v>2.7</v>
      </c>
      <c r="K45" s="99" t="n">
        <v>-1.5</v>
      </c>
      <c r="L45" s="99" t="n">
        <v>6</v>
      </c>
    </row>
    <row r="46" s="82" customFormat="true" ht="11.1" hidden="false" customHeight="true" outlineLevel="0" collapsed="false">
      <c r="A46" s="100"/>
      <c r="B46" s="106" t="s">
        <v>316</v>
      </c>
      <c r="C46" s="93" t="n">
        <v>40068</v>
      </c>
      <c r="D46" s="108"/>
      <c r="E46" s="93" t="n">
        <v>50476</v>
      </c>
      <c r="F46" s="108"/>
      <c r="G46" s="96" t="n">
        <v>10407</v>
      </c>
      <c r="H46" s="108"/>
      <c r="I46" s="99" t="n">
        <v>-12.9</v>
      </c>
      <c r="J46" s="99" t="n">
        <v>-9.9</v>
      </c>
      <c r="K46" s="99" t="n">
        <v>-13.7</v>
      </c>
      <c r="L46" s="99" t="n">
        <v>-7.7</v>
      </c>
    </row>
    <row r="47" s="82" customFormat="true" ht="11.1" hidden="false" customHeight="true" outlineLevel="0" collapsed="false">
      <c r="A47" s="100"/>
      <c r="B47" s="106" t="s">
        <v>317</v>
      </c>
      <c r="C47" s="93" t="n">
        <v>45365</v>
      </c>
      <c r="D47" s="108"/>
      <c r="E47" s="93" t="n">
        <v>56664</v>
      </c>
      <c r="F47" s="108"/>
      <c r="G47" s="96" t="n">
        <v>11299</v>
      </c>
      <c r="H47" s="108"/>
      <c r="I47" s="99" t="n">
        <v>13.2</v>
      </c>
      <c r="J47" s="99" t="n">
        <v>12.3</v>
      </c>
      <c r="K47" s="99" t="n">
        <v>-1.3</v>
      </c>
      <c r="L47" s="99" t="n">
        <v>5.5</v>
      </c>
    </row>
    <row r="48" s="82" customFormat="true" ht="11.1" hidden="false" customHeight="true" outlineLevel="0" collapsed="false">
      <c r="A48" s="100"/>
      <c r="B48" s="106" t="s">
        <v>318</v>
      </c>
      <c r="C48" s="93" t="n">
        <v>42630</v>
      </c>
      <c r="D48" s="108"/>
      <c r="E48" s="93" t="n">
        <v>55854</v>
      </c>
      <c r="F48" s="108"/>
      <c r="G48" s="96" t="n">
        <v>13224</v>
      </c>
      <c r="H48" s="108"/>
      <c r="I48" s="99" t="n">
        <v>-6</v>
      </c>
      <c r="J48" s="99" t="n">
        <v>-1.4</v>
      </c>
      <c r="K48" s="99" t="n">
        <v>-7.2</v>
      </c>
      <c r="L48" s="99" t="n">
        <v>0.9</v>
      </c>
    </row>
    <row r="49" s="82" customFormat="true" ht="11.1" hidden="false" customHeight="true" outlineLevel="0" collapsed="false">
      <c r="A49" s="100"/>
      <c r="B49" s="106" t="s">
        <v>319</v>
      </c>
      <c r="C49" s="93" t="n">
        <v>41272</v>
      </c>
      <c r="D49" s="108"/>
      <c r="E49" s="93" t="n">
        <v>51750</v>
      </c>
      <c r="F49" s="108"/>
      <c r="G49" s="96" t="n">
        <v>10477</v>
      </c>
      <c r="H49" s="108"/>
      <c r="I49" s="99" t="n">
        <v>-3.2</v>
      </c>
      <c r="J49" s="99" t="n">
        <v>-7.3</v>
      </c>
      <c r="K49" s="99" t="n">
        <v>-3.1</v>
      </c>
      <c r="L49" s="99" t="n">
        <v>0.2</v>
      </c>
    </row>
    <row r="50" s="82" customFormat="true" ht="11.1" hidden="false" customHeight="true" outlineLevel="0" collapsed="false">
      <c r="A50" s="100"/>
      <c r="B50" s="106" t="s">
        <v>320</v>
      </c>
      <c r="C50" s="93" t="n">
        <v>43347</v>
      </c>
      <c r="D50" s="108"/>
      <c r="E50" s="93" t="n">
        <v>55190</v>
      </c>
      <c r="F50" s="108"/>
      <c r="G50" s="96" t="n">
        <v>11842</v>
      </c>
      <c r="H50" s="108"/>
      <c r="I50" s="99" t="n">
        <v>5</v>
      </c>
      <c r="J50" s="99" t="n">
        <v>6.6</v>
      </c>
      <c r="K50" s="99" t="n">
        <v>1.8</v>
      </c>
      <c r="L50" s="99" t="n">
        <v>11.2</v>
      </c>
    </row>
    <row r="51" s="82" customFormat="true" ht="11.1" hidden="false" customHeight="true" outlineLevel="0" collapsed="false">
      <c r="A51" s="100"/>
      <c r="B51" s="106" t="s">
        <v>321</v>
      </c>
      <c r="C51" s="93" t="n">
        <v>47373</v>
      </c>
      <c r="D51" s="108"/>
      <c r="E51" s="93" t="n">
        <v>58902</v>
      </c>
      <c r="F51" s="108"/>
      <c r="G51" s="96" t="n">
        <v>11529</v>
      </c>
      <c r="H51" s="108"/>
      <c r="I51" s="99" t="n">
        <v>9.3</v>
      </c>
      <c r="J51" s="99" t="n">
        <v>6.7</v>
      </c>
      <c r="K51" s="99" t="n">
        <v>-0.4</v>
      </c>
      <c r="L51" s="99" t="n">
        <v>2.9</v>
      </c>
    </row>
    <row r="52" s="82" customFormat="true" ht="11.1" hidden="false" customHeight="true" outlineLevel="0" collapsed="false">
      <c r="A52" s="100"/>
      <c r="B52" s="106" t="s">
        <v>322</v>
      </c>
      <c r="C52" s="93" t="n">
        <v>46610</v>
      </c>
      <c r="D52" s="108"/>
      <c r="E52" s="93" t="n">
        <v>58893</v>
      </c>
      <c r="F52" s="108"/>
      <c r="G52" s="96" t="n">
        <v>12283</v>
      </c>
      <c r="H52" s="108"/>
      <c r="I52" s="99" t="n">
        <v>-1.6</v>
      </c>
      <c r="J52" s="99" t="n">
        <v>0</v>
      </c>
      <c r="K52" s="99" t="n">
        <v>-1.9</v>
      </c>
      <c r="L52" s="99" t="n">
        <v>7.3</v>
      </c>
    </row>
    <row r="53" s="82" customFormat="true" ht="11.1" hidden="false" customHeight="true" outlineLevel="0" collapsed="false">
      <c r="A53" s="100"/>
      <c r="B53" s="106" t="s">
        <v>323</v>
      </c>
      <c r="C53" s="93" t="n">
        <v>42464</v>
      </c>
      <c r="D53" s="108"/>
      <c r="E53" s="93" t="n">
        <v>50847</v>
      </c>
      <c r="F53" s="109"/>
      <c r="G53" s="96" t="n">
        <v>8383</v>
      </c>
      <c r="H53" s="107"/>
      <c r="I53" s="99" t="n">
        <v>-8.9</v>
      </c>
      <c r="J53" s="99" t="n">
        <v>-13.7</v>
      </c>
      <c r="K53" s="99" t="n">
        <v>6.4</v>
      </c>
      <c r="L53" s="99" t="n">
        <v>5.5</v>
      </c>
    </row>
    <row r="54" s="82" customFormat="true" ht="11.1" hidden="false" customHeight="true" outlineLevel="0" collapsed="false">
      <c r="A54" s="100"/>
      <c r="B54" s="101"/>
      <c r="C54" s="93"/>
      <c r="D54" s="108"/>
      <c r="E54" s="93"/>
      <c r="F54" s="109"/>
      <c r="G54" s="96"/>
      <c r="H54" s="107"/>
      <c r="I54" s="99"/>
      <c r="J54" s="99"/>
      <c r="K54" s="99"/>
      <c r="L54" s="99"/>
    </row>
    <row r="55" s="82" customFormat="true" ht="11.1" hidden="false" customHeight="true" outlineLevel="0" collapsed="false">
      <c r="A55" s="100" t="n">
        <v>2003</v>
      </c>
      <c r="B55" s="106" t="s">
        <v>312</v>
      </c>
      <c r="C55" s="93" t="n">
        <v>44289</v>
      </c>
      <c r="D55" s="108"/>
      <c r="E55" s="93" t="n">
        <v>53558</v>
      </c>
      <c r="F55" s="108"/>
      <c r="G55" s="96" t="n">
        <v>9269</v>
      </c>
      <c r="H55" s="108"/>
      <c r="I55" s="99" t="n">
        <v>4.3</v>
      </c>
      <c r="J55" s="99" t="n">
        <v>5.3</v>
      </c>
      <c r="K55" s="99" t="n">
        <v>11.3</v>
      </c>
      <c r="L55" s="99" t="n">
        <v>6.4</v>
      </c>
    </row>
    <row r="56" s="82" customFormat="true" ht="11.1" hidden="false" customHeight="true" outlineLevel="0" collapsed="false">
      <c r="A56" s="100"/>
      <c r="B56" s="106" t="s">
        <v>313</v>
      </c>
      <c r="C56" s="93" t="n">
        <v>43310</v>
      </c>
      <c r="D56" s="108"/>
      <c r="E56" s="93" t="n">
        <v>53977</v>
      </c>
      <c r="F56" s="108"/>
      <c r="G56" s="96" t="n">
        <v>10667</v>
      </c>
      <c r="H56" s="108"/>
      <c r="I56" s="99" t="n">
        <v>-2.2</v>
      </c>
      <c r="J56" s="99" t="n">
        <v>0.8</v>
      </c>
      <c r="K56" s="99" t="n">
        <v>5</v>
      </c>
      <c r="L56" s="99" t="n">
        <v>4.2</v>
      </c>
    </row>
    <row r="57" s="82" customFormat="true" ht="11.1" hidden="false" customHeight="true" outlineLevel="0" collapsed="false">
      <c r="A57" s="100"/>
      <c r="B57" s="106" t="s">
        <v>314</v>
      </c>
      <c r="C57" s="93" t="n">
        <v>46079</v>
      </c>
      <c r="D57" s="108"/>
      <c r="E57" s="93" t="n">
        <v>55977</v>
      </c>
      <c r="F57" s="108"/>
      <c r="G57" s="96" t="n">
        <v>9898</v>
      </c>
      <c r="H57" s="108"/>
      <c r="I57" s="99" t="n">
        <v>6.4</v>
      </c>
      <c r="J57" s="99" t="n">
        <v>3.7</v>
      </c>
      <c r="K57" s="99" t="n">
        <v>8.9</v>
      </c>
      <c r="L57" s="99" t="n">
        <v>2.6</v>
      </c>
    </row>
    <row r="58" s="82" customFormat="true" ht="11.1" hidden="false" customHeight="true" outlineLevel="0" collapsed="false">
      <c r="A58" s="100"/>
      <c r="B58" s="106" t="s">
        <v>315</v>
      </c>
      <c r="C58" s="93" t="n">
        <v>44769</v>
      </c>
      <c r="D58" s="108"/>
      <c r="E58" s="93" t="n">
        <v>53880</v>
      </c>
      <c r="F58" s="108"/>
      <c r="G58" s="96" t="n">
        <v>9111</v>
      </c>
      <c r="H58" s="108"/>
      <c r="I58" s="99" t="n">
        <v>-2.8</v>
      </c>
      <c r="J58" s="99" t="n">
        <v>-3.7</v>
      </c>
      <c r="K58" s="99" t="n">
        <v>-2.7</v>
      </c>
      <c r="L58" s="99" t="n">
        <v>-3.8</v>
      </c>
    </row>
    <row r="59" s="82" customFormat="true" ht="11.1" hidden="false" customHeight="true" outlineLevel="0" collapsed="false">
      <c r="A59" s="100"/>
      <c r="B59" s="106" t="s">
        <v>316</v>
      </c>
      <c r="C59" s="93" t="n">
        <v>44086</v>
      </c>
      <c r="D59" s="108"/>
      <c r="E59" s="93" t="n">
        <v>54486</v>
      </c>
      <c r="F59" s="108"/>
      <c r="G59" s="96" t="n">
        <v>10400</v>
      </c>
      <c r="H59" s="108"/>
      <c r="I59" s="99" t="n">
        <v>-1.5</v>
      </c>
      <c r="J59" s="99" t="n">
        <v>1.1</v>
      </c>
      <c r="K59" s="99" t="n">
        <v>10</v>
      </c>
      <c r="L59" s="99" t="n">
        <v>7.9</v>
      </c>
    </row>
    <row r="60" s="82" customFormat="true" ht="11.1" hidden="false" customHeight="true" outlineLevel="0" collapsed="false">
      <c r="A60" s="100"/>
      <c r="B60" s="106" t="s">
        <v>317</v>
      </c>
      <c r="C60" s="93" t="n">
        <v>43946</v>
      </c>
      <c r="D60" s="108"/>
      <c r="E60" s="93" t="n">
        <v>54276</v>
      </c>
      <c r="F60" s="108"/>
      <c r="G60" s="96" t="n">
        <v>10330</v>
      </c>
      <c r="H60" s="108"/>
      <c r="I60" s="99" t="n">
        <v>-0.3</v>
      </c>
      <c r="J60" s="99" t="n">
        <v>-0.4</v>
      </c>
      <c r="K60" s="99" t="n">
        <v>-3.1</v>
      </c>
      <c r="L60" s="99" t="n">
        <v>-4.2</v>
      </c>
    </row>
    <row r="61" s="82" customFormat="true" ht="11.1" hidden="false" customHeight="true" outlineLevel="0" collapsed="false">
      <c r="A61" s="100"/>
      <c r="B61" s="106" t="s">
        <v>318</v>
      </c>
      <c r="C61" s="93" t="n">
        <v>44133</v>
      </c>
      <c r="D61" s="108"/>
      <c r="E61" s="93" t="n">
        <v>57977</v>
      </c>
      <c r="F61" s="108"/>
      <c r="G61" s="96" t="n">
        <v>13844</v>
      </c>
      <c r="H61" s="108"/>
      <c r="I61" s="99" t="n">
        <v>0.4</v>
      </c>
      <c r="J61" s="99" t="n">
        <v>6.8</v>
      </c>
      <c r="K61" s="99" t="n">
        <v>3.5</v>
      </c>
      <c r="L61" s="99" t="n">
        <v>3.8</v>
      </c>
    </row>
    <row r="62" s="82" customFormat="true" ht="11.1" hidden="false" customHeight="true" outlineLevel="0" collapsed="false">
      <c r="A62" s="100"/>
      <c r="B62" s="106" t="s">
        <v>319</v>
      </c>
      <c r="C62" s="93" t="n">
        <v>39705</v>
      </c>
      <c r="D62" s="108"/>
      <c r="E62" s="93" t="n">
        <v>49874</v>
      </c>
      <c r="F62" s="108"/>
      <c r="G62" s="96" t="n">
        <v>10170</v>
      </c>
      <c r="H62" s="108"/>
      <c r="I62" s="99" t="n">
        <v>-10</v>
      </c>
      <c r="J62" s="99" t="n">
        <v>-14</v>
      </c>
      <c r="K62" s="99" t="n">
        <v>-3.8</v>
      </c>
      <c r="L62" s="99" t="n">
        <v>-3.6</v>
      </c>
    </row>
    <row r="63" s="82" customFormat="true" ht="11.1" hidden="false" customHeight="true" outlineLevel="0" collapsed="false">
      <c r="A63" s="100"/>
      <c r="B63" s="106" t="s">
        <v>320</v>
      </c>
      <c r="C63" s="93" t="n">
        <v>44052</v>
      </c>
      <c r="D63" s="108"/>
      <c r="E63" s="93" t="n">
        <v>58468</v>
      </c>
      <c r="F63" s="108"/>
      <c r="G63" s="96" t="n">
        <v>14416</v>
      </c>
      <c r="H63" s="108"/>
      <c r="I63" s="99" t="n">
        <v>10.9</v>
      </c>
      <c r="J63" s="99" t="n">
        <v>17.2</v>
      </c>
      <c r="K63" s="99" t="n">
        <v>1.6</v>
      </c>
      <c r="L63" s="99" t="n">
        <v>5.9</v>
      </c>
    </row>
    <row r="64" s="82" customFormat="true" ht="11.1" hidden="false" customHeight="true" outlineLevel="0" collapsed="false">
      <c r="A64" s="100"/>
      <c r="B64" s="106" t="s">
        <v>321</v>
      </c>
      <c r="C64" s="93" t="n">
        <v>47418</v>
      </c>
      <c r="D64" s="108"/>
      <c r="E64" s="93" t="n">
        <v>58414</v>
      </c>
      <c r="F64" s="108"/>
      <c r="G64" s="96" t="n">
        <v>10996</v>
      </c>
      <c r="H64" s="108"/>
      <c r="I64" s="99" t="n">
        <v>7.6</v>
      </c>
      <c r="J64" s="99" t="n">
        <v>-0.1</v>
      </c>
      <c r="K64" s="99" t="n">
        <v>0.1</v>
      </c>
      <c r="L64" s="99" t="n">
        <v>-0.8</v>
      </c>
    </row>
    <row r="65" s="82" customFormat="true" ht="11.1" hidden="false" customHeight="true" outlineLevel="0" collapsed="false">
      <c r="A65" s="100"/>
      <c r="B65" s="106" t="s">
        <v>322</v>
      </c>
      <c r="C65" s="93" t="n">
        <v>48625</v>
      </c>
      <c r="D65" s="108"/>
      <c r="E65" s="93" t="n">
        <v>58860</v>
      </c>
      <c r="F65" s="108"/>
      <c r="G65" s="96" t="n">
        <v>10235</v>
      </c>
      <c r="H65" s="108"/>
      <c r="I65" s="99" t="n">
        <v>2.5</v>
      </c>
      <c r="J65" s="99" t="n">
        <v>0.8</v>
      </c>
      <c r="K65" s="99" t="n">
        <v>4.3</v>
      </c>
      <c r="L65" s="99" t="n">
        <v>-0.1</v>
      </c>
    </row>
    <row r="66" s="82" customFormat="true" ht="11.1" hidden="false" customHeight="true" outlineLevel="0" collapsed="false">
      <c r="A66" s="100"/>
      <c r="B66" s="106" t="s">
        <v>323</v>
      </c>
      <c r="C66" s="93" t="n">
        <v>44122</v>
      </c>
      <c r="D66" s="108"/>
      <c r="E66" s="93" t="n">
        <v>54706</v>
      </c>
      <c r="F66" s="109"/>
      <c r="G66" s="96" t="n">
        <v>10584</v>
      </c>
      <c r="H66" s="107"/>
      <c r="I66" s="99" t="n">
        <v>-9.3</v>
      </c>
      <c r="J66" s="99" t="n">
        <v>-7.1</v>
      </c>
      <c r="K66" s="99" t="n">
        <v>3.9</v>
      </c>
      <c r="L66" s="99" t="n">
        <v>7.6</v>
      </c>
    </row>
    <row r="67" s="82" customFormat="true" ht="11.1" hidden="false" customHeight="true" outlineLevel="0" collapsed="false">
      <c r="A67" s="100"/>
      <c r="B67" s="110"/>
      <c r="C67" s="111"/>
      <c r="D67" s="108"/>
      <c r="E67" s="112"/>
      <c r="F67" s="109"/>
      <c r="G67" s="96"/>
      <c r="H67" s="107"/>
      <c r="I67" s="99"/>
      <c r="J67" s="99"/>
      <c r="K67" s="99"/>
      <c r="L67" s="99"/>
    </row>
    <row r="68" s="82" customFormat="true" ht="11.1" hidden="false" customHeight="true" outlineLevel="0" collapsed="false">
      <c r="A68" s="100" t="n">
        <v>2004</v>
      </c>
      <c r="B68" s="106" t="s">
        <v>312</v>
      </c>
      <c r="C68" s="93" t="n">
        <v>42934</v>
      </c>
      <c r="D68" s="108" t="s">
        <v>311</v>
      </c>
      <c r="E68" s="93" t="n">
        <v>55465</v>
      </c>
      <c r="F68" s="108" t="s">
        <v>311</v>
      </c>
      <c r="G68" s="96" t="n">
        <v>12531</v>
      </c>
      <c r="H68" s="108" t="s">
        <v>311</v>
      </c>
      <c r="I68" s="99" t="n">
        <v>-2.7</v>
      </c>
      <c r="J68" s="99" t="n">
        <v>1.4</v>
      </c>
      <c r="K68" s="99" t="n">
        <v>-3.1</v>
      </c>
      <c r="L68" s="99" t="n">
        <v>3.6</v>
      </c>
    </row>
    <row r="69" s="82" customFormat="true" ht="11.1" hidden="false" customHeight="true" outlineLevel="0" collapsed="false">
      <c r="A69" s="100"/>
      <c r="B69" s="106" t="s">
        <v>313</v>
      </c>
      <c r="C69" s="93" t="n">
        <v>44224</v>
      </c>
      <c r="D69" s="108" t="s">
        <v>311</v>
      </c>
      <c r="E69" s="93" t="n">
        <v>56384</v>
      </c>
      <c r="F69" s="108" t="s">
        <v>311</v>
      </c>
      <c r="G69" s="96" t="n">
        <v>12160</v>
      </c>
      <c r="H69" s="108" t="s">
        <v>311</v>
      </c>
      <c r="I69" s="99" t="n">
        <v>3</v>
      </c>
      <c r="J69" s="99" t="n">
        <v>1.7</v>
      </c>
      <c r="K69" s="99" t="n">
        <v>2.1</v>
      </c>
      <c r="L69" s="99" t="n">
        <v>4.5</v>
      </c>
    </row>
    <row r="70" s="82" customFormat="true" ht="11.1" hidden="false" customHeight="true" outlineLevel="0" collapsed="false">
      <c r="A70" s="100"/>
      <c r="B70" s="106" t="s">
        <v>314</v>
      </c>
      <c r="C70" s="93" t="n">
        <v>48096</v>
      </c>
      <c r="D70" s="108" t="s">
        <v>311</v>
      </c>
      <c r="E70" s="93" t="n">
        <v>64698</v>
      </c>
      <c r="F70" s="108" t="s">
        <v>311</v>
      </c>
      <c r="G70" s="96" t="n">
        <v>16602</v>
      </c>
      <c r="H70" s="108" t="s">
        <v>311</v>
      </c>
      <c r="I70" s="99" t="n">
        <v>8.8</v>
      </c>
      <c r="J70" s="99" t="n">
        <v>14.7</v>
      </c>
      <c r="K70" s="99" t="n">
        <v>4.4</v>
      </c>
      <c r="L70" s="99" t="n">
        <v>15.6</v>
      </c>
    </row>
    <row r="71" s="82" customFormat="true" ht="11.1" hidden="false" customHeight="true" outlineLevel="0" collapsed="false">
      <c r="A71" s="100"/>
      <c r="B71" s="106" t="s">
        <v>315</v>
      </c>
      <c r="C71" s="93" t="n">
        <v>47179</v>
      </c>
      <c r="D71" s="108" t="s">
        <v>311</v>
      </c>
      <c r="E71" s="93" t="n">
        <v>61522</v>
      </c>
      <c r="F71" s="108" t="s">
        <v>311</v>
      </c>
      <c r="G71" s="96" t="n">
        <v>14343</v>
      </c>
      <c r="H71" s="108" t="s">
        <v>311</v>
      </c>
      <c r="I71" s="99" t="n">
        <v>-1.9</v>
      </c>
      <c r="J71" s="99" t="n">
        <v>-4.9</v>
      </c>
      <c r="K71" s="99" t="n">
        <v>5.4</v>
      </c>
      <c r="L71" s="99" t="n">
        <v>14.2</v>
      </c>
    </row>
    <row r="72" s="82" customFormat="true" ht="11.1" hidden="false" customHeight="true" outlineLevel="0" collapsed="false">
      <c r="A72" s="100"/>
      <c r="B72" s="106" t="s">
        <v>316</v>
      </c>
      <c r="C72" s="93" t="n">
        <v>46287</v>
      </c>
      <c r="D72" s="108" t="s">
        <v>311</v>
      </c>
      <c r="E72" s="93" t="n">
        <v>60434</v>
      </c>
      <c r="F72" s="108" t="s">
        <v>311</v>
      </c>
      <c r="G72" s="96" t="n">
        <v>14147</v>
      </c>
      <c r="H72" s="108" t="s">
        <v>311</v>
      </c>
      <c r="I72" s="99" t="n">
        <v>-1.9</v>
      </c>
      <c r="J72" s="99" t="n">
        <v>-1.8</v>
      </c>
      <c r="K72" s="99" t="n">
        <v>5</v>
      </c>
      <c r="L72" s="99" t="n">
        <v>10.9</v>
      </c>
    </row>
    <row r="73" s="82" customFormat="true" ht="11.1" hidden="false" customHeight="true" outlineLevel="0" collapsed="false">
      <c r="A73" s="100"/>
      <c r="B73" s="106" t="s">
        <v>317</v>
      </c>
      <c r="C73" s="93" t="n">
        <v>47903</v>
      </c>
      <c r="D73" s="108" t="s">
        <v>311</v>
      </c>
      <c r="E73" s="93" t="n">
        <v>62646</v>
      </c>
      <c r="F73" s="108" t="s">
        <v>311</v>
      </c>
      <c r="G73" s="96" t="n">
        <v>14743</v>
      </c>
      <c r="H73" s="108" t="s">
        <v>311</v>
      </c>
      <c r="I73" s="99" t="n">
        <v>3.5</v>
      </c>
      <c r="J73" s="99" t="n">
        <v>3.7</v>
      </c>
      <c r="K73" s="99" t="n">
        <v>9</v>
      </c>
      <c r="L73" s="99" t="n">
        <v>15.4</v>
      </c>
    </row>
    <row r="74" s="82" customFormat="true" ht="11.1" hidden="false" customHeight="true" outlineLevel="0" collapsed="false">
      <c r="A74" s="100"/>
      <c r="B74" s="106" t="s">
        <v>318</v>
      </c>
      <c r="C74" s="93" t="n">
        <v>48574</v>
      </c>
      <c r="D74" s="108" t="s">
        <v>311</v>
      </c>
      <c r="E74" s="93" t="n">
        <v>62221</v>
      </c>
      <c r="F74" s="108" t="s">
        <v>311</v>
      </c>
      <c r="G74" s="96" t="n">
        <v>13647</v>
      </c>
      <c r="H74" s="108" t="s">
        <v>311</v>
      </c>
      <c r="I74" s="99" t="n">
        <v>1.4</v>
      </c>
      <c r="J74" s="99" t="n">
        <v>-0.7</v>
      </c>
      <c r="K74" s="99" t="n">
        <v>10.1</v>
      </c>
      <c r="L74" s="99" t="n">
        <v>7.3</v>
      </c>
    </row>
    <row r="75" s="82" customFormat="true" ht="11.1" hidden="false" customHeight="true" outlineLevel="0" collapsed="false">
      <c r="A75" s="100"/>
      <c r="B75" s="106" t="s">
        <v>319</v>
      </c>
      <c r="C75" s="93" t="n">
        <v>44832</v>
      </c>
      <c r="D75" s="108" t="s">
        <v>311</v>
      </c>
      <c r="E75" s="93" t="n">
        <v>55939</v>
      </c>
      <c r="F75" s="108" t="s">
        <v>311</v>
      </c>
      <c r="G75" s="96" t="n">
        <v>11107</v>
      </c>
      <c r="H75" s="108" t="s">
        <v>311</v>
      </c>
      <c r="I75" s="99" t="n">
        <v>-7.7</v>
      </c>
      <c r="J75" s="99" t="n">
        <v>-10.1</v>
      </c>
      <c r="K75" s="99" t="n">
        <v>12.9</v>
      </c>
      <c r="L75" s="99" t="n">
        <v>12.2</v>
      </c>
    </row>
    <row r="76" s="82" customFormat="true" ht="11.1" hidden="false" customHeight="true" outlineLevel="0" collapsed="false">
      <c r="A76" s="100"/>
      <c r="B76" s="106" t="s">
        <v>320</v>
      </c>
      <c r="C76" s="93" t="n">
        <v>49418</v>
      </c>
      <c r="D76" s="108" t="s">
        <v>311</v>
      </c>
      <c r="E76" s="93" t="n">
        <v>61535</v>
      </c>
      <c r="F76" s="108" t="s">
        <v>311</v>
      </c>
      <c r="G76" s="96" t="n">
        <v>12117</v>
      </c>
      <c r="H76" s="108" t="s">
        <v>311</v>
      </c>
      <c r="I76" s="99" t="n">
        <v>10.2</v>
      </c>
      <c r="J76" s="99" t="n">
        <v>10</v>
      </c>
      <c r="K76" s="99" t="n">
        <v>12.2</v>
      </c>
      <c r="L76" s="99" t="n">
        <v>5.2</v>
      </c>
    </row>
    <row r="77" s="82" customFormat="true" ht="11.1" hidden="false" customHeight="true" outlineLevel="0" collapsed="false">
      <c r="A77" s="100"/>
      <c r="B77" s="106" t="s">
        <v>321</v>
      </c>
      <c r="C77" s="93" t="n">
        <v>51404</v>
      </c>
      <c r="D77" s="108" t="s">
        <v>311</v>
      </c>
      <c r="E77" s="93" t="n">
        <v>64055</v>
      </c>
      <c r="F77" s="108" t="s">
        <v>311</v>
      </c>
      <c r="G77" s="96" t="n">
        <v>12651</v>
      </c>
      <c r="H77" s="108" t="s">
        <v>311</v>
      </c>
      <c r="I77" s="99" t="n">
        <v>4</v>
      </c>
      <c r="J77" s="99" t="n">
        <v>4.1</v>
      </c>
      <c r="K77" s="99" t="n">
        <v>8.4</v>
      </c>
      <c r="L77" s="99" t="n">
        <v>9.7</v>
      </c>
    </row>
    <row r="78" s="82" customFormat="true" ht="11.1" hidden="false" customHeight="true" outlineLevel="0" collapsed="false">
      <c r="A78" s="100"/>
      <c r="B78" s="106" t="s">
        <v>322</v>
      </c>
      <c r="C78" s="93" t="n">
        <v>54509</v>
      </c>
      <c r="D78" s="108"/>
      <c r="E78" s="93" t="n">
        <v>66488</v>
      </c>
      <c r="F78" s="109"/>
      <c r="G78" s="96" t="n">
        <v>11979</v>
      </c>
      <c r="H78" s="107"/>
      <c r="I78" s="99" t="n">
        <v>6</v>
      </c>
      <c r="J78" s="99" t="n">
        <v>3.8</v>
      </c>
      <c r="K78" s="99" t="n">
        <v>12.1</v>
      </c>
      <c r="L78" s="99" t="n">
        <v>13</v>
      </c>
    </row>
    <row r="79" s="82" customFormat="true" ht="11.1" hidden="false" customHeight="true" outlineLevel="0" collapsed="false">
      <c r="A79" s="100"/>
      <c r="B79" s="106" t="s">
        <v>323</v>
      </c>
      <c r="C79" s="93" t="n">
        <v>49029</v>
      </c>
      <c r="D79" s="108"/>
      <c r="E79" s="93" t="n">
        <v>59706</v>
      </c>
      <c r="F79" s="109"/>
      <c r="G79" s="96" t="n">
        <v>10677</v>
      </c>
      <c r="H79" s="107"/>
      <c r="I79" s="99" t="n">
        <v>-10.1</v>
      </c>
      <c r="J79" s="99" t="n">
        <v>-10.2</v>
      </c>
      <c r="K79" s="99" t="n">
        <v>11.1</v>
      </c>
      <c r="L79" s="99" t="n">
        <v>9.1</v>
      </c>
    </row>
    <row r="80" s="82" customFormat="true" ht="5.25" hidden="false" customHeight="true" outlineLevel="0" collapsed="false">
      <c r="A80" s="113" t="s">
        <v>324</v>
      </c>
      <c r="B80" s="113"/>
      <c r="C80" s="114"/>
      <c r="D80" s="86"/>
      <c r="E80" s="114"/>
      <c r="F80" s="115"/>
      <c r="G80" s="86"/>
      <c r="H80" s="86"/>
      <c r="I80" s="116"/>
      <c r="J80" s="116"/>
      <c r="K80" s="116"/>
      <c r="L80" s="116"/>
    </row>
    <row r="81" s="82" customFormat="true" ht="13.5" hidden="false" customHeight="true" outlineLevel="0" collapsed="false">
      <c r="A81" s="82" t="s">
        <v>325</v>
      </c>
      <c r="C81" s="114"/>
      <c r="D81" s="86"/>
      <c r="E81" s="114"/>
      <c r="F81" s="115"/>
      <c r="G81" s="86"/>
      <c r="H81" s="86"/>
      <c r="I81" s="86"/>
    </row>
  </sheetData>
  <mergeCells count="20">
    <mergeCell ref="A1:L1"/>
    <mergeCell ref="A2:L2"/>
    <mergeCell ref="A4:B8"/>
    <mergeCell ref="C4:D7"/>
    <mergeCell ref="E4:F7"/>
    <mergeCell ref="G4:H4"/>
    <mergeCell ref="I4:L4"/>
    <mergeCell ref="G5:H5"/>
    <mergeCell ref="I5:J6"/>
    <mergeCell ref="K5:L6"/>
    <mergeCell ref="G6:H6"/>
    <mergeCell ref="G7:H7"/>
    <mergeCell ref="C8:H8"/>
    <mergeCell ref="I8:L8"/>
    <mergeCell ref="A10:B10"/>
    <mergeCell ref="A11:B11"/>
    <mergeCell ref="A12:B12"/>
    <mergeCell ref="A13:B13"/>
    <mergeCell ref="A14:B14"/>
    <mergeCell ref="A80:B80"/>
  </mergeCells>
  <printOptions headings="false" gridLines="false" gridLinesSet="true" horizontalCentered="false" verticalCentered="false"/>
  <pageMargins left="0.7875" right="0.590277777777778" top="0.7875"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21875" defaultRowHeight="12.75" zeroHeight="false" outlineLevelRow="0" outlineLevelCol="0"/>
  <cols>
    <col collapsed="false" customWidth="true" hidden="false" outlineLevel="0" max="1" min="1" style="1399" width="23.99"/>
    <col collapsed="false" customWidth="true" hidden="false" outlineLevel="0" max="2" min="2" style="1399" width="6.7"/>
    <col collapsed="false" customWidth="true" hidden="false" outlineLevel="0" max="4" min="3" style="1399" width="9.42"/>
    <col collapsed="false" customWidth="true" hidden="false" outlineLevel="0" max="5" min="5" style="1399" width="7.56"/>
    <col collapsed="false" customWidth="true" hidden="false" outlineLevel="0" max="12" min="6" style="1399" width="9.42"/>
    <col collapsed="false" customWidth="true" hidden="false" outlineLevel="0" max="14" min="13" style="1399" width="8.85"/>
    <col collapsed="false" customWidth="false" hidden="false" outlineLevel="0" max="257" min="15" style="1399" width="11.42"/>
  </cols>
  <sheetData>
    <row r="1" s="1401" customFormat="true" ht="20.25" hidden="false" customHeight="true" outlineLevel="0" collapsed="false">
      <c r="A1" s="1400" t="s">
        <v>1887</v>
      </c>
      <c r="B1" s="1400"/>
      <c r="C1" s="1400"/>
      <c r="D1" s="1400"/>
      <c r="E1" s="1400"/>
      <c r="F1" s="1400"/>
      <c r="G1" s="1400"/>
      <c r="H1" s="1400"/>
      <c r="I1" s="1400"/>
      <c r="J1" s="1400"/>
      <c r="K1" s="1400"/>
      <c r="L1" s="1400"/>
      <c r="M1" s="1400"/>
      <c r="N1" s="1400"/>
    </row>
    <row r="2" s="1401" customFormat="true" ht="20.25" hidden="false" customHeight="true" outlineLevel="0" collapsed="false">
      <c r="A2" s="1400" t="s">
        <v>2401</v>
      </c>
      <c r="B2" s="1400"/>
      <c r="C2" s="1400"/>
      <c r="D2" s="1400"/>
      <c r="E2" s="1400"/>
      <c r="F2" s="1400"/>
      <c r="G2" s="1400"/>
      <c r="H2" s="1400"/>
      <c r="I2" s="1400"/>
      <c r="J2" s="1400"/>
      <c r="K2" s="1400"/>
      <c r="L2" s="1400"/>
      <c r="M2" s="1400"/>
      <c r="N2" s="1400"/>
    </row>
    <row r="3" s="1401" customFormat="true" ht="20.25" hidden="false" customHeight="true" outlineLevel="0" collapsed="false">
      <c r="A3" s="1400" t="s">
        <v>1860</v>
      </c>
      <c r="B3" s="1400"/>
      <c r="C3" s="1400"/>
      <c r="D3" s="1400"/>
      <c r="E3" s="1400"/>
      <c r="F3" s="1400"/>
      <c r="G3" s="1400"/>
      <c r="H3" s="1400"/>
      <c r="I3" s="1400"/>
      <c r="J3" s="1400"/>
      <c r="K3" s="1400"/>
      <c r="L3" s="1400"/>
      <c r="M3" s="1400"/>
      <c r="N3" s="1400"/>
    </row>
    <row r="4" s="1402" customFormat="true" ht="20.25" hidden="false" customHeight="true" outlineLevel="0" collapsed="false"/>
    <row r="5" customFormat="false" ht="13.5" hidden="false" customHeight="true" outlineLevel="0" collapsed="false">
      <c r="A5" s="1403" t="s">
        <v>2402</v>
      </c>
      <c r="B5" s="1404" t="s">
        <v>925</v>
      </c>
      <c r="C5" s="1404" t="s">
        <v>653</v>
      </c>
      <c r="D5" s="1404" t="s">
        <v>330</v>
      </c>
      <c r="E5" s="1404"/>
      <c r="F5" s="1404"/>
      <c r="G5" s="1404"/>
      <c r="H5" s="1404"/>
      <c r="I5" s="1405" t="s">
        <v>331</v>
      </c>
      <c r="J5" s="1405"/>
      <c r="K5" s="1405"/>
      <c r="L5" s="1405"/>
      <c r="M5" s="1405"/>
      <c r="N5" s="1405"/>
    </row>
    <row r="6" customFormat="false" ht="13.5" hidden="false" customHeight="true" outlineLevel="0" collapsed="false">
      <c r="A6" s="1403"/>
      <c r="B6" s="1404"/>
      <c r="C6" s="1404"/>
      <c r="D6" s="1404" t="s">
        <v>364</v>
      </c>
      <c r="E6" s="1406" t="s">
        <v>1862</v>
      </c>
      <c r="F6" s="1407" t="s">
        <v>334</v>
      </c>
      <c r="G6" s="1407"/>
      <c r="H6" s="1404" t="s">
        <v>1863</v>
      </c>
      <c r="I6" s="1404" t="s">
        <v>364</v>
      </c>
      <c r="J6" s="1404" t="s">
        <v>367</v>
      </c>
      <c r="K6" s="1404" t="s">
        <v>368</v>
      </c>
      <c r="L6" s="1405" t="s">
        <v>338</v>
      </c>
      <c r="M6" s="1405"/>
      <c r="N6" s="1405"/>
    </row>
    <row r="7" customFormat="false" ht="13.5" hidden="false" customHeight="true" outlineLevel="0" collapsed="false">
      <c r="A7" s="1403"/>
      <c r="B7" s="1404"/>
      <c r="C7" s="1404"/>
      <c r="D7" s="1404"/>
      <c r="E7" s="1406"/>
      <c r="F7" s="1408" t="s">
        <v>369</v>
      </c>
      <c r="G7" s="1408" t="s">
        <v>370</v>
      </c>
      <c r="H7" s="1404"/>
      <c r="I7" s="1404"/>
      <c r="J7" s="1404"/>
      <c r="K7" s="1404"/>
      <c r="L7" s="1404" t="s">
        <v>364</v>
      </c>
      <c r="M7" s="1407" t="s">
        <v>341</v>
      </c>
      <c r="N7" s="1409" t="s">
        <v>342</v>
      </c>
    </row>
    <row r="8" customFormat="false" ht="13.5" hidden="false" customHeight="true" outlineLevel="0" collapsed="false">
      <c r="A8" s="1403"/>
      <c r="B8" s="1404"/>
      <c r="C8" s="1404"/>
      <c r="D8" s="1404"/>
      <c r="E8" s="1406"/>
      <c r="F8" s="1410" t="s">
        <v>343</v>
      </c>
      <c r="G8" s="1410"/>
      <c r="H8" s="1404"/>
      <c r="I8" s="1404"/>
      <c r="J8" s="1404"/>
      <c r="K8" s="1404"/>
      <c r="L8" s="1404"/>
      <c r="M8" s="1411" t="s">
        <v>344</v>
      </c>
      <c r="N8" s="1411"/>
    </row>
    <row r="9" customFormat="false" ht="15" hidden="false" customHeight="true" outlineLevel="0" collapsed="false"/>
    <row r="10" customFormat="false" ht="15" hidden="false" customHeight="true" outlineLevel="0" collapsed="false">
      <c r="A10" s="1412" t="s">
        <v>2403</v>
      </c>
      <c r="B10" s="1412"/>
      <c r="C10" s="1412"/>
      <c r="D10" s="1412"/>
      <c r="E10" s="1412"/>
      <c r="F10" s="1412"/>
      <c r="G10" s="1412"/>
      <c r="H10" s="1412"/>
      <c r="I10" s="1412"/>
      <c r="J10" s="1412"/>
      <c r="K10" s="1412"/>
      <c r="L10" s="1412"/>
      <c r="M10" s="1412"/>
      <c r="N10" s="1412"/>
    </row>
    <row r="11" customFormat="false" ht="15" hidden="false" customHeight="true" outlineLevel="0" collapsed="false">
      <c r="B11" s="1413"/>
    </row>
    <row r="12" customFormat="false" ht="15" hidden="false" customHeight="true" outlineLevel="0" collapsed="false">
      <c r="A12" s="1414" t="s">
        <v>1864</v>
      </c>
      <c r="B12" s="1415" t="n">
        <v>2003</v>
      </c>
      <c r="C12" s="1416" t="n">
        <v>13458</v>
      </c>
      <c r="D12" s="1416" t="n">
        <v>1671</v>
      </c>
      <c r="E12" s="1416" t="n">
        <v>18</v>
      </c>
      <c r="F12" s="1416" t="n">
        <v>694</v>
      </c>
      <c r="G12" s="1416" t="n">
        <v>729</v>
      </c>
      <c r="H12" s="1416" t="n">
        <v>231</v>
      </c>
      <c r="I12" s="1416" t="n">
        <v>11464</v>
      </c>
      <c r="J12" s="1416" t="n">
        <v>1254</v>
      </c>
      <c r="K12" s="1416" t="n">
        <v>859</v>
      </c>
      <c r="L12" s="1416" t="n">
        <v>9351</v>
      </c>
      <c r="M12" s="1416" t="n">
        <v>1229</v>
      </c>
      <c r="N12" s="1416" t="n">
        <v>8122</v>
      </c>
    </row>
    <row r="13" customFormat="false" ht="15" hidden="false" customHeight="true" outlineLevel="0" collapsed="false">
      <c r="A13" s="1417"/>
      <c r="B13" s="1415" t="n">
        <v>2004</v>
      </c>
      <c r="C13" s="1416" t="n">
        <v>16236</v>
      </c>
      <c r="D13" s="1416" t="n">
        <v>1635</v>
      </c>
      <c r="E13" s="1416" t="n">
        <v>13</v>
      </c>
      <c r="F13" s="1416" t="n">
        <v>702</v>
      </c>
      <c r="G13" s="1416" t="n">
        <v>702</v>
      </c>
      <c r="H13" s="1416" t="n">
        <v>217</v>
      </c>
      <c r="I13" s="1416" t="n">
        <v>13326</v>
      </c>
      <c r="J13" s="1416" t="n">
        <v>1314</v>
      </c>
      <c r="K13" s="1416" t="n">
        <v>904</v>
      </c>
      <c r="L13" s="1416" t="n">
        <v>11109</v>
      </c>
      <c r="M13" s="1416" t="n">
        <v>1581</v>
      </c>
      <c r="N13" s="1416" t="n">
        <v>9528</v>
      </c>
    </row>
    <row r="14" customFormat="false" ht="15" hidden="false" customHeight="true" outlineLevel="0" collapsed="false">
      <c r="A14" s="1417"/>
      <c r="B14" s="1415"/>
      <c r="C14" s="1416"/>
      <c r="D14" s="1416"/>
      <c r="E14" s="1416"/>
      <c r="F14" s="1416"/>
      <c r="G14" s="1416"/>
      <c r="H14" s="1416"/>
      <c r="I14" s="1416"/>
      <c r="J14" s="1416"/>
      <c r="K14" s="1416"/>
      <c r="L14" s="1416"/>
      <c r="M14" s="1416"/>
      <c r="N14" s="1416"/>
    </row>
    <row r="15" customFormat="false" ht="15" hidden="false" customHeight="true" outlineLevel="0" collapsed="false">
      <c r="A15" s="1417"/>
      <c r="B15" s="1415"/>
      <c r="C15" s="1416"/>
      <c r="D15" s="1416"/>
      <c r="E15" s="1416"/>
      <c r="F15" s="1416"/>
      <c r="G15" s="1416"/>
      <c r="H15" s="1416"/>
      <c r="I15" s="1416"/>
      <c r="J15" s="1416"/>
      <c r="K15" s="1416"/>
      <c r="L15" s="1416"/>
      <c r="M15" s="1416"/>
      <c r="N15" s="1416"/>
    </row>
    <row r="16" customFormat="false" ht="15" hidden="false" customHeight="true" outlineLevel="0" collapsed="false">
      <c r="A16" s="1414" t="s">
        <v>1865</v>
      </c>
      <c r="B16" s="1415" t="n">
        <v>2003</v>
      </c>
      <c r="C16" s="1416" t="n">
        <v>38253</v>
      </c>
      <c r="D16" s="1416" t="n">
        <v>5446</v>
      </c>
      <c r="E16" s="1416" t="n">
        <v>2</v>
      </c>
      <c r="F16" s="1416" t="n">
        <v>1040</v>
      </c>
      <c r="G16" s="1416" t="n">
        <v>3375</v>
      </c>
      <c r="H16" s="1416" t="n">
        <v>1029</v>
      </c>
      <c r="I16" s="1416" t="n">
        <v>31320</v>
      </c>
      <c r="J16" s="1416" t="n">
        <v>2373</v>
      </c>
      <c r="K16" s="1416" t="n">
        <v>2066</v>
      </c>
      <c r="L16" s="1416" t="n">
        <v>26880</v>
      </c>
      <c r="M16" s="1416" t="n">
        <v>1783</v>
      </c>
      <c r="N16" s="1416" t="n">
        <v>25097</v>
      </c>
    </row>
    <row r="17" customFormat="false" ht="15" hidden="false" customHeight="true" outlineLevel="0" collapsed="false">
      <c r="A17" s="1417"/>
      <c r="B17" s="1415" t="n">
        <v>2004</v>
      </c>
      <c r="C17" s="1416" t="n">
        <v>41433</v>
      </c>
      <c r="D17" s="1416" t="n">
        <v>5055</v>
      </c>
      <c r="E17" s="1416" t="n">
        <v>4</v>
      </c>
      <c r="F17" s="1416" t="n">
        <v>1059</v>
      </c>
      <c r="G17" s="1416" t="n">
        <v>3060</v>
      </c>
      <c r="H17" s="1416" t="n">
        <v>931</v>
      </c>
      <c r="I17" s="1416" t="n">
        <v>33941</v>
      </c>
      <c r="J17" s="1416" t="n">
        <v>3420</v>
      </c>
      <c r="K17" s="1416" t="n">
        <v>2803</v>
      </c>
      <c r="L17" s="1416" t="n">
        <v>27718</v>
      </c>
      <c r="M17" s="1416" t="n">
        <v>1849</v>
      </c>
      <c r="N17" s="1416" t="n">
        <v>25870</v>
      </c>
    </row>
    <row r="18" customFormat="false" ht="15" hidden="false" customHeight="true" outlineLevel="0" collapsed="false">
      <c r="A18" s="1417"/>
      <c r="B18" s="1415"/>
      <c r="C18" s="1416"/>
      <c r="D18" s="1416"/>
      <c r="E18" s="1416"/>
      <c r="F18" s="1416"/>
      <c r="G18" s="1416"/>
      <c r="H18" s="1416"/>
      <c r="I18" s="1416"/>
      <c r="J18" s="1416"/>
      <c r="K18" s="1416"/>
      <c r="L18" s="1416"/>
      <c r="M18" s="1416"/>
      <c r="N18" s="1416"/>
    </row>
    <row r="19" customFormat="false" ht="15" hidden="false" customHeight="true" outlineLevel="0" collapsed="false">
      <c r="A19" s="1417"/>
      <c r="B19" s="1415"/>
      <c r="C19" s="1416"/>
      <c r="D19" s="1416"/>
      <c r="E19" s="1416"/>
      <c r="F19" s="1416"/>
      <c r="G19" s="1416"/>
      <c r="H19" s="1416"/>
      <c r="I19" s="1416"/>
      <c r="J19" s="1416"/>
      <c r="K19" s="1416"/>
      <c r="L19" s="1416"/>
      <c r="M19" s="1416"/>
      <c r="N19" s="1416"/>
    </row>
    <row r="20" customFormat="false" ht="15" hidden="false" customHeight="true" outlineLevel="0" collapsed="false">
      <c r="A20" s="1414" t="s">
        <v>1866</v>
      </c>
      <c r="B20" s="1415" t="n">
        <v>2003</v>
      </c>
      <c r="C20" s="1416" t="n">
        <v>46810</v>
      </c>
      <c r="D20" s="1416" t="n">
        <v>4383</v>
      </c>
      <c r="E20" s="1416" t="n">
        <v>88</v>
      </c>
      <c r="F20" s="1416" t="n">
        <v>1288</v>
      </c>
      <c r="G20" s="1416" t="n">
        <v>2708</v>
      </c>
      <c r="H20" s="1416" t="n">
        <v>299</v>
      </c>
      <c r="I20" s="1416" t="n">
        <v>41164</v>
      </c>
      <c r="J20" s="1416" t="n">
        <v>8181</v>
      </c>
      <c r="K20" s="1416" t="n">
        <v>2873</v>
      </c>
      <c r="L20" s="1416" t="n">
        <v>30110</v>
      </c>
      <c r="M20" s="1416" t="n">
        <v>4376</v>
      </c>
      <c r="N20" s="1416" t="n">
        <v>25734</v>
      </c>
    </row>
    <row r="21" customFormat="false" ht="15" hidden="false" customHeight="true" outlineLevel="0" collapsed="false">
      <c r="A21" s="1417"/>
      <c r="B21" s="1415" t="n">
        <v>2004</v>
      </c>
      <c r="C21" s="1416" t="n">
        <v>50146</v>
      </c>
      <c r="D21" s="1416" t="n">
        <v>4145</v>
      </c>
      <c r="E21" s="1416" t="n">
        <v>121</v>
      </c>
      <c r="F21" s="1416" t="n">
        <v>1276</v>
      </c>
      <c r="G21" s="1416" t="n">
        <v>2508</v>
      </c>
      <c r="H21" s="1416" t="n">
        <v>239</v>
      </c>
      <c r="I21" s="1416" t="n">
        <v>42320</v>
      </c>
      <c r="J21" s="1416" t="n">
        <v>9194</v>
      </c>
      <c r="K21" s="1416" t="n">
        <v>3549</v>
      </c>
      <c r="L21" s="1416" t="n">
        <v>29577</v>
      </c>
      <c r="M21" s="1416" t="n">
        <v>4826</v>
      </c>
      <c r="N21" s="1416" t="n">
        <v>24751</v>
      </c>
    </row>
    <row r="22" customFormat="false" ht="15" hidden="false" customHeight="true" outlineLevel="0" collapsed="false">
      <c r="A22" s="1417"/>
      <c r="B22" s="1415"/>
      <c r="C22" s="1416"/>
      <c r="D22" s="1416"/>
      <c r="E22" s="1416"/>
      <c r="F22" s="1416"/>
      <c r="G22" s="1416"/>
      <c r="H22" s="1416"/>
      <c r="I22" s="1416"/>
      <c r="J22" s="1416"/>
      <c r="K22" s="1416"/>
      <c r="L22" s="1416"/>
      <c r="M22" s="1416"/>
      <c r="N22" s="1416"/>
    </row>
    <row r="23" customFormat="false" ht="15" hidden="false" customHeight="true" outlineLevel="0" collapsed="false">
      <c r="A23" s="1417"/>
      <c r="B23" s="1415"/>
      <c r="C23" s="1416"/>
      <c r="D23" s="1416"/>
      <c r="E23" s="1416"/>
      <c r="F23" s="1416"/>
      <c r="G23" s="1416"/>
      <c r="H23" s="1416"/>
      <c r="I23" s="1416"/>
      <c r="J23" s="1416"/>
      <c r="K23" s="1416"/>
      <c r="L23" s="1416"/>
      <c r="M23" s="1416"/>
      <c r="N23" s="1416"/>
    </row>
    <row r="24" customFormat="false" ht="15" hidden="false" customHeight="true" outlineLevel="0" collapsed="false">
      <c r="A24" s="1414" t="s">
        <v>1867</v>
      </c>
      <c r="B24" s="1415" t="n">
        <v>2003</v>
      </c>
      <c r="C24" s="1416" t="n">
        <v>9450</v>
      </c>
      <c r="D24" s="1416" t="n">
        <v>2647</v>
      </c>
      <c r="E24" s="1416" t="n">
        <v>2</v>
      </c>
      <c r="F24" s="1416" t="n">
        <v>670</v>
      </c>
      <c r="G24" s="1416" t="n">
        <v>870</v>
      </c>
      <c r="H24" s="1416" t="n">
        <v>1104</v>
      </c>
      <c r="I24" s="1416" t="n">
        <v>6613</v>
      </c>
      <c r="J24" s="1416" t="n">
        <v>520</v>
      </c>
      <c r="K24" s="1416" t="n">
        <v>856</v>
      </c>
      <c r="L24" s="1416" t="n">
        <v>5238</v>
      </c>
      <c r="M24" s="1416" t="n">
        <v>582</v>
      </c>
      <c r="N24" s="1416" t="n">
        <v>4656</v>
      </c>
    </row>
    <row r="25" customFormat="false" ht="15" hidden="false" customHeight="true" outlineLevel="0" collapsed="false">
      <c r="A25" s="1417"/>
      <c r="B25" s="1415" t="n">
        <v>2004</v>
      </c>
      <c r="C25" s="1416" t="n">
        <v>10622</v>
      </c>
      <c r="D25" s="1416" t="n">
        <v>2480</v>
      </c>
      <c r="E25" s="1416" t="n">
        <v>2</v>
      </c>
      <c r="F25" s="1416" t="n">
        <v>557</v>
      </c>
      <c r="G25" s="1416" t="n">
        <v>833</v>
      </c>
      <c r="H25" s="1416" t="n">
        <v>1088</v>
      </c>
      <c r="I25" s="1416" t="n">
        <v>7533</v>
      </c>
      <c r="J25" s="1416" t="n">
        <v>498</v>
      </c>
      <c r="K25" s="1416" t="n">
        <v>986</v>
      </c>
      <c r="L25" s="1416" t="n">
        <v>6049</v>
      </c>
      <c r="M25" s="1416" t="n">
        <v>583</v>
      </c>
      <c r="N25" s="1416" t="n">
        <v>5466</v>
      </c>
    </row>
    <row r="26" customFormat="false" ht="15" hidden="false" customHeight="true" outlineLevel="0" collapsed="false">
      <c r="A26" s="1417"/>
      <c r="B26" s="1415"/>
      <c r="C26" s="1416"/>
      <c r="D26" s="1416"/>
      <c r="E26" s="1416"/>
      <c r="F26" s="1416"/>
      <c r="G26" s="1416"/>
      <c r="H26" s="1416"/>
      <c r="I26" s="1416"/>
      <c r="J26" s="1416"/>
      <c r="K26" s="1416"/>
      <c r="L26" s="1416"/>
      <c r="M26" s="1416"/>
      <c r="N26" s="1416"/>
    </row>
    <row r="27" customFormat="false" ht="15" hidden="false" customHeight="true" outlineLevel="0" collapsed="false">
      <c r="A27" s="1417"/>
      <c r="B27" s="1415"/>
      <c r="C27" s="1416"/>
      <c r="D27" s="1416"/>
      <c r="E27" s="1416"/>
      <c r="F27" s="1416"/>
      <c r="G27" s="1416"/>
      <c r="H27" s="1416"/>
      <c r="I27" s="1416"/>
      <c r="J27" s="1416"/>
      <c r="K27" s="1416"/>
      <c r="L27" s="1416"/>
      <c r="M27" s="1416"/>
      <c r="N27" s="1416"/>
    </row>
    <row r="28" customFormat="false" ht="15" hidden="false" customHeight="true" outlineLevel="0" collapsed="false">
      <c r="A28" s="1414" t="s">
        <v>1868</v>
      </c>
      <c r="B28" s="1415" t="n">
        <v>2003</v>
      </c>
      <c r="C28" s="1416" t="n">
        <v>129680</v>
      </c>
      <c r="D28" s="1416" t="n">
        <v>12294</v>
      </c>
      <c r="E28" s="1416" t="n">
        <v>256</v>
      </c>
      <c r="F28" s="1416" t="n">
        <v>3632</v>
      </c>
      <c r="G28" s="1416" t="n">
        <v>7558</v>
      </c>
      <c r="H28" s="1416" t="n">
        <v>848</v>
      </c>
      <c r="I28" s="1416" t="n">
        <v>114249</v>
      </c>
      <c r="J28" s="1416" t="n">
        <v>13220</v>
      </c>
      <c r="K28" s="1416" t="n">
        <v>12085</v>
      </c>
      <c r="L28" s="1416" t="n">
        <v>88944</v>
      </c>
      <c r="M28" s="1416" t="n">
        <v>16386</v>
      </c>
      <c r="N28" s="1416" t="n">
        <v>72557</v>
      </c>
    </row>
    <row r="29" customFormat="false" ht="15" hidden="false" customHeight="true" outlineLevel="0" collapsed="false">
      <c r="A29" s="1417"/>
      <c r="B29" s="1415" t="n">
        <v>2004</v>
      </c>
      <c r="C29" s="1416" t="n">
        <v>137957</v>
      </c>
      <c r="D29" s="1416" t="n">
        <v>11456</v>
      </c>
      <c r="E29" s="1416" t="n">
        <v>276</v>
      </c>
      <c r="F29" s="1416" t="n">
        <v>3224</v>
      </c>
      <c r="G29" s="1416" t="n">
        <v>7308</v>
      </c>
      <c r="H29" s="1416" t="n">
        <v>647</v>
      </c>
      <c r="I29" s="1416" t="n">
        <v>114587</v>
      </c>
      <c r="J29" s="1416" t="n">
        <v>13927</v>
      </c>
      <c r="K29" s="1416" t="n">
        <v>13566</v>
      </c>
      <c r="L29" s="1416" t="n">
        <v>87094</v>
      </c>
      <c r="M29" s="1416" t="n">
        <v>16699</v>
      </c>
      <c r="N29" s="1416" t="n">
        <v>70395</v>
      </c>
    </row>
    <row r="30" customFormat="false" ht="15" hidden="false" customHeight="true" outlineLevel="0" collapsed="false">
      <c r="A30" s="1417"/>
      <c r="B30" s="1415"/>
      <c r="C30" s="1416"/>
      <c r="D30" s="1416"/>
      <c r="E30" s="1416"/>
      <c r="F30" s="1416"/>
      <c r="G30" s="1416"/>
      <c r="H30" s="1416"/>
      <c r="I30" s="1416"/>
      <c r="J30" s="1416"/>
      <c r="K30" s="1416"/>
      <c r="L30" s="1416"/>
      <c r="M30" s="1416"/>
      <c r="N30" s="1416"/>
    </row>
    <row r="31" customFormat="false" ht="15" hidden="false" customHeight="true" outlineLevel="0" collapsed="false">
      <c r="A31" s="1417"/>
      <c r="B31" s="1415"/>
      <c r="C31" s="1416"/>
      <c r="D31" s="1416"/>
      <c r="E31" s="1416"/>
      <c r="F31" s="1416"/>
      <c r="G31" s="1416"/>
      <c r="H31" s="1416"/>
      <c r="I31" s="1416"/>
      <c r="J31" s="1416"/>
      <c r="K31" s="1416"/>
      <c r="L31" s="1416"/>
      <c r="M31" s="1416"/>
      <c r="N31" s="1416"/>
    </row>
    <row r="32" customFormat="false" ht="15" hidden="false" customHeight="true" outlineLevel="0" collapsed="false">
      <c r="A32" s="1414" t="s">
        <v>1869</v>
      </c>
      <c r="B32" s="1415" t="n">
        <v>2003</v>
      </c>
      <c r="C32" s="1416" t="n">
        <v>49094</v>
      </c>
      <c r="D32" s="1416" t="n">
        <v>2339</v>
      </c>
      <c r="E32" s="1416" t="n">
        <v>9</v>
      </c>
      <c r="F32" s="1416" t="n">
        <v>528</v>
      </c>
      <c r="G32" s="1416" t="n">
        <v>1541</v>
      </c>
      <c r="H32" s="1416" t="n">
        <v>261</v>
      </c>
      <c r="I32" s="1416" t="n">
        <v>45418</v>
      </c>
      <c r="J32" s="1416" t="n">
        <v>841</v>
      </c>
      <c r="K32" s="1416" t="n">
        <v>2925</v>
      </c>
      <c r="L32" s="1416" t="n">
        <v>41652</v>
      </c>
      <c r="M32" s="1416" t="n">
        <v>4895</v>
      </c>
      <c r="N32" s="1416" t="n">
        <v>36757</v>
      </c>
    </row>
    <row r="33" customFormat="false" ht="15" hidden="false" customHeight="true" outlineLevel="0" collapsed="false">
      <c r="A33" s="1417"/>
      <c r="B33" s="1415" t="n">
        <v>2004</v>
      </c>
      <c r="C33" s="1416" t="n">
        <v>53910</v>
      </c>
      <c r="D33" s="1416" t="n">
        <v>2146</v>
      </c>
      <c r="E33" s="1416" t="n">
        <v>6</v>
      </c>
      <c r="F33" s="1416" t="n">
        <v>560</v>
      </c>
      <c r="G33" s="1416" t="n">
        <v>1318</v>
      </c>
      <c r="H33" s="1416" t="n">
        <v>262</v>
      </c>
      <c r="I33" s="1416" t="n">
        <v>47582</v>
      </c>
      <c r="J33" s="1416" t="n">
        <v>734</v>
      </c>
      <c r="K33" s="1416" t="n">
        <v>2997</v>
      </c>
      <c r="L33" s="1416" t="n">
        <v>43851</v>
      </c>
      <c r="M33" s="1416" t="n">
        <v>5020</v>
      </c>
      <c r="N33" s="1416" t="n">
        <v>38831</v>
      </c>
    </row>
    <row r="34" customFormat="false" ht="15" hidden="false" customHeight="true" outlineLevel="0" collapsed="false">
      <c r="A34" s="1417"/>
      <c r="B34" s="1415"/>
      <c r="C34" s="1416"/>
      <c r="D34" s="1416"/>
      <c r="E34" s="1416"/>
      <c r="F34" s="1416"/>
      <c r="G34" s="1416"/>
      <c r="H34" s="1416"/>
      <c r="I34" s="1416"/>
      <c r="J34" s="1416"/>
      <c r="K34" s="1416"/>
      <c r="L34" s="1416"/>
      <c r="M34" s="1416"/>
      <c r="N34" s="1416"/>
    </row>
    <row r="35" customFormat="false" ht="15" hidden="false" customHeight="true" outlineLevel="0" collapsed="false">
      <c r="A35" s="1417"/>
      <c r="B35" s="1415"/>
      <c r="C35" s="1416"/>
      <c r="D35" s="1416"/>
      <c r="E35" s="1416"/>
      <c r="F35" s="1416"/>
      <c r="G35" s="1416"/>
      <c r="H35" s="1416"/>
      <c r="I35" s="1416"/>
      <c r="J35" s="1416"/>
      <c r="K35" s="1416"/>
      <c r="L35" s="1416"/>
      <c r="M35" s="1416"/>
      <c r="N35" s="1416"/>
    </row>
    <row r="36" customFormat="false" ht="15" hidden="false" customHeight="true" outlineLevel="0" collapsed="false">
      <c r="A36" s="1414" t="s">
        <v>1870</v>
      </c>
      <c r="B36" s="1415" t="n">
        <v>2003</v>
      </c>
      <c r="C36" s="1416" t="n">
        <v>18703</v>
      </c>
      <c r="D36" s="1416" t="n">
        <v>1881</v>
      </c>
      <c r="E36" s="1416" t="n">
        <v>14</v>
      </c>
      <c r="F36" s="1416" t="n">
        <v>309</v>
      </c>
      <c r="G36" s="1416" t="n">
        <v>984</v>
      </c>
      <c r="H36" s="1416" t="n">
        <v>575</v>
      </c>
      <c r="I36" s="1416" t="n">
        <v>15937</v>
      </c>
      <c r="J36" s="1416" t="n">
        <v>445</v>
      </c>
      <c r="K36" s="1416" t="n">
        <v>1974</v>
      </c>
      <c r="L36" s="1416" t="n">
        <v>13518</v>
      </c>
      <c r="M36" s="1416" t="n">
        <v>3297</v>
      </c>
      <c r="N36" s="1416" t="n">
        <v>10221</v>
      </c>
    </row>
    <row r="37" customFormat="false" ht="15" hidden="false" customHeight="true" outlineLevel="0" collapsed="false">
      <c r="A37" s="1417"/>
      <c r="B37" s="1415" t="n">
        <v>2004</v>
      </c>
      <c r="C37" s="1416" t="n">
        <v>19767</v>
      </c>
      <c r="D37" s="1416" t="n">
        <v>2057</v>
      </c>
      <c r="E37" s="1416" t="n">
        <v>25</v>
      </c>
      <c r="F37" s="1416" t="n">
        <v>325</v>
      </c>
      <c r="G37" s="1416" t="n">
        <v>994</v>
      </c>
      <c r="H37" s="1416" t="n">
        <v>713</v>
      </c>
      <c r="I37" s="1416" t="n">
        <v>15856</v>
      </c>
      <c r="J37" s="1416" t="n">
        <v>570</v>
      </c>
      <c r="K37" s="1416" t="n">
        <v>2256</v>
      </c>
      <c r="L37" s="1416" t="n">
        <v>13031</v>
      </c>
      <c r="M37" s="1416" t="n">
        <v>3466</v>
      </c>
      <c r="N37" s="1416" t="n">
        <v>9564</v>
      </c>
    </row>
    <row r="38" customFormat="false" ht="15" hidden="false" customHeight="true" outlineLevel="0" collapsed="false">
      <c r="A38" s="1417"/>
      <c r="B38" s="1415"/>
      <c r="C38" s="1416"/>
      <c r="D38" s="1416"/>
      <c r="E38" s="1416"/>
      <c r="F38" s="1416"/>
      <c r="G38" s="1416"/>
      <c r="H38" s="1416"/>
      <c r="I38" s="1416"/>
      <c r="J38" s="1416"/>
      <c r="K38" s="1416"/>
      <c r="L38" s="1416"/>
      <c r="M38" s="1416"/>
      <c r="N38" s="1416"/>
    </row>
    <row r="39" customFormat="false" ht="15" hidden="false" customHeight="true" outlineLevel="0" collapsed="false">
      <c r="A39" s="1417"/>
      <c r="B39" s="1415"/>
      <c r="C39" s="1416"/>
      <c r="D39" s="1416"/>
      <c r="E39" s="1416"/>
      <c r="F39" s="1416"/>
      <c r="G39" s="1416"/>
      <c r="H39" s="1416"/>
      <c r="I39" s="1416"/>
      <c r="J39" s="1416"/>
      <c r="K39" s="1416"/>
      <c r="L39" s="1416"/>
      <c r="M39" s="1416"/>
      <c r="N39" s="1416"/>
    </row>
    <row r="40" customFormat="false" ht="15" hidden="false" customHeight="true" outlineLevel="0" collapsed="false">
      <c r="A40" s="1414" t="s">
        <v>1871</v>
      </c>
      <c r="B40" s="1415" t="n">
        <v>2003</v>
      </c>
      <c r="C40" s="1416" t="n">
        <v>83700</v>
      </c>
      <c r="D40" s="1416" t="n">
        <v>4678</v>
      </c>
      <c r="E40" s="1416" t="n">
        <v>10</v>
      </c>
      <c r="F40" s="1416" t="n">
        <v>1015</v>
      </c>
      <c r="G40" s="1416" t="n">
        <v>3186</v>
      </c>
      <c r="H40" s="1416" t="n">
        <v>468</v>
      </c>
      <c r="I40" s="1416" t="n">
        <v>76963</v>
      </c>
      <c r="J40" s="1416" t="n">
        <v>3660</v>
      </c>
      <c r="K40" s="1416" t="n">
        <v>3279</v>
      </c>
      <c r="L40" s="1416" t="n">
        <v>70024</v>
      </c>
      <c r="M40" s="1416" t="n">
        <v>10213</v>
      </c>
      <c r="N40" s="1416" t="n">
        <v>59810</v>
      </c>
    </row>
    <row r="41" customFormat="false" ht="15" hidden="false" customHeight="true" outlineLevel="0" collapsed="false">
      <c r="A41" s="1417"/>
      <c r="B41" s="1415" t="n">
        <v>2004</v>
      </c>
      <c r="C41" s="1416" t="n">
        <v>91322</v>
      </c>
      <c r="D41" s="1416" t="n">
        <v>4364</v>
      </c>
      <c r="E41" s="1416" t="n">
        <v>6</v>
      </c>
      <c r="F41" s="1416" t="n">
        <v>1008</v>
      </c>
      <c r="G41" s="1416" t="n">
        <v>2861</v>
      </c>
      <c r="H41" s="1416" t="n">
        <v>490</v>
      </c>
      <c r="I41" s="1416" t="n">
        <v>79781</v>
      </c>
      <c r="J41" s="1416" t="n">
        <v>4340</v>
      </c>
      <c r="K41" s="1416" t="n">
        <v>3422</v>
      </c>
      <c r="L41" s="1416" t="n">
        <v>72020</v>
      </c>
      <c r="M41" s="1416" t="n">
        <v>11167</v>
      </c>
      <c r="N41" s="1416" t="n">
        <v>60853</v>
      </c>
    </row>
    <row r="42" customFormat="false" ht="15" hidden="false" customHeight="true" outlineLevel="0" collapsed="false">
      <c r="A42" s="1417"/>
      <c r="B42" s="1415"/>
      <c r="C42" s="1416"/>
      <c r="D42" s="1416"/>
      <c r="E42" s="1416"/>
      <c r="F42" s="1416"/>
      <c r="G42" s="1416"/>
      <c r="H42" s="1416"/>
      <c r="I42" s="1416"/>
      <c r="J42" s="1416"/>
      <c r="K42" s="1416"/>
      <c r="L42" s="1416"/>
      <c r="M42" s="1416"/>
      <c r="N42" s="1416"/>
    </row>
    <row r="43" customFormat="false" ht="15" hidden="false" customHeight="true" outlineLevel="0" collapsed="false">
      <c r="A43" s="1417"/>
      <c r="B43" s="1415"/>
      <c r="C43" s="1416"/>
      <c r="D43" s="1416"/>
      <c r="E43" s="1416"/>
      <c r="F43" s="1416"/>
      <c r="G43" s="1416"/>
      <c r="H43" s="1416"/>
      <c r="I43" s="1416"/>
      <c r="J43" s="1416"/>
      <c r="K43" s="1416"/>
      <c r="L43" s="1416"/>
      <c r="M43" s="1416"/>
      <c r="N43" s="1416"/>
    </row>
    <row r="44" customFormat="false" ht="15" hidden="false" customHeight="true" outlineLevel="0" collapsed="false">
      <c r="A44" s="1414" t="s">
        <v>1872</v>
      </c>
      <c r="B44" s="1415" t="n">
        <v>2003</v>
      </c>
      <c r="C44" s="1416" t="n">
        <v>87521</v>
      </c>
      <c r="D44" s="1416" t="n">
        <v>5005</v>
      </c>
      <c r="E44" s="1416" t="n">
        <v>23</v>
      </c>
      <c r="F44" s="1416" t="n">
        <v>1382</v>
      </c>
      <c r="G44" s="1416" t="n">
        <v>2895</v>
      </c>
      <c r="H44" s="1416" t="n">
        <v>706</v>
      </c>
      <c r="I44" s="1416" t="n">
        <v>80150</v>
      </c>
      <c r="J44" s="1416" t="n">
        <v>7180</v>
      </c>
      <c r="K44" s="1416" t="n">
        <v>3048</v>
      </c>
      <c r="L44" s="1416" t="n">
        <v>69922</v>
      </c>
      <c r="M44" s="1416" t="n">
        <v>6755</v>
      </c>
      <c r="N44" s="1416" t="n">
        <v>63167</v>
      </c>
    </row>
    <row r="45" customFormat="false" ht="15" hidden="false" customHeight="true" outlineLevel="0" collapsed="false">
      <c r="A45" s="1417"/>
      <c r="B45" s="1415" t="n">
        <v>2004</v>
      </c>
      <c r="C45" s="1416" t="n">
        <v>95125</v>
      </c>
      <c r="D45" s="1416" t="n">
        <v>4669</v>
      </c>
      <c r="E45" s="1416" t="n">
        <v>21</v>
      </c>
      <c r="F45" s="1416" t="n">
        <v>1360</v>
      </c>
      <c r="G45" s="1416" t="n">
        <v>2610</v>
      </c>
      <c r="H45" s="1416" t="n">
        <v>679</v>
      </c>
      <c r="I45" s="1416" t="n">
        <v>83372</v>
      </c>
      <c r="J45" s="1416" t="n">
        <v>7946</v>
      </c>
      <c r="K45" s="1416" t="n">
        <v>3284</v>
      </c>
      <c r="L45" s="1416" t="n">
        <v>72143</v>
      </c>
      <c r="M45" s="1416" t="n">
        <v>7222</v>
      </c>
      <c r="N45" s="1416" t="n">
        <v>64920</v>
      </c>
    </row>
    <row r="46" customFormat="false" ht="15" hidden="false" customHeight="true" outlineLevel="0" collapsed="false">
      <c r="A46" s="1417"/>
      <c r="B46" s="1415"/>
      <c r="C46" s="1416"/>
      <c r="D46" s="1416"/>
      <c r="E46" s="1416"/>
      <c r="F46" s="1416"/>
      <c r="G46" s="1416"/>
      <c r="H46" s="1416"/>
      <c r="I46" s="1416"/>
      <c r="J46" s="1416"/>
      <c r="K46" s="1416"/>
      <c r="L46" s="1416"/>
      <c r="M46" s="1416"/>
      <c r="N46" s="1416"/>
    </row>
    <row r="47" customFormat="false" ht="15" hidden="false" customHeight="true" outlineLevel="0" collapsed="false">
      <c r="A47" s="1417"/>
      <c r="B47" s="1415"/>
      <c r="C47" s="1416"/>
      <c r="D47" s="1416"/>
      <c r="E47" s="1416"/>
      <c r="F47" s="1416"/>
      <c r="G47" s="1416"/>
      <c r="H47" s="1416"/>
      <c r="I47" s="1416"/>
      <c r="J47" s="1416"/>
      <c r="K47" s="1416"/>
      <c r="L47" s="1416"/>
      <c r="M47" s="1416"/>
      <c r="N47" s="1416"/>
    </row>
    <row r="48" customFormat="false" ht="15" hidden="false" customHeight="true" outlineLevel="0" collapsed="false">
      <c r="A48" s="1414" t="s">
        <v>1873</v>
      </c>
      <c r="B48" s="1415" t="n">
        <v>2003</v>
      </c>
      <c r="C48" s="1416" t="n">
        <v>9353</v>
      </c>
      <c r="D48" s="1416" t="n">
        <v>674</v>
      </c>
      <c r="E48" s="1416" t="n">
        <v>0</v>
      </c>
      <c r="F48" s="1416" t="n">
        <v>235</v>
      </c>
      <c r="G48" s="1416" t="n">
        <v>347</v>
      </c>
      <c r="H48" s="1416" t="n">
        <v>92</v>
      </c>
      <c r="I48" s="1416" t="n">
        <v>8199</v>
      </c>
      <c r="J48" s="1416" t="n">
        <v>286</v>
      </c>
      <c r="K48" s="1416" t="n">
        <v>325</v>
      </c>
      <c r="L48" s="1416" t="n">
        <v>7588</v>
      </c>
      <c r="M48" s="1416" t="n">
        <v>435</v>
      </c>
      <c r="N48" s="1416" t="n">
        <v>7153</v>
      </c>
    </row>
    <row r="49" customFormat="false" ht="15" hidden="false" customHeight="true" outlineLevel="0" collapsed="false">
      <c r="A49" s="1417"/>
      <c r="B49" s="1415" t="n">
        <v>2004</v>
      </c>
      <c r="C49" s="1416" t="n">
        <v>9866</v>
      </c>
      <c r="D49" s="1416" t="n">
        <v>654</v>
      </c>
      <c r="E49" s="1416" t="n">
        <v>0</v>
      </c>
      <c r="F49" s="1416" t="n">
        <v>243</v>
      </c>
      <c r="G49" s="1416" t="n">
        <v>331</v>
      </c>
      <c r="H49" s="1416" t="n">
        <v>80</v>
      </c>
      <c r="I49" s="1416" t="n">
        <v>8178</v>
      </c>
      <c r="J49" s="1416" t="n">
        <v>345</v>
      </c>
      <c r="K49" s="1416" t="n">
        <v>426</v>
      </c>
      <c r="L49" s="1416" t="n">
        <v>7407</v>
      </c>
      <c r="M49" s="1416" t="n">
        <v>471</v>
      </c>
      <c r="N49" s="1416" t="n">
        <v>6936</v>
      </c>
    </row>
    <row r="50" customFormat="false" ht="15" hidden="false" customHeight="true" outlineLevel="0" collapsed="false">
      <c r="A50" s="1417"/>
      <c r="B50" s="1415"/>
      <c r="C50" s="1416"/>
      <c r="D50" s="1416"/>
      <c r="E50" s="1416"/>
      <c r="F50" s="1416"/>
      <c r="G50" s="1416"/>
      <c r="H50" s="1416"/>
      <c r="I50" s="1416"/>
      <c r="J50" s="1416"/>
      <c r="K50" s="1416"/>
      <c r="L50" s="1416"/>
      <c r="M50" s="1416"/>
      <c r="N50" s="1416"/>
    </row>
    <row r="51" customFormat="false" ht="15" hidden="false" customHeight="true" outlineLevel="0" collapsed="false">
      <c r="A51" s="1417"/>
      <c r="B51" s="1415"/>
      <c r="C51" s="1416"/>
      <c r="D51" s="1416"/>
      <c r="E51" s="1416"/>
      <c r="F51" s="1416"/>
      <c r="G51" s="1416"/>
      <c r="H51" s="1416"/>
      <c r="I51" s="1416"/>
      <c r="J51" s="1416"/>
      <c r="K51" s="1416"/>
      <c r="L51" s="1416"/>
      <c r="M51" s="1416"/>
      <c r="N51" s="1416"/>
    </row>
    <row r="52" customFormat="false" ht="15" hidden="false" customHeight="true" outlineLevel="0" collapsed="false">
      <c r="A52" s="1414" t="s">
        <v>1874</v>
      </c>
      <c r="B52" s="1415" t="n">
        <v>2003</v>
      </c>
      <c r="C52" s="1416" t="n">
        <v>6702</v>
      </c>
      <c r="D52" s="1416" t="n">
        <v>842</v>
      </c>
      <c r="E52" s="1416" t="n">
        <v>2</v>
      </c>
      <c r="F52" s="1416" t="n">
        <v>197</v>
      </c>
      <c r="G52" s="1416" t="n">
        <v>491</v>
      </c>
      <c r="H52" s="1416" t="n">
        <v>152</v>
      </c>
      <c r="I52" s="1416" t="n">
        <v>5768</v>
      </c>
      <c r="J52" s="1416" t="n">
        <v>309</v>
      </c>
      <c r="K52" s="1416" t="n">
        <v>143</v>
      </c>
      <c r="L52" s="1416" t="n">
        <v>5316</v>
      </c>
      <c r="M52" s="1416" t="n">
        <v>732</v>
      </c>
      <c r="N52" s="1416" t="n">
        <v>4584</v>
      </c>
    </row>
    <row r="53" customFormat="false" ht="15" hidden="false" customHeight="true" outlineLevel="0" collapsed="false">
      <c r="A53" s="1417"/>
      <c r="B53" s="1415" t="n">
        <v>2004</v>
      </c>
      <c r="C53" s="1416" t="n">
        <v>6130</v>
      </c>
      <c r="D53" s="1416" t="n">
        <v>750</v>
      </c>
      <c r="E53" s="1416" t="n">
        <v>1</v>
      </c>
      <c r="F53" s="1416" t="n">
        <v>123</v>
      </c>
      <c r="G53" s="1416" t="n">
        <v>465</v>
      </c>
      <c r="H53" s="1416" t="n">
        <v>162</v>
      </c>
      <c r="I53" s="1416" t="n">
        <v>4908</v>
      </c>
      <c r="J53" s="1416" t="n">
        <v>121</v>
      </c>
      <c r="K53" s="1416" t="n">
        <v>129</v>
      </c>
      <c r="L53" s="1416" t="n">
        <v>4658</v>
      </c>
      <c r="M53" s="1416" t="n">
        <v>677</v>
      </c>
      <c r="N53" s="1416" t="n">
        <v>3981</v>
      </c>
    </row>
    <row r="54" customFormat="false" ht="15" hidden="false" customHeight="true" outlineLevel="0" collapsed="false">
      <c r="A54" s="1417"/>
      <c r="B54" s="1415"/>
      <c r="C54" s="1416"/>
      <c r="D54" s="1416"/>
      <c r="E54" s="1416"/>
      <c r="F54" s="1416"/>
      <c r="G54" s="1416"/>
      <c r="H54" s="1416"/>
      <c r="I54" s="1416"/>
      <c r="J54" s="1416"/>
      <c r="K54" s="1416"/>
      <c r="L54" s="1416"/>
      <c r="M54" s="1416"/>
      <c r="N54" s="1416"/>
    </row>
    <row r="55" customFormat="false" ht="15" hidden="false" customHeight="true" outlineLevel="0" collapsed="false">
      <c r="A55" s="1417"/>
      <c r="B55" s="1415"/>
      <c r="C55" s="1416"/>
      <c r="D55" s="1416"/>
      <c r="E55" s="1416"/>
      <c r="F55" s="1416"/>
      <c r="G55" s="1416"/>
      <c r="H55" s="1416"/>
      <c r="I55" s="1416"/>
      <c r="J55" s="1416"/>
      <c r="K55" s="1416"/>
      <c r="L55" s="1416"/>
      <c r="M55" s="1416"/>
      <c r="N55" s="1416"/>
    </row>
    <row r="56" customFormat="false" ht="15" hidden="false" customHeight="true" outlineLevel="0" collapsed="false">
      <c r="A56" s="1414" t="s">
        <v>1875</v>
      </c>
      <c r="B56" s="1415" t="n">
        <v>2003</v>
      </c>
      <c r="C56" s="1416" t="n">
        <v>5718</v>
      </c>
      <c r="D56" s="1416" t="n">
        <v>474</v>
      </c>
      <c r="E56" s="1416" t="n">
        <v>8</v>
      </c>
      <c r="F56" s="1416" t="n">
        <v>104</v>
      </c>
      <c r="G56" s="1416" t="n">
        <v>326</v>
      </c>
      <c r="H56" s="1416" t="n">
        <v>36</v>
      </c>
      <c r="I56" s="1416" t="n">
        <v>5136</v>
      </c>
      <c r="J56" s="1416" t="n">
        <v>2364</v>
      </c>
      <c r="K56" s="1416" t="n">
        <v>387</v>
      </c>
      <c r="L56" s="1416" t="n">
        <v>2385</v>
      </c>
      <c r="M56" s="1416" t="n">
        <v>629</v>
      </c>
      <c r="N56" s="1416" t="n">
        <v>1755</v>
      </c>
    </row>
    <row r="57" customFormat="false" ht="15" hidden="false" customHeight="true" outlineLevel="0" collapsed="false">
      <c r="A57" s="1417"/>
      <c r="B57" s="1415" t="n">
        <v>2004</v>
      </c>
      <c r="C57" s="1416" t="n">
        <v>6643</v>
      </c>
      <c r="D57" s="1416" t="n">
        <v>435</v>
      </c>
      <c r="E57" s="1416" t="n">
        <v>14</v>
      </c>
      <c r="F57" s="1416" t="n">
        <v>89</v>
      </c>
      <c r="G57" s="1416" t="n">
        <v>295</v>
      </c>
      <c r="H57" s="1416" t="n">
        <v>37</v>
      </c>
      <c r="I57" s="1416" t="n">
        <v>5840</v>
      </c>
      <c r="J57" s="1416" t="n">
        <v>2716</v>
      </c>
      <c r="K57" s="1416" t="n">
        <v>518</v>
      </c>
      <c r="L57" s="1416" t="n">
        <v>2606</v>
      </c>
      <c r="M57" s="1416" t="n">
        <v>604</v>
      </c>
      <c r="N57" s="1416" t="n">
        <v>2002</v>
      </c>
    </row>
    <row r="58" customFormat="false" ht="15" hidden="false" customHeight="true" outlineLevel="0" collapsed="false">
      <c r="A58" s="1417"/>
      <c r="B58" s="1415"/>
      <c r="C58" s="1416"/>
      <c r="D58" s="1416"/>
      <c r="E58" s="1416"/>
      <c r="F58" s="1416"/>
      <c r="G58" s="1416"/>
      <c r="H58" s="1416"/>
      <c r="I58" s="1416"/>
      <c r="J58" s="1416"/>
      <c r="K58" s="1416"/>
      <c r="L58" s="1416"/>
      <c r="M58" s="1416"/>
      <c r="N58" s="1416"/>
    </row>
    <row r="59" customFormat="false" ht="15" hidden="false" customHeight="true" outlineLevel="0" collapsed="false">
      <c r="A59" s="1417"/>
      <c r="B59" s="1415"/>
      <c r="C59" s="1416"/>
      <c r="D59" s="1416"/>
      <c r="E59" s="1416"/>
      <c r="F59" s="1416"/>
      <c r="G59" s="1416"/>
      <c r="H59" s="1416"/>
      <c r="I59" s="1416"/>
      <c r="J59" s="1416"/>
      <c r="K59" s="1416"/>
      <c r="L59" s="1416"/>
      <c r="M59" s="1416"/>
      <c r="N59" s="1416"/>
    </row>
    <row r="60" customFormat="false" ht="15" hidden="false" customHeight="true" outlineLevel="0" collapsed="false">
      <c r="A60" s="1414" t="s">
        <v>1876</v>
      </c>
      <c r="B60" s="1415" t="n">
        <v>2003</v>
      </c>
      <c r="C60" s="1416" t="n">
        <v>2117</v>
      </c>
      <c r="D60" s="1416" t="n">
        <v>310</v>
      </c>
      <c r="E60" s="1416" t="n">
        <v>16</v>
      </c>
      <c r="F60" s="1416" t="n">
        <v>102</v>
      </c>
      <c r="G60" s="1416" t="n">
        <v>172</v>
      </c>
      <c r="H60" s="1416" t="n">
        <v>20</v>
      </c>
      <c r="I60" s="1416" t="n">
        <v>1711</v>
      </c>
      <c r="J60" s="1416" t="n">
        <v>155</v>
      </c>
      <c r="K60" s="1416" t="n">
        <v>498</v>
      </c>
      <c r="L60" s="1416" t="n">
        <v>1058</v>
      </c>
      <c r="M60" s="1416" t="n">
        <v>219</v>
      </c>
      <c r="N60" s="1416" t="n">
        <v>840</v>
      </c>
    </row>
    <row r="61" customFormat="false" ht="15" hidden="false" customHeight="true" outlineLevel="0" collapsed="false">
      <c r="A61" s="1417"/>
      <c r="B61" s="1415" t="n">
        <v>2004</v>
      </c>
      <c r="C61" s="1416" t="n">
        <v>2055</v>
      </c>
      <c r="D61" s="1416" t="n">
        <v>260</v>
      </c>
      <c r="E61" s="1416" t="n">
        <v>9</v>
      </c>
      <c r="F61" s="1416" t="n">
        <v>91</v>
      </c>
      <c r="G61" s="1416" t="n">
        <v>139</v>
      </c>
      <c r="H61" s="1416" t="n">
        <v>22</v>
      </c>
      <c r="I61" s="1416" t="n">
        <v>1619</v>
      </c>
      <c r="J61" s="1416" t="n">
        <v>106</v>
      </c>
      <c r="K61" s="1416" t="n">
        <v>495</v>
      </c>
      <c r="L61" s="1416" t="n">
        <v>1019</v>
      </c>
      <c r="M61" s="1416" t="n">
        <v>263</v>
      </c>
      <c r="N61" s="1416" t="n">
        <v>756</v>
      </c>
    </row>
    <row r="62" customFormat="false" ht="15" hidden="false" customHeight="true" outlineLevel="0" collapsed="false">
      <c r="A62" s="1417"/>
      <c r="B62" s="1415"/>
      <c r="C62" s="1416"/>
      <c r="D62" s="1416"/>
      <c r="E62" s="1416"/>
      <c r="F62" s="1416"/>
      <c r="G62" s="1416"/>
      <c r="H62" s="1416"/>
      <c r="I62" s="1416"/>
      <c r="J62" s="1416"/>
      <c r="K62" s="1416"/>
      <c r="L62" s="1416"/>
      <c r="M62" s="1416"/>
      <c r="N62" s="1416"/>
    </row>
    <row r="63" customFormat="false" ht="15" hidden="false" customHeight="true" outlineLevel="0" collapsed="false">
      <c r="A63" s="1417"/>
      <c r="B63" s="1415"/>
      <c r="C63" s="1416"/>
      <c r="D63" s="1416"/>
      <c r="E63" s="1416"/>
      <c r="F63" s="1416"/>
      <c r="G63" s="1416"/>
      <c r="H63" s="1416"/>
      <c r="I63" s="1416"/>
      <c r="J63" s="1416"/>
      <c r="K63" s="1416"/>
      <c r="L63" s="1416"/>
      <c r="M63" s="1416"/>
      <c r="N63" s="1416"/>
    </row>
    <row r="64" customFormat="false" ht="15" hidden="false" customHeight="true" outlineLevel="0" collapsed="false">
      <c r="A64" s="1414" t="s">
        <v>1877</v>
      </c>
      <c r="B64" s="1415" t="n">
        <v>2003</v>
      </c>
      <c r="C64" s="1416" t="n">
        <v>9007</v>
      </c>
      <c r="D64" s="1416" t="n">
        <v>635</v>
      </c>
      <c r="E64" s="1416" t="n">
        <v>5</v>
      </c>
      <c r="F64" s="1416" t="n">
        <v>109</v>
      </c>
      <c r="G64" s="1416" t="n">
        <v>444</v>
      </c>
      <c r="H64" s="1416" t="n">
        <v>77</v>
      </c>
      <c r="I64" s="1416" t="n">
        <v>8264</v>
      </c>
      <c r="J64" s="1416" t="n">
        <v>707</v>
      </c>
      <c r="K64" s="1416" t="n">
        <v>438</v>
      </c>
      <c r="L64" s="1416" t="n">
        <v>7119</v>
      </c>
      <c r="M64" s="1416" t="n">
        <v>960</v>
      </c>
      <c r="N64" s="1416" t="n">
        <v>6159</v>
      </c>
    </row>
    <row r="65" customFormat="false" ht="15" hidden="false" customHeight="true" outlineLevel="0" collapsed="false">
      <c r="A65" s="1417"/>
      <c r="B65" s="1415" t="n">
        <v>2004</v>
      </c>
      <c r="C65" s="1416" t="n">
        <v>9796</v>
      </c>
      <c r="D65" s="1416" t="n">
        <v>518</v>
      </c>
      <c r="E65" s="1416" t="n">
        <v>3</v>
      </c>
      <c r="F65" s="1416" t="n">
        <v>101</v>
      </c>
      <c r="G65" s="1416" t="n">
        <v>344</v>
      </c>
      <c r="H65" s="1416" t="n">
        <v>70</v>
      </c>
      <c r="I65" s="1416" t="n">
        <v>8558</v>
      </c>
      <c r="J65" s="1416" t="n">
        <v>598</v>
      </c>
      <c r="K65" s="1416" t="n">
        <v>694</v>
      </c>
      <c r="L65" s="1416" t="n">
        <v>7266</v>
      </c>
      <c r="M65" s="1416" t="n">
        <v>979</v>
      </c>
      <c r="N65" s="1416" t="n">
        <v>6287</v>
      </c>
    </row>
    <row r="66" customFormat="false" ht="15" hidden="false" customHeight="true" outlineLevel="0" collapsed="false">
      <c r="A66" s="1417"/>
      <c r="B66" s="1415"/>
      <c r="C66" s="1416"/>
      <c r="D66" s="1416"/>
      <c r="E66" s="1416"/>
      <c r="F66" s="1416"/>
      <c r="G66" s="1416"/>
      <c r="H66" s="1416"/>
      <c r="I66" s="1416"/>
      <c r="J66" s="1416"/>
      <c r="K66" s="1416"/>
      <c r="L66" s="1416"/>
      <c r="M66" s="1416"/>
      <c r="N66" s="1416"/>
    </row>
    <row r="67" customFormat="false" ht="15" hidden="false" customHeight="true" outlineLevel="0" collapsed="false">
      <c r="A67" s="1417"/>
      <c r="B67" s="1415"/>
      <c r="C67" s="1416"/>
      <c r="D67" s="1416"/>
      <c r="E67" s="1416"/>
      <c r="F67" s="1416"/>
      <c r="G67" s="1416"/>
      <c r="H67" s="1416"/>
      <c r="I67" s="1416"/>
      <c r="J67" s="1416"/>
      <c r="K67" s="1416"/>
      <c r="L67" s="1416"/>
      <c r="M67" s="1416"/>
      <c r="N67" s="1416"/>
    </row>
    <row r="68" customFormat="false" ht="15" hidden="false" customHeight="true" outlineLevel="0" collapsed="false">
      <c r="A68" s="1414" t="s">
        <v>1878</v>
      </c>
      <c r="B68" s="1415" t="n">
        <v>2003</v>
      </c>
      <c r="C68" s="1416" t="n">
        <v>4750</v>
      </c>
      <c r="D68" s="1416" t="n">
        <v>354</v>
      </c>
      <c r="E68" s="1416" t="n">
        <v>11</v>
      </c>
      <c r="F68" s="1416" t="n">
        <v>36</v>
      </c>
      <c r="G68" s="1416" t="n">
        <v>269</v>
      </c>
      <c r="H68" s="1416" t="n">
        <v>37</v>
      </c>
      <c r="I68" s="1416" t="n">
        <v>4288</v>
      </c>
      <c r="J68" s="1416" t="n">
        <v>1859</v>
      </c>
      <c r="K68" s="1416" t="n">
        <v>420</v>
      </c>
      <c r="L68" s="1416" t="n">
        <v>2009</v>
      </c>
      <c r="M68" s="1416" t="n">
        <v>747</v>
      </c>
      <c r="N68" s="1416" t="n">
        <v>1262</v>
      </c>
    </row>
    <row r="69" customFormat="false" ht="15" hidden="false" customHeight="true" outlineLevel="0" collapsed="false">
      <c r="A69" s="1417"/>
      <c r="B69" s="1415" t="n">
        <v>2004</v>
      </c>
      <c r="C69" s="1416" t="n">
        <v>5355</v>
      </c>
      <c r="D69" s="1416" t="n">
        <v>337</v>
      </c>
      <c r="E69" s="1416" t="n">
        <v>5</v>
      </c>
      <c r="F69" s="1416" t="n">
        <v>34</v>
      </c>
      <c r="G69" s="1416" t="n">
        <v>255</v>
      </c>
      <c r="H69" s="1416" t="n">
        <v>43</v>
      </c>
      <c r="I69" s="1416" t="n">
        <v>4681</v>
      </c>
      <c r="J69" s="1416" t="n">
        <v>1946</v>
      </c>
      <c r="K69" s="1416" t="n">
        <v>477</v>
      </c>
      <c r="L69" s="1416" t="n">
        <v>2259</v>
      </c>
      <c r="M69" s="1416" t="n">
        <v>887</v>
      </c>
      <c r="N69" s="1416" t="n">
        <v>1372</v>
      </c>
    </row>
    <row r="70" customFormat="false" ht="15" hidden="false" customHeight="true" outlineLevel="0" collapsed="false">
      <c r="A70" s="1417"/>
      <c r="B70" s="1415"/>
      <c r="C70" s="1416"/>
      <c r="D70" s="1416"/>
      <c r="E70" s="1416"/>
      <c r="F70" s="1416"/>
      <c r="G70" s="1416"/>
      <c r="H70" s="1416"/>
      <c r="I70" s="1416"/>
      <c r="J70" s="1416"/>
      <c r="K70" s="1416"/>
      <c r="L70" s="1416"/>
      <c r="M70" s="1416"/>
      <c r="N70" s="1416"/>
    </row>
    <row r="71" customFormat="false" ht="15" hidden="false" customHeight="true" outlineLevel="0" collapsed="false">
      <c r="A71" s="1417"/>
      <c r="B71" s="1415"/>
      <c r="C71" s="1416"/>
      <c r="D71" s="1416"/>
      <c r="E71" s="1416"/>
      <c r="F71" s="1416"/>
      <c r="G71" s="1416"/>
      <c r="H71" s="1416"/>
      <c r="I71" s="1416"/>
      <c r="J71" s="1416"/>
      <c r="K71" s="1416"/>
      <c r="L71" s="1416"/>
      <c r="M71" s="1416"/>
      <c r="N71" s="1416"/>
    </row>
    <row r="72" customFormat="false" ht="15" hidden="false" customHeight="true" outlineLevel="0" collapsed="false">
      <c r="A72" s="1414" t="s">
        <v>1879</v>
      </c>
      <c r="B72" s="1415" t="n">
        <v>2003</v>
      </c>
      <c r="C72" s="1416" t="n">
        <v>4601</v>
      </c>
      <c r="D72" s="1416" t="n">
        <v>326</v>
      </c>
      <c r="E72" s="1416" t="n">
        <v>8</v>
      </c>
      <c r="F72" s="1416" t="n">
        <v>70</v>
      </c>
      <c r="G72" s="1416" t="n">
        <v>213</v>
      </c>
      <c r="H72" s="1416" t="n">
        <v>35</v>
      </c>
      <c r="I72" s="1416" t="n">
        <v>4061</v>
      </c>
      <c r="J72" s="1416" t="n">
        <v>124</v>
      </c>
      <c r="K72" s="1416" t="n">
        <v>131</v>
      </c>
      <c r="L72" s="1416" t="n">
        <v>3806</v>
      </c>
      <c r="M72" s="1416" t="n">
        <v>431</v>
      </c>
      <c r="N72" s="1416" t="n">
        <v>3375</v>
      </c>
    </row>
    <row r="73" customFormat="false" ht="15" hidden="false" customHeight="true" outlineLevel="0" collapsed="false">
      <c r="A73" s="1417"/>
      <c r="B73" s="1415" t="n">
        <v>2004</v>
      </c>
      <c r="C73" s="1416" t="n">
        <v>5135</v>
      </c>
      <c r="D73" s="1416" t="n">
        <v>438</v>
      </c>
      <c r="E73" s="1416" t="n">
        <v>11</v>
      </c>
      <c r="F73" s="1416" t="n">
        <v>80</v>
      </c>
      <c r="G73" s="1416" t="n">
        <v>230</v>
      </c>
      <c r="H73" s="1416" t="n">
        <v>118</v>
      </c>
      <c r="I73" s="1416" t="n">
        <v>4307</v>
      </c>
      <c r="J73" s="1416" t="n">
        <v>99</v>
      </c>
      <c r="K73" s="1416" t="n">
        <v>161</v>
      </c>
      <c r="L73" s="1416" t="n">
        <v>4046</v>
      </c>
      <c r="M73" s="1416" t="n">
        <v>469</v>
      </c>
      <c r="N73" s="1416" t="n">
        <v>3576</v>
      </c>
    </row>
    <row r="74" customFormat="false" ht="15" hidden="false" customHeight="true" outlineLevel="0" collapsed="false">
      <c r="A74" s="1417"/>
      <c r="B74" s="1415"/>
      <c r="C74" s="1416"/>
      <c r="D74" s="1416"/>
      <c r="E74" s="1416"/>
      <c r="F74" s="1416"/>
      <c r="G74" s="1416"/>
      <c r="H74" s="1416"/>
      <c r="I74" s="1416"/>
      <c r="J74" s="1416"/>
      <c r="K74" s="1416"/>
      <c r="L74" s="1416"/>
      <c r="M74" s="1416"/>
      <c r="N74" s="1416"/>
    </row>
    <row r="75" customFormat="false" ht="15" hidden="false" customHeight="true" outlineLevel="0" collapsed="false">
      <c r="A75" s="1418" t="s">
        <v>2404</v>
      </c>
      <c r="B75" s="1419" t="n">
        <v>2003</v>
      </c>
      <c r="C75" s="1420" t="n">
        <v>537975</v>
      </c>
      <c r="D75" s="1420" t="n">
        <v>45178</v>
      </c>
      <c r="E75" s="1420" t="n">
        <v>501</v>
      </c>
      <c r="F75" s="1420" t="n">
        <v>11957</v>
      </c>
      <c r="G75" s="1420" t="n">
        <v>26686</v>
      </c>
      <c r="H75" s="1420" t="n">
        <v>6034</v>
      </c>
      <c r="I75" s="1420" t="n">
        <v>472749</v>
      </c>
      <c r="J75" s="1420" t="n">
        <v>43658</v>
      </c>
      <c r="K75" s="1420" t="n">
        <v>32966</v>
      </c>
      <c r="L75" s="1420" t="n">
        <v>396124</v>
      </c>
      <c r="M75" s="1420" t="n">
        <v>55603</v>
      </c>
      <c r="N75" s="1420" t="n">
        <v>340521</v>
      </c>
    </row>
    <row r="76" customFormat="false" ht="15" hidden="false" customHeight="true" outlineLevel="0" collapsed="false">
      <c r="A76" s="1421"/>
      <c r="B76" s="1419" t="n">
        <v>2004</v>
      </c>
      <c r="C76" s="1420" t="n">
        <v>581779</v>
      </c>
      <c r="D76" s="1420" t="n">
        <v>42423</v>
      </c>
      <c r="E76" s="1420" t="n">
        <v>543</v>
      </c>
      <c r="F76" s="1420" t="n">
        <v>11234</v>
      </c>
      <c r="G76" s="1420" t="n">
        <v>24761</v>
      </c>
      <c r="H76" s="1420" t="n">
        <v>5885</v>
      </c>
      <c r="I76" s="1420" t="n">
        <v>488922</v>
      </c>
      <c r="J76" s="1420" t="n">
        <v>48088</v>
      </c>
      <c r="K76" s="1420" t="n">
        <v>37356</v>
      </c>
      <c r="L76" s="1420" t="n">
        <v>403478</v>
      </c>
      <c r="M76" s="1420" t="n">
        <v>58776</v>
      </c>
      <c r="N76" s="1420" t="n">
        <v>344702</v>
      </c>
    </row>
    <row r="77" customFormat="false" ht="15" hidden="false" customHeight="true" outlineLevel="0" collapsed="false">
      <c r="A77" s="1399" t="s">
        <v>354</v>
      </c>
      <c r="B77" s="1422"/>
      <c r="C77" s="1422"/>
      <c r="D77" s="1422"/>
      <c r="E77" s="1422"/>
      <c r="F77" s="1422"/>
      <c r="G77" s="1422"/>
      <c r="H77" s="1422"/>
      <c r="I77" s="1422"/>
      <c r="J77" s="1422"/>
      <c r="K77" s="1422"/>
      <c r="L77" s="1422"/>
      <c r="M77" s="1422"/>
      <c r="N77" s="1422"/>
    </row>
    <row r="78" customFormat="false" ht="15" hidden="false" customHeight="true" outlineLevel="0" collapsed="false">
      <c r="A78" s="1423" t="s">
        <v>2405</v>
      </c>
      <c r="B78" s="1423"/>
      <c r="C78" s="1423"/>
      <c r="D78" s="1423"/>
      <c r="E78" s="1423"/>
      <c r="F78" s="1423"/>
      <c r="G78" s="1423"/>
      <c r="H78" s="1423"/>
      <c r="I78" s="1423"/>
      <c r="J78" s="1423"/>
      <c r="K78" s="1423"/>
      <c r="L78" s="1423"/>
      <c r="M78" s="1423"/>
      <c r="N78" s="1423"/>
    </row>
    <row r="79" customFormat="false" ht="15" hidden="false" customHeight="true" outlineLevel="0" collapsed="false">
      <c r="A79" s="1399" t="s">
        <v>2406</v>
      </c>
    </row>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sheetData>
  <mergeCells count="21">
    <mergeCell ref="A1:N1"/>
    <mergeCell ref="A2:N2"/>
    <mergeCell ref="A3:N3"/>
    <mergeCell ref="A5:A8"/>
    <mergeCell ref="B5:B8"/>
    <mergeCell ref="C5:C8"/>
    <mergeCell ref="D5:H5"/>
    <mergeCell ref="I5:N5"/>
    <mergeCell ref="D6:D8"/>
    <mergeCell ref="E6:E8"/>
    <mergeCell ref="F6:G6"/>
    <mergeCell ref="H6:H8"/>
    <mergeCell ref="I6:I8"/>
    <mergeCell ref="J6:J8"/>
    <mergeCell ref="K6:K8"/>
    <mergeCell ref="L6:N6"/>
    <mergeCell ref="L7:L8"/>
    <mergeCell ref="F8:G8"/>
    <mergeCell ref="M8:N8"/>
    <mergeCell ref="A10:N10"/>
    <mergeCell ref="A78:N78"/>
  </mergeCells>
  <printOptions headings="false" gridLines="false" gridLinesSet="true" horizontalCentered="false" verticalCentered="false"/>
  <pageMargins left="0.7875"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424" width="8.85"/>
    <col collapsed="false" customWidth="true" hidden="false" outlineLevel="0" max="2" min="2" style="1424" width="39.13"/>
    <col collapsed="false" customWidth="true" hidden="false" outlineLevel="0" max="3" min="3" style="1424" width="13.13"/>
    <col collapsed="false" customWidth="true" hidden="false" outlineLevel="0" max="4" min="4" style="1424" width="9.7"/>
    <col collapsed="false" customWidth="true" hidden="false" outlineLevel="0" max="5" min="5" style="1424" width="11.99"/>
    <col collapsed="false" customWidth="true" hidden="false" outlineLevel="0" max="6" min="6" style="1424" width="8.13"/>
    <col collapsed="false" customWidth="true" hidden="false" outlineLevel="0" max="7" min="7" style="1424" width="12.7"/>
    <col collapsed="false" customWidth="true" hidden="false" outlineLevel="0" max="8" min="8" style="1424" width="9.7"/>
    <col collapsed="false" customWidth="true" hidden="false" outlineLevel="0" max="9" min="9" style="1424" width="11.99"/>
    <col collapsed="false" customWidth="true" hidden="false" outlineLevel="0" max="10" min="10" style="1424" width="8.85"/>
    <col collapsed="false" customWidth="true" hidden="false" outlineLevel="0" max="11" min="11" style="1424" width="12.28"/>
    <col collapsed="false" customWidth="true" hidden="false" outlineLevel="0" max="12" min="12" style="1424" width="8.56"/>
    <col collapsed="false" customWidth="false" hidden="false" outlineLevel="0" max="257" min="13" style="1424" width="11.42"/>
  </cols>
  <sheetData>
    <row r="1" customFormat="false" ht="20.25" hidden="false" customHeight="false" outlineLevel="0" collapsed="false">
      <c r="A1" s="1425" t="s">
        <v>1887</v>
      </c>
      <c r="B1" s="1425"/>
      <c r="C1" s="1425"/>
      <c r="D1" s="1425"/>
      <c r="E1" s="1425"/>
      <c r="F1" s="1425"/>
      <c r="G1" s="1425"/>
      <c r="H1" s="1425"/>
      <c r="I1" s="1425"/>
      <c r="J1" s="1425"/>
      <c r="K1" s="1425"/>
      <c r="L1" s="1425"/>
      <c r="N1" s="1426"/>
    </row>
    <row r="2" customFormat="false" ht="20.25" hidden="false" customHeight="false" outlineLevel="0" collapsed="false">
      <c r="A2" s="1427" t="s">
        <v>2407</v>
      </c>
      <c r="B2" s="1427"/>
      <c r="C2" s="1427"/>
      <c r="D2" s="1427"/>
      <c r="E2" s="1427"/>
      <c r="F2" s="1427"/>
      <c r="G2" s="1427"/>
      <c r="H2" s="1427"/>
      <c r="I2" s="1427"/>
      <c r="J2" s="1427"/>
      <c r="K2" s="1427"/>
      <c r="L2" s="1427"/>
      <c r="M2" s="1426"/>
    </row>
    <row r="3" customFormat="false" ht="20.25" hidden="false" customHeight="false" outlineLevel="0" collapsed="false">
      <c r="A3" s="1428" t="s">
        <v>2408</v>
      </c>
      <c r="B3" s="1428"/>
      <c r="C3" s="1428"/>
      <c r="D3" s="1428"/>
      <c r="E3" s="1428"/>
      <c r="F3" s="1428"/>
      <c r="G3" s="1428"/>
      <c r="H3" s="1428"/>
      <c r="I3" s="1428"/>
      <c r="J3" s="1428"/>
      <c r="K3" s="1428"/>
      <c r="L3" s="1428"/>
      <c r="M3" s="1429"/>
    </row>
    <row r="4" s="1434" customFormat="true" ht="12.75" hidden="false" customHeight="true" outlineLevel="0" collapsed="false">
      <c r="A4" s="1430" t="s">
        <v>2409</v>
      </c>
      <c r="B4" s="1431" t="s">
        <v>404</v>
      </c>
      <c r="C4" s="1432" t="s">
        <v>2359</v>
      </c>
      <c r="D4" s="1432"/>
      <c r="E4" s="1432"/>
      <c r="F4" s="1432"/>
      <c r="G4" s="1432"/>
      <c r="H4" s="1432"/>
      <c r="I4" s="1432"/>
      <c r="J4" s="1432"/>
      <c r="K4" s="1432"/>
      <c r="L4" s="1432"/>
      <c r="M4" s="1433"/>
    </row>
    <row r="5" s="1434" customFormat="true" ht="12.75" hidden="false" customHeight="true" outlineLevel="0" collapsed="false">
      <c r="A5" s="1430"/>
      <c r="B5" s="1431"/>
      <c r="C5" s="1431" t="s">
        <v>371</v>
      </c>
      <c r="D5" s="1431"/>
      <c r="E5" s="1432" t="s">
        <v>2361</v>
      </c>
      <c r="F5" s="1432"/>
      <c r="G5" s="1432"/>
      <c r="H5" s="1432"/>
      <c r="I5" s="1432"/>
      <c r="J5" s="1432"/>
      <c r="K5" s="1432"/>
      <c r="L5" s="1432"/>
    </row>
    <row r="6" s="1434" customFormat="true" ht="12.75" hidden="false" customHeight="false" outlineLevel="0" collapsed="false">
      <c r="A6" s="1430"/>
      <c r="B6" s="1431"/>
      <c r="C6" s="1431"/>
      <c r="D6" s="1431"/>
      <c r="E6" s="1431" t="s">
        <v>2364</v>
      </c>
      <c r="F6" s="1431"/>
      <c r="G6" s="1431" t="s">
        <v>2365</v>
      </c>
      <c r="H6" s="1431"/>
      <c r="I6" s="1431" t="s">
        <v>2366</v>
      </c>
      <c r="J6" s="1431"/>
      <c r="K6" s="1432" t="s">
        <v>2367</v>
      </c>
      <c r="L6" s="1432"/>
    </row>
    <row r="7" s="1434" customFormat="true" ht="12.75" hidden="false" customHeight="false" outlineLevel="0" collapsed="false">
      <c r="A7" s="1430"/>
      <c r="B7" s="1431"/>
      <c r="C7" s="1435" t="s">
        <v>2410</v>
      </c>
      <c r="D7" s="1436" t="s">
        <v>305</v>
      </c>
      <c r="E7" s="1435" t="s">
        <v>2410</v>
      </c>
      <c r="F7" s="1436" t="s">
        <v>305</v>
      </c>
      <c r="G7" s="1435" t="s">
        <v>2410</v>
      </c>
      <c r="H7" s="1436" t="s">
        <v>305</v>
      </c>
      <c r="I7" s="1435" t="s">
        <v>2410</v>
      </c>
      <c r="J7" s="1436" t="s">
        <v>305</v>
      </c>
      <c r="K7" s="1435" t="s">
        <v>2410</v>
      </c>
      <c r="L7" s="1432" t="s">
        <v>305</v>
      </c>
    </row>
    <row r="8" customFormat="false" ht="12.75" hidden="false" customHeight="false" outlineLevel="0" collapsed="false">
      <c r="A8" s="1437"/>
      <c r="B8" s="1438"/>
      <c r="C8" s="1439"/>
      <c r="D8" s="1439"/>
      <c r="E8" s="1439"/>
      <c r="F8" s="1439"/>
      <c r="G8" s="1439"/>
      <c r="H8" s="1439"/>
      <c r="I8" s="1439"/>
      <c r="J8" s="1439"/>
      <c r="K8" s="1439"/>
      <c r="L8" s="1439"/>
    </row>
    <row r="9" customFormat="false" ht="12.75" hidden="false" customHeight="false" outlineLevel="0" collapsed="false">
      <c r="A9" s="1440" t="s">
        <v>409</v>
      </c>
      <c r="B9" s="1441" t="s">
        <v>330</v>
      </c>
      <c r="C9" s="1442" t="n">
        <v>47532419</v>
      </c>
      <c r="D9" s="1442" t="n">
        <v>42423</v>
      </c>
      <c r="E9" s="1442" t="n">
        <v>503213</v>
      </c>
      <c r="F9" s="1442" t="n">
        <v>288</v>
      </c>
      <c r="G9" s="1442" t="n">
        <v>19755813</v>
      </c>
      <c r="H9" s="1442" t="n">
        <v>21135</v>
      </c>
      <c r="I9" s="1442" t="n">
        <v>4250681</v>
      </c>
      <c r="J9" s="1442" t="n">
        <v>992</v>
      </c>
      <c r="K9" s="1442" t="n">
        <v>10860989</v>
      </c>
      <c r="L9" s="1442" t="n">
        <v>8153</v>
      </c>
    </row>
    <row r="10" customFormat="false" ht="12.75" hidden="false" customHeight="false" outlineLevel="0" collapsed="false">
      <c r="B10" s="1443" t="s">
        <v>411</v>
      </c>
      <c r="C10" s="1444"/>
      <c r="D10" s="1444"/>
      <c r="E10" s="1444"/>
      <c r="F10" s="1444"/>
      <c r="G10" s="1444"/>
      <c r="H10" s="1444"/>
      <c r="I10" s="1444"/>
      <c r="J10" s="1444"/>
      <c r="K10" s="1444"/>
      <c r="L10" s="1444"/>
    </row>
    <row r="11" customFormat="false" ht="12.75" hidden="false" customHeight="false" outlineLevel="0" collapsed="false">
      <c r="B11" s="1445"/>
      <c r="C11" s="1444"/>
      <c r="D11" s="1444"/>
      <c r="E11" s="1444"/>
      <c r="F11" s="1444"/>
      <c r="G11" s="1444"/>
      <c r="H11" s="1444"/>
      <c r="I11" s="1444"/>
      <c r="J11" s="1444"/>
      <c r="K11" s="1444"/>
      <c r="L11" s="1444"/>
    </row>
    <row r="12" customFormat="false" ht="12.75" hidden="false" customHeight="false" outlineLevel="0" collapsed="false">
      <c r="A12" s="1446" t="n">
        <v>1</v>
      </c>
      <c r="B12" s="1441" t="s">
        <v>412</v>
      </c>
      <c r="C12" s="1442" t="n">
        <v>370042</v>
      </c>
      <c r="D12" s="1442" t="n">
        <v>543</v>
      </c>
      <c r="E12" s="1442" t="n">
        <v>2</v>
      </c>
      <c r="F12" s="1442" t="n">
        <v>0</v>
      </c>
      <c r="G12" s="1442" t="n">
        <v>73849</v>
      </c>
      <c r="H12" s="1442" t="n">
        <v>131</v>
      </c>
      <c r="I12" s="1442" t="n">
        <v>0</v>
      </c>
      <c r="J12" s="1442" t="n">
        <v>0</v>
      </c>
      <c r="K12" s="1442" t="n">
        <v>445</v>
      </c>
      <c r="L12" s="1442" t="n">
        <v>3</v>
      </c>
    </row>
    <row r="13" customFormat="false" ht="12.75" hidden="false" customHeight="false" outlineLevel="0" collapsed="false">
      <c r="A13" s="1446" t="n">
        <v>2</v>
      </c>
      <c r="B13" s="1441" t="s">
        <v>2411</v>
      </c>
      <c r="C13" s="1442" t="n">
        <v>6233882</v>
      </c>
      <c r="D13" s="1442" t="n">
        <v>11234</v>
      </c>
      <c r="E13" s="1442" t="n">
        <v>3095</v>
      </c>
      <c r="F13" s="1442" t="n">
        <v>6</v>
      </c>
      <c r="G13" s="1442" t="n">
        <v>3090414</v>
      </c>
      <c r="H13" s="1442" t="n">
        <v>5145</v>
      </c>
      <c r="I13" s="1442" t="n">
        <v>521</v>
      </c>
      <c r="J13" s="1442" t="n">
        <v>1</v>
      </c>
      <c r="K13" s="1442" t="n">
        <v>1002293</v>
      </c>
      <c r="L13" s="1442" t="n">
        <v>2150</v>
      </c>
    </row>
    <row r="14" customFormat="false" ht="12.75" hidden="false" customHeight="false" outlineLevel="0" collapsed="false">
      <c r="B14" s="1445" t="s">
        <v>2412</v>
      </c>
      <c r="C14" s="1444"/>
      <c r="D14" s="1444"/>
      <c r="E14" s="1444"/>
      <c r="F14" s="1444"/>
      <c r="G14" s="1444"/>
      <c r="H14" s="1444"/>
      <c r="I14" s="1444"/>
      <c r="J14" s="1444"/>
      <c r="K14" s="1444"/>
      <c r="L14" s="1444"/>
    </row>
    <row r="15" customFormat="false" ht="12.75" hidden="false" customHeight="false" outlineLevel="0" collapsed="false">
      <c r="A15" s="1447" t="s">
        <v>2413</v>
      </c>
      <c r="B15" s="1448" t="s">
        <v>2414</v>
      </c>
      <c r="C15" s="1444" t="n">
        <v>2672519</v>
      </c>
      <c r="D15" s="1444" t="n">
        <v>3916</v>
      </c>
      <c r="E15" s="1444" t="n">
        <v>809</v>
      </c>
      <c r="F15" s="1444" t="n">
        <v>1</v>
      </c>
      <c r="G15" s="1444" t="n">
        <v>1879227</v>
      </c>
      <c r="H15" s="1444" t="n">
        <v>2504</v>
      </c>
      <c r="I15" s="1444" t="n">
        <v>101</v>
      </c>
      <c r="J15" s="1444" t="n">
        <v>0</v>
      </c>
      <c r="K15" s="1444" t="n">
        <v>28407</v>
      </c>
      <c r="L15" s="1444" t="n">
        <v>89</v>
      </c>
    </row>
    <row r="16" customFormat="false" ht="12.75" hidden="false" customHeight="false" outlineLevel="0" collapsed="false">
      <c r="A16" s="1447" t="n">
        <v>204</v>
      </c>
      <c r="B16" s="1448" t="s">
        <v>423</v>
      </c>
      <c r="C16" s="1444" t="n">
        <v>1792904</v>
      </c>
      <c r="D16" s="1444" t="n">
        <v>4072</v>
      </c>
      <c r="E16" s="1444" t="n">
        <v>298</v>
      </c>
      <c r="F16" s="1444" t="n">
        <v>0</v>
      </c>
      <c r="G16" s="1444" t="n">
        <v>680699</v>
      </c>
      <c r="H16" s="1444" t="n">
        <v>1458</v>
      </c>
      <c r="I16" s="1444" t="n">
        <v>0</v>
      </c>
      <c r="J16" s="1444" t="n">
        <v>0</v>
      </c>
      <c r="K16" s="1444" t="n">
        <v>246429</v>
      </c>
      <c r="L16" s="1444" t="n">
        <v>752</v>
      </c>
      <c r="M16" s="1426"/>
    </row>
    <row r="17" customFormat="false" ht="12.75" hidden="false" customHeight="false" outlineLevel="0" collapsed="false">
      <c r="A17" s="1447" t="n">
        <v>206</v>
      </c>
      <c r="B17" s="1448" t="s">
        <v>2415</v>
      </c>
      <c r="C17" s="1444" t="n">
        <v>793811</v>
      </c>
      <c r="D17" s="1444" t="n">
        <v>2182</v>
      </c>
      <c r="E17" s="1444" t="n">
        <v>1952</v>
      </c>
      <c r="F17" s="1444" t="n">
        <v>5</v>
      </c>
      <c r="G17" s="1444" t="n">
        <v>241678</v>
      </c>
      <c r="H17" s="1444" t="n">
        <v>859</v>
      </c>
      <c r="I17" s="1444" t="n">
        <v>414</v>
      </c>
      <c r="J17" s="1444" t="n">
        <v>1</v>
      </c>
      <c r="K17" s="1444" t="n">
        <v>401518</v>
      </c>
      <c r="L17" s="1444" t="n">
        <v>909</v>
      </c>
      <c r="M17" s="1426"/>
    </row>
    <row r="18" customFormat="false" ht="12.75" hidden="false" customHeight="false" outlineLevel="0" collapsed="false">
      <c r="A18" s="1447"/>
      <c r="B18" s="1445"/>
      <c r="C18" s="1444"/>
      <c r="D18" s="1444"/>
      <c r="E18" s="1444"/>
      <c r="F18" s="1444"/>
      <c r="G18" s="1444"/>
      <c r="H18" s="1444"/>
      <c r="I18" s="1444"/>
      <c r="J18" s="1444"/>
      <c r="K18" s="1444"/>
      <c r="L18" s="1444"/>
      <c r="M18" s="1426"/>
    </row>
    <row r="19" customFormat="false" ht="12.75" hidden="false" customHeight="false" outlineLevel="0" collapsed="false">
      <c r="A19" s="1446" t="n">
        <v>3</v>
      </c>
      <c r="B19" s="1441" t="s">
        <v>2416</v>
      </c>
      <c r="C19" s="1442" t="n">
        <v>37344033</v>
      </c>
      <c r="D19" s="1442" t="n">
        <v>24761</v>
      </c>
      <c r="E19" s="1442" t="n">
        <v>381987</v>
      </c>
      <c r="F19" s="1442" t="n">
        <v>95</v>
      </c>
      <c r="G19" s="1442" t="n">
        <v>15333330</v>
      </c>
      <c r="H19" s="1442" t="n">
        <v>13591</v>
      </c>
      <c r="I19" s="1442" t="n">
        <v>4239019</v>
      </c>
      <c r="J19" s="1442" t="n">
        <v>984</v>
      </c>
      <c r="K19" s="1442" t="n">
        <v>8397304</v>
      </c>
      <c r="L19" s="1442" t="n">
        <v>3720</v>
      </c>
      <c r="M19" s="1449"/>
    </row>
    <row r="20" customFormat="false" ht="12.75" hidden="false" customHeight="false" outlineLevel="0" collapsed="false">
      <c r="A20" s="1447"/>
      <c r="B20" s="1445" t="s">
        <v>2412</v>
      </c>
      <c r="C20" s="1444"/>
      <c r="D20" s="1444"/>
      <c r="E20" s="1444"/>
      <c r="F20" s="1444"/>
      <c r="G20" s="1444"/>
      <c r="H20" s="1444"/>
      <c r="I20" s="1444"/>
      <c r="J20" s="1444"/>
      <c r="K20" s="1444"/>
      <c r="L20" s="1444"/>
      <c r="M20" s="1426"/>
    </row>
    <row r="21" customFormat="false" ht="12.75" hidden="false" customHeight="false" outlineLevel="0" collapsed="false">
      <c r="A21" s="1447" t="s">
        <v>2417</v>
      </c>
      <c r="B21" s="1448" t="s">
        <v>2418</v>
      </c>
      <c r="C21" s="1444" t="n">
        <v>3446111</v>
      </c>
      <c r="D21" s="1444" t="n">
        <v>732</v>
      </c>
      <c r="E21" s="1444" t="n">
        <v>279912</v>
      </c>
      <c r="F21" s="1444" t="n">
        <v>41</v>
      </c>
      <c r="G21" s="1444" t="n">
        <v>638588</v>
      </c>
      <c r="H21" s="1444" t="n">
        <v>220</v>
      </c>
      <c r="I21" s="1444" t="n">
        <v>871467</v>
      </c>
      <c r="J21" s="1444" t="n">
        <v>133</v>
      </c>
      <c r="K21" s="1444" t="n">
        <v>433700</v>
      </c>
      <c r="L21" s="1444" t="n">
        <v>89</v>
      </c>
      <c r="M21" s="1426"/>
    </row>
    <row r="22" customFormat="false" ht="12.75" hidden="false" customHeight="false" outlineLevel="0" collapsed="false">
      <c r="A22" s="1447" t="n">
        <v>340</v>
      </c>
      <c r="B22" s="1448" t="s">
        <v>2419</v>
      </c>
      <c r="C22" s="1444" t="n">
        <v>925505</v>
      </c>
      <c r="D22" s="1444" t="n">
        <v>420</v>
      </c>
      <c r="E22" s="1444" t="n">
        <v>671</v>
      </c>
      <c r="F22" s="1444" t="n">
        <v>0</v>
      </c>
      <c r="G22" s="1444" t="n">
        <v>541972</v>
      </c>
      <c r="H22" s="1444" t="n">
        <v>259</v>
      </c>
      <c r="I22" s="1444" t="n">
        <v>0</v>
      </c>
      <c r="J22" s="1444" t="n">
        <v>0</v>
      </c>
      <c r="K22" s="1444" t="n">
        <v>37893</v>
      </c>
      <c r="L22" s="1444" t="n">
        <v>13</v>
      </c>
    </row>
    <row r="23" customFormat="false" ht="12.75" hidden="false" customHeight="false" outlineLevel="0" collapsed="false">
      <c r="A23" s="1447" t="n">
        <v>345</v>
      </c>
      <c r="B23" s="1448" t="s">
        <v>2420</v>
      </c>
      <c r="C23" s="1444" t="n">
        <v>2643090</v>
      </c>
      <c r="D23" s="1444" t="n">
        <v>2375</v>
      </c>
      <c r="E23" s="1444" t="n">
        <v>1457</v>
      </c>
      <c r="F23" s="1444" t="n">
        <v>1</v>
      </c>
      <c r="G23" s="1444" t="n">
        <v>2041425</v>
      </c>
      <c r="H23" s="1444" t="n">
        <v>1893</v>
      </c>
      <c r="I23" s="1444" t="n">
        <v>27</v>
      </c>
      <c r="J23" s="1444" t="n">
        <v>0</v>
      </c>
      <c r="K23" s="1444" t="n">
        <v>27239</v>
      </c>
      <c r="L23" s="1444" t="n">
        <v>10</v>
      </c>
      <c r="M23" s="1426"/>
    </row>
    <row r="24" customFormat="false" ht="12.75" hidden="false" customHeight="false" outlineLevel="0" collapsed="false">
      <c r="A24" s="1447" t="n">
        <v>350</v>
      </c>
      <c r="B24" s="1448" t="s">
        <v>2421</v>
      </c>
      <c r="C24" s="1444" t="n">
        <v>2104752</v>
      </c>
      <c r="D24" s="1444" t="n">
        <v>1727</v>
      </c>
      <c r="E24" s="1444" t="n">
        <v>1166</v>
      </c>
      <c r="F24" s="1444" t="n">
        <v>1</v>
      </c>
      <c r="G24" s="1444" t="n">
        <v>1491119</v>
      </c>
      <c r="H24" s="1444" t="n">
        <v>1227</v>
      </c>
      <c r="I24" s="1444" t="n">
        <v>0</v>
      </c>
      <c r="J24" s="1444" t="n">
        <v>0</v>
      </c>
      <c r="K24" s="1444" t="n">
        <v>45546</v>
      </c>
      <c r="L24" s="1450" t="n">
        <v>39</v>
      </c>
      <c r="M24" s="1426"/>
    </row>
    <row r="25" customFormat="false" ht="12.75" hidden="false" customHeight="false" outlineLevel="0" collapsed="false">
      <c r="A25" s="1447" t="n">
        <v>355</v>
      </c>
      <c r="B25" s="1448" t="s">
        <v>2422</v>
      </c>
      <c r="C25" s="1444" t="n">
        <v>2581192</v>
      </c>
      <c r="D25" s="1444" t="n">
        <v>1688</v>
      </c>
      <c r="E25" s="1444" t="n">
        <v>2124</v>
      </c>
      <c r="F25" s="1444" t="n">
        <v>1</v>
      </c>
      <c r="G25" s="1444" t="n">
        <v>1441472</v>
      </c>
      <c r="H25" s="1444" t="n">
        <v>995</v>
      </c>
      <c r="I25" s="1444" t="n">
        <v>16</v>
      </c>
      <c r="J25" s="1444" t="n">
        <v>0</v>
      </c>
      <c r="K25" s="1444" t="n">
        <v>588439</v>
      </c>
      <c r="L25" s="1444" t="n">
        <v>348</v>
      </c>
    </row>
    <row r="26" customFormat="false" ht="12.75" hidden="false" customHeight="false" outlineLevel="0" collapsed="false">
      <c r="A26" s="1447" t="n">
        <v>377</v>
      </c>
      <c r="B26" s="1448" t="s">
        <v>453</v>
      </c>
      <c r="C26" s="1444" t="n">
        <v>633112</v>
      </c>
      <c r="D26" s="1444" t="n">
        <v>1550</v>
      </c>
      <c r="E26" s="1444" t="n">
        <v>91</v>
      </c>
      <c r="F26" s="1444" t="n">
        <v>0</v>
      </c>
      <c r="G26" s="1444" t="n">
        <v>252763</v>
      </c>
      <c r="H26" s="1444" t="n">
        <v>698</v>
      </c>
      <c r="I26" s="1444" t="n">
        <v>0</v>
      </c>
      <c r="J26" s="1444" t="n">
        <v>0</v>
      </c>
      <c r="K26" s="1444" t="n">
        <v>120995</v>
      </c>
      <c r="L26" s="1444" t="n">
        <v>192</v>
      </c>
    </row>
    <row r="27" customFormat="false" ht="12.75" hidden="false" customHeight="false" outlineLevel="0" collapsed="false">
      <c r="A27" s="1447" t="n">
        <v>383</v>
      </c>
      <c r="B27" s="1448" t="s">
        <v>456</v>
      </c>
      <c r="C27" s="1444" t="n">
        <v>5706411</v>
      </c>
      <c r="D27" s="1444" t="n">
        <v>1551</v>
      </c>
      <c r="E27" s="1444" t="n">
        <v>23562</v>
      </c>
      <c r="F27" s="1444" t="n">
        <v>6</v>
      </c>
      <c r="G27" s="1444" t="n">
        <v>1167952</v>
      </c>
      <c r="H27" s="1444" t="n">
        <v>360</v>
      </c>
      <c r="I27" s="1444" t="n">
        <v>1371553</v>
      </c>
      <c r="J27" s="1444" t="n">
        <v>355</v>
      </c>
      <c r="K27" s="1444" t="n">
        <v>2472017</v>
      </c>
      <c r="L27" s="1444" t="n">
        <v>629</v>
      </c>
    </row>
    <row r="28" customFormat="false" ht="12.75" hidden="false" customHeight="false" outlineLevel="0" collapsed="false">
      <c r="A28" s="1447" t="n">
        <v>385</v>
      </c>
      <c r="B28" s="1448" t="s">
        <v>2423</v>
      </c>
      <c r="C28" s="1444" t="n">
        <v>2266192</v>
      </c>
      <c r="D28" s="1444" t="n">
        <v>1399</v>
      </c>
      <c r="E28" s="1444" t="n">
        <v>2441</v>
      </c>
      <c r="F28" s="1444" t="n">
        <v>2</v>
      </c>
      <c r="G28" s="1444" t="n">
        <v>533981</v>
      </c>
      <c r="H28" s="1444" t="n">
        <v>470</v>
      </c>
      <c r="I28" s="1444" t="n">
        <v>402966</v>
      </c>
      <c r="J28" s="1444" t="n">
        <v>217</v>
      </c>
      <c r="K28" s="1444" t="n">
        <v>1054179</v>
      </c>
      <c r="L28" s="1444" t="n">
        <v>495</v>
      </c>
    </row>
    <row r="29" customFormat="false" ht="12.75" hidden="false" customHeight="false" outlineLevel="0" collapsed="false">
      <c r="A29" s="1447" t="n">
        <v>389</v>
      </c>
      <c r="B29" s="1448" t="s">
        <v>458</v>
      </c>
      <c r="C29" s="1444" t="n">
        <v>3667226</v>
      </c>
      <c r="D29" s="1444" t="n">
        <v>687</v>
      </c>
      <c r="E29" s="1444" t="n">
        <v>7803</v>
      </c>
      <c r="F29" s="1444" t="n">
        <v>1</v>
      </c>
      <c r="G29" s="1444" t="n">
        <v>233935</v>
      </c>
      <c r="H29" s="1444" t="n">
        <v>38</v>
      </c>
      <c r="I29" s="1444" t="n">
        <v>1192804</v>
      </c>
      <c r="J29" s="1444" t="n">
        <v>220</v>
      </c>
      <c r="K29" s="1444" t="n">
        <v>1755757</v>
      </c>
      <c r="L29" s="1444" t="n">
        <v>332</v>
      </c>
    </row>
    <row r="30" customFormat="false" ht="12.75" hidden="false" customHeight="false" outlineLevel="0" collapsed="false">
      <c r="A30" s="1447" t="n">
        <v>395</v>
      </c>
      <c r="B30" s="1448" t="s">
        <v>2424</v>
      </c>
      <c r="C30" s="1444" t="n">
        <v>2222142</v>
      </c>
      <c r="D30" s="1444" t="n">
        <v>2098</v>
      </c>
      <c r="E30" s="1444" t="n">
        <v>5540</v>
      </c>
      <c r="F30" s="1444" t="n">
        <v>6</v>
      </c>
      <c r="G30" s="1444" t="n">
        <v>1110574</v>
      </c>
      <c r="H30" s="1444" t="n">
        <v>1392</v>
      </c>
      <c r="I30" s="1444" t="n">
        <v>2602</v>
      </c>
      <c r="J30" s="1444" t="n">
        <v>1</v>
      </c>
      <c r="K30" s="1444" t="n">
        <v>124548</v>
      </c>
      <c r="L30" s="1444" t="n">
        <v>158</v>
      </c>
    </row>
    <row r="31" customFormat="false" ht="12.75" hidden="false" customHeight="false" outlineLevel="0" collapsed="false">
      <c r="A31" s="1447"/>
      <c r="B31" s="1445"/>
    </row>
    <row r="32" customFormat="false" ht="12.75" hidden="false" customHeight="false" outlineLevel="0" collapsed="false">
      <c r="A32" s="1446" t="n">
        <v>4</v>
      </c>
      <c r="B32" s="1441" t="s">
        <v>462</v>
      </c>
      <c r="C32" s="1442" t="n">
        <v>3584462</v>
      </c>
      <c r="D32" s="1442" t="n">
        <v>5885</v>
      </c>
      <c r="E32" s="1442" t="n">
        <v>118128</v>
      </c>
      <c r="F32" s="1442" t="n">
        <v>186</v>
      </c>
      <c r="G32" s="1442" t="n">
        <v>1258220</v>
      </c>
      <c r="H32" s="1442" t="n">
        <v>2269</v>
      </c>
      <c r="I32" s="1442" t="n">
        <v>11141</v>
      </c>
      <c r="J32" s="1442" t="n">
        <v>7</v>
      </c>
      <c r="K32" s="1442" t="n">
        <v>1460947</v>
      </c>
      <c r="L32" s="1442" t="n">
        <v>2280</v>
      </c>
    </row>
    <row r="33" customFormat="false" ht="12.75" hidden="false" customHeight="false" outlineLevel="0" collapsed="false">
      <c r="A33" s="1447"/>
      <c r="B33" s="1445" t="s">
        <v>2412</v>
      </c>
      <c r="C33" s="1444"/>
      <c r="D33" s="1444"/>
      <c r="E33" s="1444"/>
      <c r="F33" s="1444"/>
      <c r="G33" s="1444"/>
      <c r="H33" s="1444"/>
      <c r="I33" s="1444"/>
      <c r="J33" s="1444"/>
      <c r="K33" s="1444"/>
      <c r="L33" s="1444"/>
    </row>
    <row r="34" customFormat="false" ht="12.75" hidden="false" customHeight="false" outlineLevel="0" collapsed="false">
      <c r="A34" s="1447" t="n">
        <v>402</v>
      </c>
      <c r="B34" s="1448" t="s">
        <v>464</v>
      </c>
      <c r="C34" s="1444" t="n">
        <v>1134368</v>
      </c>
      <c r="D34" s="1444" t="n">
        <v>1470</v>
      </c>
      <c r="E34" s="1444" t="n">
        <v>1752</v>
      </c>
      <c r="F34" s="1444" t="n">
        <v>14</v>
      </c>
      <c r="G34" s="1444" t="n">
        <v>40587</v>
      </c>
      <c r="H34" s="1444" t="n">
        <v>161</v>
      </c>
      <c r="I34" s="1444" t="n">
        <v>4693</v>
      </c>
      <c r="J34" s="1444" t="n">
        <v>4</v>
      </c>
      <c r="K34" s="1444" t="n">
        <v>1066828</v>
      </c>
      <c r="L34" s="1444" t="n">
        <v>1213</v>
      </c>
    </row>
    <row r="35" customFormat="false" ht="12.75" hidden="false" customHeight="false" outlineLevel="0" collapsed="false">
      <c r="A35" s="1447" t="n">
        <v>411</v>
      </c>
      <c r="B35" s="1448" t="s">
        <v>2425</v>
      </c>
      <c r="C35" s="1444" t="n">
        <v>281658</v>
      </c>
      <c r="D35" s="1444" t="n">
        <v>1443</v>
      </c>
      <c r="E35" s="1444" t="n">
        <v>27569</v>
      </c>
      <c r="F35" s="1444" t="n">
        <v>94</v>
      </c>
      <c r="G35" s="1444" t="n">
        <v>48658</v>
      </c>
      <c r="H35" s="1444" t="n">
        <v>441</v>
      </c>
      <c r="I35" s="1444" t="n">
        <v>0</v>
      </c>
      <c r="J35" s="1444" t="n">
        <v>0</v>
      </c>
      <c r="K35" s="1444" t="n">
        <v>165464</v>
      </c>
      <c r="L35" s="1444" t="n">
        <v>602</v>
      </c>
    </row>
    <row r="36" customFormat="false" ht="12.75" hidden="false" customHeight="false" outlineLevel="0" collapsed="false">
      <c r="A36" s="1447" t="n">
        <v>425</v>
      </c>
      <c r="B36" s="1448" t="s">
        <v>2426</v>
      </c>
      <c r="C36" s="1444" t="n">
        <v>1383431</v>
      </c>
      <c r="D36" s="1444" t="n">
        <v>1889</v>
      </c>
      <c r="E36" s="1444" t="n">
        <v>73675</v>
      </c>
      <c r="F36" s="1444" t="n">
        <v>50</v>
      </c>
      <c r="G36" s="1444" t="n">
        <v>810325</v>
      </c>
      <c r="H36" s="1444" t="n">
        <v>1261</v>
      </c>
      <c r="I36" s="1444" t="n">
        <v>225</v>
      </c>
      <c r="J36" s="1444" t="n">
        <v>1</v>
      </c>
      <c r="K36" s="1444" t="n">
        <v>136045</v>
      </c>
      <c r="L36" s="1444" t="n">
        <v>152</v>
      </c>
    </row>
    <row r="37" customFormat="false" ht="12.75" hidden="false" customHeight="false" outlineLevel="0" collapsed="false">
      <c r="A37" s="1447"/>
      <c r="B37" s="1445"/>
      <c r="C37" s="1444"/>
      <c r="D37" s="1444"/>
      <c r="E37" s="1444"/>
      <c r="F37" s="1444"/>
      <c r="G37" s="1444"/>
      <c r="H37" s="1444"/>
      <c r="I37" s="1444"/>
      <c r="J37" s="1444"/>
      <c r="K37" s="1444"/>
      <c r="L37" s="1444"/>
    </row>
    <row r="38" customFormat="false" ht="12.75" hidden="false" customHeight="false" outlineLevel="0" collapsed="false">
      <c r="A38" s="1451" t="s">
        <v>1991</v>
      </c>
      <c r="B38" s="1441" t="s">
        <v>331</v>
      </c>
      <c r="C38" s="1442" t="n">
        <v>482530013</v>
      </c>
      <c r="D38" s="1442" t="n">
        <v>488922</v>
      </c>
      <c r="E38" s="1442" t="n">
        <v>13907179</v>
      </c>
      <c r="F38" s="1442" t="n">
        <v>12339</v>
      </c>
      <c r="G38" s="1442" t="n">
        <v>83228880</v>
      </c>
      <c r="H38" s="1442" t="n">
        <v>202589</v>
      </c>
      <c r="I38" s="1442" t="n">
        <v>22522984</v>
      </c>
      <c r="J38" s="1442" t="n">
        <v>7517</v>
      </c>
      <c r="K38" s="1442" t="n">
        <v>110568299</v>
      </c>
      <c r="L38" s="1442" t="n">
        <v>77937</v>
      </c>
    </row>
    <row r="39" customFormat="false" ht="12.75" hidden="false" customHeight="false" outlineLevel="0" collapsed="false">
      <c r="A39" s="1446" t="n">
        <v>5</v>
      </c>
      <c r="B39" s="1441" t="s">
        <v>367</v>
      </c>
      <c r="C39" s="1442" t="n">
        <v>308739953</v>
      </c>
      <c r="D39" s="1442" t="n">
        <v>48088</v>
      </c>
      <c r="E39" s="1442" t="n">
        <v>5108792</v>
      </c>
      <c r="F39" s="1442" t="n">
        <v>236</v>
      </c>
      <c r="G39" s="1442" t="n">
        <v>20763195</v>
      </c>
      <c r="H39" s="1442" t="n">
        <v>3763</v>
      </c>
      <c r="I39" s="1442" t="n">
        <v>3391351</v>
      </c>
      <c r="J39" s="1442" t="n">
        <v>265</v>
      </c>
      <c r="K39" s="1442" t="n">
        <v>81960621</v>
      </c>
      <c r="L39" s="1442" t="n">
        <v>12733</v>
      </c>
    </row>
    <row r="40" customFormat="false" ht="12.75" hidden="false" customHeight="false" outlineLevel="0" collapsed="false">
      <c r="A40" s="1447"/>
      <c r="B40" s="1445" t="s">
        <v>2412</v>
      </c>
      <c r="C40" s="1444"/>
      <c r="D40" s="1444"/>
      <c r="E40" s="1444"/>
      <c r="F40" s="1444"/>
      <c r="G40" s="1444"/>
      <c r="H40" s="1444"/>
      <c r="I40" s="1444"/>
      <c r="J40" s="1444"/>
      <c r="K40" s="1444"/>
      <c r="L40" s="1444"/>
    </row>
    <row r="41" customFormat="false" ht="12.75" hidden="false" customHeight="false" outlineLevel="0" collapsed="false">
      <c r="A41" s="1447" t="s">
        <v>2427</v>
      </c>
      <c r="B41" s="1448" t="s">
        <v>2428</v>
      </c>
      <c r="C41" s="1444" t="n">
        <v>617088</v>
      </c>
      <c r="D41" s="1444" t="n">
        <v>959</v>
      </c>
      <c r="E41" s="1444" t="n">
        <v>1551</v>
      </c>
      <c r="F41" s="1444" t="n">
        <v>6</v>
      </c>
      <c r="G41" s="1444" t="n">
        <v>173483</v>
      </c>
      <c r="H41" s="1444" t="n">
        <v>260</v>
      </c>
      <c r="I41" s="1444" t="n">
        <v>3193</v>
      </c>
      <c r="J41" s="1444" t="n">
        <v>6</v>
      </c>
      <c r="K41" s="1444" t="n">
        <v>265850</v>
      </c>
      <c r="L41" s="1444" t="n">
        <v>420</v>
      </c>
    </row>
    <row r="42" customFormat="false" ht="12.75" hidden="false" customHeight="false" outlineLevel="0" collapsed="false">
      <c r="A42" s="1447" t="n">
        <v>507.508</v>
      </c>
      <c r="B42" s="1448" t="s">
        <v>2429</v>
      </c>
      <c r="C42" s="1444" t="n">
        <v>77820</v>
      </c>
      <c r="D42" s="1444" t="n">
        <v>124</v>
      </c>
      <c r="E42" s="1444" t="n">
        <v>24</v>
      </c>
      <c r="F42" s="1444" t="n">
        <v>0</v>
      </c>
      <c r="G42" s="1444" t="n">
        <v>32594</v>
      </c>
      <c r="H42" s="1444" t="n">
        <v>55</v>
      </c>
      <c r="I42" s="1444" t="n">
        <v>0</v>
      </c>
      <c r="J42" s="1444" t="n">
        <v>0</v>
      </c>
      <c r="K42" s="1444" t="n">
        <v>3688</v>
      </c>
      <c r="L42" s="1444" t="n">
        <v>7</v>
      </c>
    </row>
    <row r="43" customFormat="false" ht="12.75" hidden="false" customHeight="false" outlineLevel="0" collapsed="false">
      <c r="A43" s="1447" t="n">
        <v>511</v>
      </c>
      <c r="B43" s="1448" t="s">
        <v>481</v>
      </c>
      <c r="C43" s="1444" t="n">
        <v>1488842</v>
      </c>
      <c r="D43" s="1444" t="n">
        <v>190</v>
      </c>
      <c r="E43" s="1444" t="n">
        <v>63689</v>
      </c>
      <c r="F43" s="1444" t="n">
        <v>4</v>
      </c>
      <c r="G43" s="1444" t="n">
        <v>519727</v>
      </c>
      <c r="H43" s="1444" t="n">
        <v>47</v>
      </c>
      <c r="I43" s="1444" t="n">
        <v>482</v>
      </c>
      <c r="J43" s="1444" t="n">
        <v>0</v>
      </c>
      <c r="K43" s="1444" t="n">
        <v>389133</v>
      </c>
      <c r="L43" s="1444" t="n">
        <v>95</v>
      </c>
    </row>
    <row r="44" customFormat="false" ht="12.75" hidden="false" customHeight="false" outlineLevel="0" collapsed="false">
      <c r="A44" s="1447" t="n">
        <v>516.517</v>
      </c>
      <c r="B44" s="1448" t="s">
        <v>2430</v>
      </c>
      <c r="C44" s="1444" t="n">
        <v>32526385</v>
      </c>
      <c r="D44" s="1444" t="n">
        <v>1676</v>
      </c>
      <c r="E44" s="1444" t="n">
        <v>1471600</v>
      </c>
      <c r="F44" s="1444" t="n">
        <v>75</v>
      </c>
      <c r="G44" s="1444" t="n">
        <v>729523</v>
      </c>
      <c r="H44" s="1444" t="n">
        <v>39</v>
      </c>
      <c r="I44" s="1444" t="n">
        <v>1240469</v>
      </c>
      <c r="J44" s="1444" t="n">
        <v>66</v>
      </c>
      <c r="K44" s="1444" t="n">
        <v>11368655</v>
      </c>
      <c r="L44" s="1444" t="n">
        <v>565</v>
      </c>
    </row>
    <row r="45" customFormat="false" ht="12.75" hidden="false" customHeight="false" outlineLevel="0" collapsed="false">
      <c r="A45" s="1447" t="n">
        <v>518</v>
      </c>
      <c r="B45" s="1448" t="s">
        <v>485</v>
      </c>
      <c r="C45" s="1444" t="n">
        <v>196900593</v>
      </c>
      <c r="D45" s="1444" t="n">
        <v>39318</v>
      </c>
      <c r="E45" s="1444" t="n">
        <v>4731</v>
      </c>
      <c r="F45" s="1444" t="n">
        <v>1</v>
      </c>
      <c r="G45" s="1444" t="n">
        <v>11742852</v>
      </c>
      <c r="H45" s="1444" t="n">
        <v>2069</v>
      </c>
      <c r="I45" s="1444" t="n">
        <v>10026</v>
      </c>
      <c r="J45" s="1444" t="n">
        <v>2</v>
      </c>
      <c r="K45" s="1444" t="n">
        <v>40623512</v>
      </c>
      <c r="L45" s="1444" t="n">
        <v>9259</v>
      </c>
    </row>
    <row r="46" customFormat="false" ht="12.75" hidden="false" customHeight="false" outlineLevel="0" collapsed="false">
      <c r="A46" s="1447" t="s">
        <v>2431</v>
      </c>
      <c r="B46" s="1448" t="s">
        <v>2432</v>
      </c>
      <c r="C46" s="1444" t="n">
        <v>43887040</v>
      </c>
      <c r="D46" s="1444" t="n">
        <v>1351</v>
      </c>
      <c r="E46" s="1444" t="n">
        <v>1822896</v>
      </c>
      <c r="F46" s="1444" t="n">
        <v>49</v>
      </c>
      <c r="G46" s="1444" t="n">
        <v>129894</v>
      </c>
      <c r="H46" s="1444" t="n">
        <v>5</v>
      </c>
      <c r="I46" s="1444" t="n">
        <v>374386</v>
      </c>
      <c r="J46" s="1444" t="n">
        <v>12</v>
      </c>
      <c r="K46" s="1444" t="n">
        <v>18674303</v>
      </c>
      <c r="L46" s="1444" t="n">
        <v>611</v>
      </c>
    </row>
    <row r="47" customFormat="false" ht="12.75" hidden="false" customHeight="false" outlineLevel="0" collapsed="false">
      <c r="A47" s="1447" t="s">
        <v>2433</v>
      </c>
      <c r="B47" s="1448" t="s">
        <v>2434</v>
      </c>
      <c r="C47" s="1444" t="n">
        <v>5070048</v>
      </c>
      <c r="D47" s="1444" t="n">
        <v>1785</v>
      </c>
      <c r="E47" s="1444" t="n">
        <v>8267</v>
      </c>
      <c r="F47" s="1444" t="n">
        <v>2</v>
      </c>
      <c r="G47" s="1444" t="n">
        <v>463878</v>
      </c>
      <c r="H47" s="1444" t="n">
        <v>276</v>
      </c>
      <c r="I47" s="1444" t="n">
        <v>368149</v>
      </c>
      <c r="J47" s="1444" t="n">
        <v>54</v>
      </c>
      <c r="K47" s="1444" t="n">
        <v>3489008</v>
      </c>
      <c r="L47" s="1444" t="n">
        <v>1032</v>
      </c>
    </row>
    <row r="48" customFormat="false" ht="12.75" hidden="false" customHeight="false" outlineLevel="0" collapsed="false">
      <c r="A48" s="1447" t="n">
        <v>532</v>
      </c>
      <c r="B48" s="1448" t="s">
        <v>2435</v>
      </c>
      <c r="C48" s="1444" t="n">
        <v>20290792</v>
      </c>
      <c r="D48" s="1444" t="n">
        <v>904</v>
      </c>
      <c r="E48" s="1444" t="n">
        <v>1665896</v>
      </c>
      <c r="F48" s="1444" t="n">
        <v>85</v>
      </c>
      <c r="G48" s="1444" t="n">
        <v>3044076</v>
      </c>
      <c r="H48" s="1444" t="n">
        <v>262</v>
      </c>
      <c r="I48" s="1444" t="n">
        <v>1048964</v>
      </c>
      <c r="J48" s="1444" t="n">
        <v>72</v>
      </c>
      <c r="K48" s="1444" t="n">
        <v>6408727</v>
      </c>
      <c r="L48" s="1444" t="n">
        <v>271</v>
      </c>
    </row>
    <row r="49" customFormat="false" ht="12.75" hidden="false" customHeight="false" outlineLevel="0" collapsed="false">
      <c r="A49" s="1447"/>
      <c r="B49" s="1445"/>
      <c r="C49" s="1444"/>
      <c r="D49" s="1444"/>
      <c r="E49" s="1444"/>
      <c r="F49" s="1444"/>
      <c r="G49" s="1444"/>
      <c r="H49" s="1444"/>
      <c r="I49" s="1444"/>
      <c r="J49" s="1444"/>
      <c r="K49" s="1444"/>
      <c r="L49" s="1444"/>
    </row>
    <row r="50" customFormat="false" ht="12.75" hidden="false" customHeight="false" outlineLevel="0" collapsed="false">
      <c r="A50" s="1446" t="n">
        <v>6</v>
      </c>
      <c r="B50" s="1441" t="s">
        <v>368</v>
      </c>
      <c r="C50" s="1442" t="n">
        <v>82717305</v>
      </c>
      <c r="D50" s="1442" t="n">
        <v>37356</v>
      </c>
      <c r="E50" s="1442" t="n">
        <v>4516108</v>
      </c>
      <c r="F50" s="1442" t="n">
        <v>1468</v>
      </c>
      <c r="G50" s="1442" t="n">
        <v>14583801</v>
      </c>
      <c r="H50" s="1442" t="n">
        <v>8958</v>
      </c>
      <c r="I50" s="1442" t="n">
        <v>16550139</v>
      </c>
      <c r="J50" s="1442" t="n">
        <v>5574</v>
      </c>
      <c r="K50" s="1442" t="n">
        <v>16058320</v>
      </c>
      <c r="L50" s="1442" t="n">
        <v>7021</v>
      </c>
    </row>
    <row r="51" customFormat="false" ht="12.75" hidden="false" customHeight="false" outlineLevel="0" collapsed="false">
      <c r="A51" s="1447"/>
      <c r="B51" s="1445" t="s">
        <v>2412</v>
      </c>
      <c r="C51" s="1444"/>
      <c r="D51" s="1444"/>
      <c r="E51" s="1444"/>
      <c r="F51" s="1444"/>
      <c r="G51" s="1444"/>
      <c r="H51" s="1444"/>
      <c r="I51" s="1444"/>
      <c r="J51" s="1444"/>
      <c r="K51" s="1444"/>
      <c r="L51" s="1444"/>
    </row>
    <row r="52" customFormat="false" ht="12.75" hidden="false" customHeight="false" outlineLevel="0" collapsed="false">
      <c r="A52" s="1447" t="s">
        <v>2436</v>
      </c>
      <c r="B52" s="1448" t="s">
        <v>2437</v>
      </c>
      <c r="C52" s="1444" t="n">
        <v>366587</v>
      </c>
      <c r="D52" s="1444" t="n">
        <v>1523</v>
      </c>
      <c r="E52" s="1444" t="n">
        <v>818</v>
      </c>
      <c r="F52" s="1444" t="n">
        <v>4</v>
      </c>
      <c r="G52" s="1444" t="n">
        <v>184625</v>
      </c>
      <c r="H52" s="1444" t="n">
        <v>820</v>
      </c>
      <c r="I52" s="1444" t="n">
        <v>114</v>
      </c>
      <c r="J52" s="1444" t="n">
        <v>2</v>
      </c>
      <c r="K52" s="1444" t="n">
        <v>72661</v>
      </c>
      <c r="L52" s="1444" t="n">
        <v>218</v>
      </c>
    </row>
    <row r="53" customFormat="false" ht="12.75" hidden="false" customHeight="false" outlineLevel="0" collapsed="false">
      <c r="A53" s="1447" t="n">
        <v>607</v>
      </c>
      <c r="B53" s="1448" t="s">
        <v>2438</v>
      </c>
      <c r="C53" s="1444" t="n">
        <v>2853047</v>
      </c>
      <c r="D53" s="1444" t="n">
        <v>1012</v>
      </c>
      <c r="E53" s="1444" t="n">
        <v>48656</v>
      </c>
      <c r="F53" s="1444" t="n">
        <v>16</v>
      </c>
      <c r="G53" s="1444" t="n">
        <v>1337755</v>
      </c>
      <c r="H53" s="1444" t="n">
        <v>386</v>
      </c>
      <c r="I53" s="1444" t="n">
        <v>815</v>
      </c>
      <c r="J53" s="1444" t="n">
        <v>1</v>
      </c>
      <c r="K53" s="1444" t="n">
        <v>477876</v>
      </c>
      <c r="L53" s="1444" t="n">
        <v>232</v>
      </c>
    </row>
    <row r="54" customFormat="false" ht="12.75" hidden="false" customHeight="false" outlineLevel="0" collapsed="false">
      <c r="A54" s="1447" t="n">
        <v>608</v>
      </c>
      <c r="B54" s="1448" t="s">
        <v>2439</v>
      </c>
      <c r="C54" s="1444" t="n">
        <v>4961977</v>
      </c>
      <c r="D54" s="1444" t="n">
        <v>2170</v>
      </c>
      <c r="E54" s="1444" t="n">
        <v>217546</v>
      </c>
      <c r="F54" s="1444" t="n">
        <v>108</v>
      </c>
      <c r="G54" s="1444" t="n">
        <v>618760</v>
      </c>
      <c r="H54" s="1444" t="n">
        <v>274</v>
      </c>
      <c r="I54" s="1444" t="n">
        <v>504225</v>
      </c>
      <c r="J54" s="1444" t="n">
        <v>217</v>
      </c>
      <c r="K54" s="1444" t="n">
        <v>2107675</v>
      </c>
      <c r="L54" s="1444" t="n">
        <v>920</v>
      </c>
    </row>
    <row r="55" customFormat="false" ht="12.75" hidden="false" customHeight="false" outlineLevel="0" collapsed="false">
      <c r="A55" s="1447" t="n">
        <v>611.612</v>
      </c>
      <c r="B55" s="1448" t="s">
        <v>2440</v>
      </c>
      <c r="C55" s="1444" t="n">
        <v>5433207</v>
      </c>
      <c r="D55" s="1444" t="n">
        <v>1331</v>
      </c>
      <c r="E55" s="1444" t="n">
        <v>46760</v>
      </c>
      <c r="F55" s="1444" t="n">
        <v>10</v>
      </c>
      <c r="G55" s="1444" t="n">
        <v>2082897</v>
      </c>
      <c r="H55" s="1444" t="n">
        <v>667</v>
      </c>
      <c r="I55" s="1444" t="n">
        <v>464042</v>
      </c>
      <c r="J55" s="1444" t="n">
        <v>19</v>
      </c>
      <c r="K55" s="1444" t="n">
        <v>485844</v>
      </c>
      <c r="L55" s="1444" t="n">
        <v>143</v>
      </c>
    </row>
    <row r="56" customFormat="false" ht="12.75" hidden="false" customHeight="false" outlineLevel="0" collapsed="false">
      <c r="A56" s="1447" t="s">
        <v>2441</v>
      </c>
      <c r="B56" s="1445" t="s">
        <v>2442</v>
      </c>
      <c r="C56" s="1444" t="n">
        <v>9117908</v>
      </c>
      <c r="D56" s="1444" t="n">
        <v>3809</v>
      </c>
      <c r="E56" s="1444" t="n">
        <v>1750459</v>
      </c>
      <c r="F56" s="1444" t="n">
        <v>415</v>
      </c>
      <c r="G56" s="1444" t="n">
        <v>2225878</v>
      </c>
      <c r="H56" s="1444" t="n">
        <v>1175</v>
      </c>
      <c r="I56" s="1444" t="n">
        <v>434220</v>
      </c>
      <c r="J56" s="1444" t="n">
        <v>135</v>
      </c>
      <c r="K56" s="1444" t="n">
        <v>1638757</v>
      </c>
      <c r="L56" s="1444" t="n">
        <v>779</v>
      </c>
    </row>
    <row r="57" customFormat="false" ht="12.75" hidden="false" customHeight="false" outlineLevel="0" collapsed="false">
      <c r="A57" s="1447"/>
      <c r="B57" s="1452" t="s">
        <v>2443</v>
      </c>
      <c r="C57" s="1444"/>
      <c r="D57" s="1444"/>
      <c r="E57" s="1444"/>
      <c r="F57" s="1444"/>
      <c r="G57" s="1444"/>
      <c r="H57" s="1444"/>
      <c r="I57" s="1444"/>
      <c r="J57" s="1444"/>
      <c r="K57" s="1444"/>
      <c r="L57" s="1444"/>
    </row>
    <row r="58" customFormat="false" ht="12.75" hidden="false" customHeight="false" outlineLevel="0" collapsed="false">
      <c r="A58" s="1447" t="s">
        <v>2444</v>
      </c>
      <c r="B58" s="1448" t="s">
        <v>818</v>
      </c>
      <c r="C58" s="1444" t="n">
        <v>4021896</v>
      </c>
      <c r="D58" s="1444" t="n">
        <v>7799</v>
      </c>
      <c r="E58" s="1444" t="n">
        <v>188819</v>
      </c>
      <c r="F58" s="1444" t="n">
        <v>303</v>
      </c>
      <c r="G58" s="1444" t="n">
        <v>1276895</v>
      </c>
      <c r="H58" s="1444" t="n">
        <v>2401</v>
      </c>
      <c r="I58" s="1444" t="n">
        <v>514091</v>
      </c>
      <c r="J58" s="1444" t="n">
        <v>867</v>
      </c>
      <c r="K58" s="1444" t="n">
        <v>671514</v>
      </c>
      <c r="L58" s="1444" t="n">
        <v>1526</v>
      </c>
    </row>
    <row r="59" customFormat="false" ht="12.75" hidden="false" customHeight="false" outlineLevel="0" collapsed="false">
      <c r="A59" s="1447" t="n">
        <v>669</v>
      </c>
      <c r="B59" s="1448" t="s">
        <v>2445</v>
      </c>
      <c r="C59" s="1444" t="n">
        <v>30044861</v>
      </c>
      <c r="D59" s="1444" t="n">
        <v>9125</v>
      </c>
      <c r="E59" s="1444" t="n">
        <v>452022</v>
      </c>
      <c r="F59" s="1444" t="n">
        <v>152</v>
      </c>
      <c r="G59" s="1444" t="n">
        <v>1206261</v>
      </c>
      <c r="H59" s="1444" t="n">
        <v>467</v>
      </c>
      <c r="I59" s="1444" t="n">
        <v>10249746</v>
      </c>
      <c r="J59" s="1444" t="n">
        <v>3049</v>
      </c>
      <c r="K59" s="1444" t="n">
        <v>5682724</v>
      </c>
      <c r="L59" s="1444" t="n">
        <v>1621</v>
      </c>
    </row>
    <row r="60" customFormat="false" ht="12.75" hidden="false" customHeight="false" outlineLevel="0" collapsed="false">
      <c r="A60" s="1447" t="n">
        <v>671</v>
      </c>
      <c r="B60" s="1448" t="s">
        <v>2446</v>
      </c>
      <c r="C60" s="1444" t="n">
        <v>2419089</v>
      </c>
      <c r="D60" s="1444" t="n">
        <v>1047</v>
      </c>
      <c r="E60" s="1444" t="n">
        <v>150109</v>
      </c>
      <c r="F60" s="1444" t="n">
        <v>44</v>
      </c>
      <c r="G60" s="1444" t="n">
        <v>718893</v>
      </c>
      <c r="H60" s="1444" t="n">
        <v>350</v>
      </c>
      <c r="I60" s="1444" t="n">
        <v>984252</v>
      </c>
      <c r="J60" s="1444" t="n">
        <v>399</v>
      </c>
      <c r="K60" s="1444" t="n">
        <v>255500</v>
      </c>
      <c r="L60" s="1444" t="n">
        <v>118</v>
      </c>
    </row>
    <row r="61" customFormat="false" ht="12.75" hidden="false" customHeight="false" outlineLevel="0" collapsed="false">
      <c r="A61" s="1447" t="n">
        <v>673</v>
      </c>
      <c r="B61" s="1448" t="s">
        <v>529</v>
      </c>
      <c r="C61" s="1444" t="n">
        <v>4870041</v>
      </c>
      <c r="D61" s="1444" t="n">
        <v>677</v>
      </c>
      <c r="E61" s="1444" t="n">
        <v>90431</v>
      </c>
      <c r="F61" s="1444" t="n">
        <v>11</v>
      </c>
      <c r="G61" s="1444" t="n">
        <v>890431</v>
      </c>
      <c r="H61" s="1444" t="n">
        <v>139</v>
      </c>
      <c r="I61" s="1444" t="n">
        <v>1465212</v>
      </c>
      <c r="J61" s="1444" t="n">
        <v>181</v>
      </c>
      <c r="K61" s="1444" t="n">
        <v>1386063</v>
      </c>
      <c r="L61" s="1444" t="n">
        <v>194</v>
      </c>
    </row>
    <row r="62" customFormat="false" ht="12.75" hidden="false" customHeight="false" outlineLevel="0" collapsed="false">
      <c r="A62" s="1447" t="n">
        <v>679</v>
      </c>
      <c r="B62" s="1448" t="s">
        <v>2447</v>
      </c>
      <c r="C62" s="1444" t="n">
        <v>7445361</v>
      </c>
      <c r="D62" s="1444" t="n">
        <v>3267</v>
      </c>
      <c r="E62" s="1444" t="n">
        <v>507847</v>
      </c>
      <c r="F62" s="1444" t="n">
        <v>225</v>
      </c>
      <c r="G62" s="1444" t="n">
        <v>2706482</v>
      </c>
      <c r="H62" s="1444" t="n">
        <v>1336</v>
      </c>
      <c r="I62" s="1444" t="n">
        <v>1543533</v>
      </c>
      <c r="J62" s="1444" t="n">
        <v>660</v>
      </c>
      <c r="K62" s="1444" t="n">
        <v>1054397</v>
      </c>
      <c r="L62" s="1444" t="n">
        <v>465</v>
      </c>
    </row>
    <row r="63" customFormat="false" ht="12.75" hidden="false" customHeight="false" outlineLevel="0" collapsed="false">
      <c r="A63" s="1447"/>
      <c r="B63" s="1445"/>
    </row>
    <row r="64" customFormat="false" ht="12.75" hidden="false" customHeight="false" outlineLevel="0" collapsed="false">
      <c r="A64" s="1446" t="s">
        <v>533</v>
      </c>
      <c r="B64" s="1441" t="s">
        <v>534</v>
      </c>
      <c r="C64" s="1442" t="n">
        <v>91072756</v>
      </c>
      <c r="D64" s="1442" t="n">
        <v>403478</v>
      </c>
      <c r="E64" s="1442" t="n">
        <v>4282279</v>
      </c>
      <c r="F64" s="1442" t="n">
        <v>10635</v>
      </c>
      <c r="G64" s="1442" t="n">
        <v>47881885</v>
      </c>
      <c r="H64" s="1442" t="n">
        <v>189868</v>
      </c>
      <c r="I64" s="1442" t="n">
        <v>2581495</v>
      </c>
      <c r="J64" s="1442" t="n">
        <v>1678</v>
      </c>
      <c r="K64" s="1442" t="n">
        <v>12549358</v>
      </c>
      <c r="L64" s="1442" t="n">
        <v>58184</v>
      </c>
    </row>
    <row r="65" customFormat="false" ht="12.75" hidden="false" customHeight="false" outlineLevel="0" collapsed="false">
      <c r="A65" s="1446" t="n">
        <v>7</v>
      </c>
      <c r="B65" s="1441" t="s">
        <v>2051</v>
      </c>
      <c r="C65" s="1442" t="n">
        <v>50449511</v>
      </c>
      <c r="D65" s="1442" t="n">
        <v>58776</v>
      </c>
      <c r="E65" s="1442" t="n">
        <v>3183680</v>
      </c>
      <c r="F65" s="1442" t="n">
        <v>1888</v>
      </c>
      <c r="G65" s="1442" t="n">
        <v>26028785</v>
      </c>
      <c r="H65" s="1442" t="n">
        <v>32489</v>
      </c>
      <c r="I65" s="1442" t="n">
        <v>2232856</v>
      </c>
      <c r="J65" s="1442" t="n">
        <v>1067</v>
      </c>
      <c r="K65" s="1442" t="n">
        <v>4990771</v>
      </c>
      <c r="L65" s="1442" t="n">
        <v>6225</v>
      </c>
    </row>
    <row r="66" customFormat="false" ht="12.75" hidden="false" customHeight="false" outlineLevel="0" collapsed="false">
      <c r="A66" s="1447"/>
      <c r="B66" s="1445" t="s">
        <v>2412</v>
      </c>
    </row>
    <row r="67" customFormat="false" ht="12.75" hidden="false" customHeight="false" outlineLevel="0" collapsed="false">
      <c r="A67" s="1447" t="s">
        <v>2448</v>
      </c>
      <c r="B67" s="1448" t="s">
        <v>2449</v>
      </c>
      <c r="C67" s="1444" t="n">
        <v>380053</v>
      </c>
      <c r="D67" s="1444" t="n">
        <v>3116</v>
      </c>
      <c r="E67" s="1444" t="n">
        <v>850</v>
      </c>
      <c r="F67" s="1444" t="n">
        <v>8</v>
      </c>
      <c r="G67" s="1444" t="n">
        <v>183275</v>
      </c>
      <c r="H67" s="1444" t="n">
        <v>1871</v>
      </c>
      <c r="I67" s="1444" t="n">
        <v>168</v>
      </c>
      <c r="J67" s="1444" t="n">
        <v>1</v>
      </c>
      <c r="K67" s="1444" t="n">
        <v>94671</v>
      </c>
      <c r="L67" s="1444" t="n">
        <v>388</v>
      </c>
    </row>
    <row r="68" customFormat="false" ht="12.75" hidden="false" customHeight="false" outlineLevel="0" collapsed="false">
      <c r="A68" s="1447" t="n">
        <v>706</v>
      </c>
      <c r="B68" s="1448" t="s">
        <v>2450</v>
      </c>
      <c r="C68" s="1444" t="n">
        <v>34032</v>
      </c>
      <c r="D68" s="1444" t="n">
        <v>517</v>
      </c>
      <c r="E68" s="1444" t="n">
        <v>41</v>
      </c>
      <c r="F68" s="1444" t="n">
        <v>0</v>
      </c>
      <c r="G68" s="1444" t="n">
        <v>13895</v>
      </c>
      <c r="H68" s="1444" t="n">
        <v>197</v>
      </c>
      <c r="I68" s="1444" t="n">
        <v>3</v>
      </c>
      <c r="J68" s="1444" t="n">
        <v>0</v>
      </c>
      <c r="K68" s="1444" t="n">
        <v>6858</v>
      </c>
      <c r="L68" s="1444" t="n">
        <v>79</v>
      </c>
    </row>
    <row r="69" customFormat="false" ht="12.75" hidden="false" customHeight="false" outlineLevel="0" collapsed="false">
      <c r="A69" s="1447" t="n">
        <v>708</v>
      </c>
      <c r="B69" s="1448" t="s">
        <v>2451</v>
      </c>
      <c r="C69" s="1444" t="n">
        <v>10165027</v>
      </c>
      <c r="D69" s="1444" t="n">
        <v>7374</v>
      </c>
      <c r="E69" s="1444" t="n">
        <v>590169</v>
      </c>
      <c r="F69" s="1444" t="n">
        <v>342</v>
      </c>
      <c r="G69" s="1444" t="n">
        <v>4155038</v>
      </c>
      <c r="H69" s="1444" t="n">
        <v>3325</v>
      </c>
      <c r="I69" s="1444" t="n">
        <v>5381</v>
      </c>
      <c r="J69" s="1444" t="n">
        <v>3</v>
      </c>
      <c r="K69" s="1444" t="n">
        <v>2270005</v>
      </c>
      <c r="L69" s="1444" t="n">
        <v>1461</v>
      </c>
    </row>
    <row r="70" customFormat="false" ht="12.75" hidden="false" customHeight="false" outlineLevel="0" collapsed="false">
      <c r="A70" s="1447" t="s">
        <v>2452</v>
      </c>
      <c r="B70" s="1445" t="s">
        <v>2453</v>
      </c>
      <c r="C70" s="1444" t="n">
        <v>17066513</v>
      </c>
      <c r="D70" s="1444" t="n">
        <v>27901</v>
      </c>
      <c r="E70" s="1444" t="n">
        <v>620797</v>
      </c>
      <c r="F70" s="1444" t="n">
        <v>553</v>
      </c>
      <c r="G70" s="1444" t="n">
        <v>10248176</v>
      </c>
      <c r="H70" s="1444" t="n">
        <v>16651</v>
      </c>
      <c r="I70" s="1444" t="n">
        <v>1000962</v>
      </c>
      <c r="J70" s="1444" t="n">
        <v>506</v>
      </c>
      <c r="K70" s="1444" t="n">
        <v>1399868</v>
      </c>
      <c r="L70" s="1444" t="n">
        <v>2973</v>
      </c>
    </row>
    <row r="71" customFormat="false" ht="12.75" hidden="false" customHeight="false" outlineLevel="0" collapsed="false">
      <c r="A71" s="1447"/>
      <c r="B71" s="1452" t="s">
        <v>2454</v>
      </c>
      <c r="C71" s="1444"/>
      <c r="D71" s="1444"/>
      <c r="E71" s="1444"/>
      <c r="F71" s="1444"/>
      <c r="G71" s="1444"/>
      <c r="H71" s="1444"/>
      <c r="I71" s="1444"/>
      <c r="J71" s="1444"/>
      <c r="K71" s="1444"/>
      <c r="L71" s="1444"/>
    </row>
    <row r="72" customFormat="false" ht="12.75" hidden="false" customHeight="false" outlineLevel="0" collapsed="false">
      <c r="A72" s="1447"/>
      <c r="B72" s="1445"/>
      <c r="C72" s="1444"/>
      <c r="D72" s="1444"/>
      <c r="E72" s="1444"/>
      <c r="F72" s="1444"/>
      <c r="G72" s="1444"/>
      <c r="H72" s="1444"/>
      <c r="I72" s="1444"/>
      <c r="J72" s="1444"/>
      <c r="K72" s="1444"/>
      <c r="L72" s="1444"/>
    </row>
    <row r="73" customFormat="false" ht="12.75" hidden="false" customHeight="false" outlineLevel="0" collapsed="false">
      <c r="A73" s="1446" t="n">
        <v>8</v>
      </c>
      <c r="B73" s="1441" t="s">
        <v>2455</v>
      </c>
      <c r="C73" s="1442" t="n">
        <v>40623245</v>
      </c>
      <c r="D73" s="1442" t="n">
        <v>344702</v>
      </c>
      <c r="E73" s="1442" t="n">
        <v>1098599</v>
      </c>
      <c r="F73" s="1442" t="n">
        <v>8748</v>
      </c>
      <c r="G73" s="1442" t="n">
        <v>21853100</v>
      </c>
      <c r="H73" s="1442" t="n">
        <v>157379</v>
      </c>
      <c r="I73" s="1442" t="n">
        <v>348639</v>
      </c>
      <c r="J73" s="1442" t="n">
        <v>611</v>
      </c>
      <c r="K73" s="1442" t="n">
        <v>7558588</v>
      </c>
      <c r="L73" s="1442" t="n">
        <v>51959</v>
      </c>
    </row>
    <row r="74" customFormat="false" ht="12.75" hidden="false" customHeight="false" outlineLevel="0" collapsed="false">
      <c r="A74" s="1447"/>
      <c r="B74" s="1445" t="s">
        <v>2412</v>
      </c>
      <c r="C74" s="1444"/>
      <c r="D74" s="1444"/>
      <c r="E74" s="1444"/>
      <c r="F74" s="1444"/>
      <c r="G74" s="1444"/>
      <c r="H74" s="1444"/>
      <c r="I74" s="1444"/>
      <c r="J74" s="1444"/>
      <c r="K74" s="1444"/>
      <c r="L74" s="1444"/>
      <c r="M74" s="1453"/>
    </row>
    <row r="75" customFormat="false" ht="12.75" hidden="false" customHeight="false" outlineLevel="0" collapsed="false">
      <c r="A75" s="1447" t="s">
        <v>2456</v>
      </c>
      <c r="B75" s="1448" t="s">
        <v>2457</v>
      </c>
      <c r="C75" s="1444" t="n">
        <v>1941821</v>
      </c>
      <c r="D75" s="1444" t="n">
        <v>23122</v>
      </c>
      <c r="E75" s="1444" t="n">
        <v>4985</v>
      </c>
      <c r="F75" s="1444" t="n">
        <v>87</v>
      </c>
      <c r="G75" s="1444" t="n">
        <v>841459</v>
      </c>
      <c r="H75" s="1444" t="n">
        <v>12062</v>
      </c>
      <c r="I75" s="1444" t="n">
        <v>5680</v>
      </c>
      <c r="J75" s="1444" t="n">
        <v>69</v>
      </c>
      <c r="K75" s="1444" t="n">
        <v>755630</v>
      </c>
      <c r="L75" s="1444" t="n">
        <v>6537</v>
      </c>
    </row>
    <row r="76" customFormat="false" ht="12.75" hidden="false" customHeight="false" outlineLevel="0" collapsed="false">
      <c r="A76" s="1447" t="n">
        <v>813.814</v>
      </c>
      <c r="B76" s="1448" t="s">
        <v>2458</v>
      </c>
      <c r="C76" s="1444" t="n">
        <v>1970185</v>
      </c>
      <c r="D76" s="1444" t="n">
        <v>4229</v>
      </c>
      <c r="E76" s="1444" t="n">
        <v>33486</v>
      </c>
      <c r="F76" s="1444" t="n">
        <v>51</v>
      </c>
      <c r="G76" s="1444" t="n">
        <v>1306784</v>
      </c>
      <c r="H76" s="1444" t="n">
        <v>2507</v>
      </c>
      <c r="I76" s="1444" t="n">
        <v>1096</v>
      </c>
      <c r="J76" s="1444" t="n">
        <v>3</v>
      </c>
      <c r="K76" s="1444" t="n">
        <v>81194</v>
      </c>
      <c r="L76" s="1444" t="n">
        <v>279</v>
      </c>
    </row>
    <row r="77" customFormat="false" ht="12.75" hidden="false" customHeight="false" outlineLevel="0" collapsed="false">
      <c r="A77" s="1447" t="n">
        <v>841.842</v>
      </c>
      <c r="B77" s="1448" t="s">
        <v>2459</v>
      </c>
      <c r="C77" s="1444" t="n">
        <v>397279</v>
      </c>
      <c r="D77" s="1444" t="n">
        <v>5841</v>
      </c>
      <c r="E77" s="1444" t="n">
        <v>2609</v>
      </c>
      <c r="F77" s="1444" t="n">
        <v>50</v>
      </c>
      <c r="G77" s="1444" t="n">
        <v>216748</v>
      </c>
      <c r="H77" s="1444" t="n">
        <v>2778</v>
      </c>
      <c r="I77" s="1444" t="n">
        <v>749</v>
      </c>
      <c r="J77" s="1444" t="n">
        <v>7</v>
      </c>
      <c r="K77" s="1444" t="n">
        <v>103417</v>
      </c>
      <c r="L77" s="1444" t="n">
        <v>857</v>
      </c>
    </row>
    <row r="78" customFormat="false" ht="12.75" hidden="false" customHeight="false" outlineLevel="0" collapsed="false">
      <c r="A78" s="1447" t="s">
        <v>2460</v>
      </c>
      <c r="B78" s="1448" t="s">
        <v>2461</v>
      </c>
      <c r="C78" s="1444" t="n">
        <v>2773661</v>
      </c>
      <c r="D78" s="1444" t="n">
        <v>47616</v>
      </c>
      <c r="E78" s="1444" t="n">
        <v>40362</v>
      </c>
      <c r="F78" s="1444" t="n">
        <v>232</v>
      </c>
      <c r="G78" s="1444" t="n">
        <v>1419644</v>
      </c>
      <c r="H78" s="1444" t="n">
        <v>21205</v>
      </c>
      <c r="I78" s="1444" t="n">
        <v>8970</v>
      </c>
      <c r="J78" s="1444" t="n">
        <v>66</v>
      </c>
      <c r="K78" s="1444" t="n">
        <v>670539</v>
      </c>
      <c r="L78" s="1444" t="n">
        <v>9429</v>
      </c>
    </row>
    <row r="79" customFormat="false" ht="12.75" hidden="false" customHeight="false" outlineLevel="0" collapsed="false">
      <c r="A79" s="1447" t="n">
        <v>863</v>
      </c>
      <c r="B79" s="1448" t="s">
        <v>2462</v>
      </c>
      <c r="C79" s="1444" t="n">
        <v>80629</v>
      </c>
      <c r="D79" s="1444" t="n">
        <v>13252</v>
      </c>
      <c r="E79" s="1444" t="n">
        <v>33</v>
      </c>
      <c r="F79" s="1444" t="n">
        <v>3</v>
      </c>
      <c r="G79" s="1444" t="n">
        <v>15792</v>
      </c>
      <c r="H79" s="1444" t="n">
        <v>2355</v>
      </c>
      <c r="I79" s="1444" t="n">
        <v>18</v>
      </c>
      <c r="J79" s="1444" t="n">
        <v>1</v>
      </c>
      <c r="K79" s="1444" t="n">
        <v>22271</v>
      </c>
      <c r="L79" s="1444" t="n">
        <v>1359</v>
      </c>
    </row>
    <row r="80" customFormat="false" ht="12.75" hidden="false" customHeight="false" outlineLevel="0" collapsed="false">
      <c r="A80" s="1447" t="n">
        <v>883</v>
      </c>
      <c r="B80" s="1448" t="s">
        <v>630</v>
      </c>
      <c r="C80" s="1444" t="n">
        <v>55812</v>
      </c>
      <c r="D80" s="1444" t="n">
        <v>18837</v>
      </c>
      <c r="E80" s="1444" t="n">
        <v>11</v>
      </c>
      <c r="F80" s="1444" t="n">
        <v>4</v>
      </c>
      <c r="G80" s="1444" t="n">
        <v>14196</v>
      </c>
      <c r="H80" s="1444" t="n">
        <v>2393</v>
      </c>
      <c r="I80" s="1444" t="n">
        <v>17</v>
      </c>
      <c r="J80" s="1444" t="n">
        <v>2</v>
      </c>
      <c r="K80" s="1444" t="n">
        <v>5067</v>
      </c>
      <c r="L80" s="1444" t="n">
        <v>1550</v>
      </c>
    </row>
    <row r="81" customFormat="false" ht="12.75" hidden="false" customHeight="false" outlineLevel="0" collapsed="false">
      <c r="A81" s="1447" t="s">
        <v>2463</v>
      </c>
      <c r="B81" s="1448" t="s">
        <v>2464</v>
      </c>
      <c r="C81" s="1444" t="n">
        <v>3270938</v>
      </c>
      <c r="D81" s="1444" t="n">
        <v>35082</v>
      </c>
      <c r="E81" s="1444" t="n">
        <v>321602</v>
      </c>
      <c r="F81" s="1444" t="n">
        <v>3780</v>
      </c>
      <c r="G81" s="1444" t="n">
        <v>1232645</v>
      </c>
      <c r="H81" s="1444" t="n">
        <v>12144</v>
      </c>
      <c r="I81" s="1444" t="n">
        <v>695</v>
      </c>
      <c r="J81" s="1444" t="n">
        <v>4</v>
      </c>
      <c r="K81" s="1444" t="n">
        <v>664652</v>
      </c>
      <c r="L81" s="1444" t="n">
        <v>7722</v>
      </c>
    </row>
    <row r="82" customFormat="false" ht="12.75" hidden="false" customHeight="false" outlineLevel="0" collapsed="false">
      <c r="B82" s="1445"/>
      <c r="C82" s="1444"/>
      <c r="D82" s="1444"/>
      <c r="E82" s="1444"/>
      <c r="F82" s="1444"/>
      <c r="G82" s="1444"/>
      <c r="H82" s="1444"/>
      <c r="I82" s="1444"/>
      <c r="J82" s="1444"/>
      <c r="K82" s="1444"/>
      <c r="L82" s="1444"/>
    </row>
    <row r="83" customFormat="false" ht="14.25" hidden="false" customHeight="false" outlineLevel="0" collapsed="false">
      <c r="B83" s="1454" t="s">
        <v>2465</v>
      </c>
      <c r="C83" s="1442" t="n">
        <v>571616754</v>
      </c>
      <c r="D83" s="1442" t="n">
        <v>581779</v>
      </c>
      <c r="E83" s="1442" t="n">
        <v>14410392</v>
      </c>
      <c r="F83" s="1442" t="n">
        <v>12627</v>
      </c>
      <c r="G83" s="1442" t="n">
        <v>102984695</v>
      </c>
      <c r="H83" s="1442" t="n">
        <v>223724</v>
      </c>
      <c r="I83" s="1442" t="n">
        <v>26773665</v>
      </c>
      <c r="J83" s="1442" t="n">
        <v>8509</v>
      </c>
      <c r="K83" s="1442" t="n">
        <v>121429288</v>
      </c>
      <c r="L83" s="1442" t="n">
        <v>86090</v>
      </c>
    </row>
    <row r="84" customFormat="false" ht="12.75" hidden="false" customHeight="false" outlineLevel="0" collapsed="false">
      <c r="A84" s="1424" t="s">
        <v>677</v>
      </c>
    </row>
    <row r="85" customFormat="false" ht="12.75" hidden="false" customHeight="false" outlineLevel="0" collapsed="false">
      <c r="A85" s="1437" t="s">
        <v>2466</v>
      </c>
      <c r="B85" s="1437"/>
      <c r="C85" s="1437"/>
      <c r="D85" s="1437"/>
      <c r="E85" s="1437"/>
      <c r="F85" s="1437"/>
      <c r="G85" s="1437"/>
      <c r="H85" s="1437"/>
      <c r="I85" s="1437"/>
      <c r="J85" s="1437"/>
      <c r="K85" s="1437"/>
      <c r="L85" s="1437"/>
    </row>
    <row r="86" customFormat="false" ht="12.75" hidden="false" customHeight="false" outlineLevel="0" collapsed="false">
      <c r="A86" s="1424" t="s">
        <v>2467</v>
      </c>
    </row>
  </sheetData>
  <mergeCells count="13">
    <mergeCell ref="A1:L1"/>
    <mergeCell ref="A2:L2"/>
    <mergeCell ref="A3:L3"/>
    <mergeCell ref="A4:A7"/>
    <mergeCell ref="B4:B7"/>
    <mergeCell ref="C4:L4"/>
    <mergeCell ref="C5:D6"/>
    <mergeCell ref="E5:L5"/>
    <mergeCell ref="E6:F6"/>
    <mergeCell ref="G6:H6"/>
    <mergeCell ref="I6:J6"/>
    <mergeCell ref="K6:L6"/>
    <mergeCell ref="A85:L85"/>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455" width="7.99"/>
    <col collapsed="false" customWidth="true" hidden="false" outlineLevel="0" max="2" min="2" style="1455" width="38.7"/>
    <col collapsed="false" customWidth="true" hidden="false" outlineLevel="0" max="3" min="3" style="1455" width="11.13"/>
    <col collapsed="false" customWidth="true" hidden="false" outlineLevel="0" max="4" min="4" style="1455" width="8.56"/>
    <col collapsed="false" customWidth="true" hidden="false" outlineLevel="0" max="5" min="5" style="1455" width="9.99"/>
    <col collapsed="false" customWidth="true" hidden="false" outlineLevel="0" max="6" min="6" style="1455" width="7.85"/>
    <col collapsed="false" customWidth="true" hidden="false" outlineLevel="0" max="7" min="7" style="1455" width="11.13"/>
    <col collapsed="false" customWidth="true" hidden="false" outlineLevel="0" max="8" min="8" style="1455" width="8.13"/>
    <col collapsed="false" customWidth="true" hidden="false" outlineLevel="0" max="9" min="9" style="1455" width="10.42"/>
    <col collapsed="false" customWidth="true" hidden="false" outlineLevel="0" max="10" min="10" style="1455" width="8.56"/>
    <col collapsed="false" customWidth="true" hidden="false" outlineLevel="0" max="11" min="11" style="1455" width="10.42"/>
    <col collapsed="false" customWidth="true" hidden="false" outlineLevel="0" max="12" min="12" style="1455" width="7.99"/>
    <col collapsed="false" customWidth="false" hidden="false" outlineLevel="0" max="257" min="13" style="1455" width="11.42"/>
  </cols>
  <sheetData>
    <row r="1" customFormat="false" ht="20.25" hidden="false" customHeight="false" outlineLevel="0" collapsed="false">
      <c r="A1" s="1456" t="s">
        <v>1887</v>
      </c>
      <c r="B1" s="1456"/>
      <c r="C1" s="1456"/>
      <c r="D1" s="1456"/>
      <c r="E1" s="1456"/>
      <c r="F1" s="1456"/>
      <c r="G1" s="1456"/>
      <c r="H1" s="1456"/>
      <c r="I1" s="1456"/>
      <c r="J1" s="1456"/>
      <c r="K1" s="1456"/>
      <c r="L1" s="1456"/>
    </row>
    <row r="2" customFormat="false" ht="20.25" hidden="false" customHeight="false" outlineLevel="0" collapsed="false">
      <c r="A2" s="1456" t="s">
        <v>2468</v>
      </c>
      <c r="B2" s="1456"/>
      <c r="C2" s="1456"/>
      <c r="D2" s="1456"/>
      <c r="E2" s="1456"/>
      <c r="F2" s="1456"/>
      <c r="G2" s="1456"/>
      <c r="H2" s="1456"/>
      <c r="I2" s="1456"/>
      <c r="J2" s="1456"/>
      <c r="K2" s="1456"/>
      <c r="L2" s="1456"/>
    </row>
    <row r="3" customFormat="false" ht="20.25" hidden="false" customHeight="false" outlineLevel="0" collapsed="false">
      <c r="A3" s="1456" t="s">
        <v>2408</v>
      </c>
      <c r="B3" s="1456"/>
      <c r="C3" s="1456"/>
      <c r="D3" s="1456"/>
      <c r="E3" s="1456"/>
      <c r="F3" s="1456"/>
      <c r="G3" s="1456"/>
      <c r="H3" s="1456"/>
      <c r="I3" s="1456"/>
      <c r="J3" s="1456"/>
      <c r="K3" s="1456"/>
      <c r="L3" s="1456"/>
    </row>
    <row r="4" customFormat="false" ht="12.75" hidden="false" customHeight="true" outlineLevel="0" collapsed="false">
      <c r="A4" s="1457" t="s">
        <v>2409</v>
      </c>
      <c r="B4" s="1458" t="s">
        <v>404</v>
      </c>
      <c r="C4" s="1459" t="s">
        <v>2359</v>
      </c>
      <c r="D4" s="1459"/>
      <c r="E4" s="1459"/>
      <c r="F4" s="1459"/>
      <c r="G4" s="1459"/>
      <c r="H4" s="1459"/>
      <c r="I4" s="1459"/>
      <c r="J4" s="1459"/>
      <c r="K4" s="1459"/>
      <c r="L4" s="1459"/>
    </row>
    <row r="5" customFormat="false" ht="12.75" hidden="false" customHeight="false" outlineLevel="0" collapsed="false">
      <c r="A5" s="1457"/>
      <c r="B5" s="1458"/>
      <c r="C5" s="1460" t="s">
        <v>371</v>
      </c>
      <c r="D5" s="1460"/>
      <c r="E5" s="1460" t="s">
        <v>2361</v>
      </c>
      <c r="F5" s="1460"/>
      <c r="G5" s="1460"/>
      <c r="H5" s="1460"/>
      <c r="I5" s="1460"/>
      <c r="J5" s="1460"/>
      <c r="K5" s="1460"/>
      <c r="L5" s="1460"/>
    </row>
    <row r="6" customFormat="false" ht="12.75" hidden="false" customHeight="false" outlineLevel="0" collapsed="false">
      <c r="A6" s="1457"/>
      <c r="B6" s="1458"/>
      <c r="C6" s="1460"/>
      <c r="D6" s="1460"/>
      <c r="E6" s="1461" t="s">
        <v>2364</v>
      </c>
      <c r="F6" s="1461"/>
      <c r="G6" s="1461" t="s">
        <v>2365</v>
      </c>
      <c r="H6" s="1461"/>
      <c r="I6" s="1460" t="s">
        <v>2366</v>
      </c>
      <c r="J6" s="1460"/>
      <c r="K6" s="1460" t="s">
        <v>2367</v>
      </c>
      <c r="L6" s="1460"/>
    </row>
    <row r="7" customFormat="false" ht="12.75" hidden="false" customHeight="false" outlineLevel="0" collapsed="false">
      <c r="A7" s="1457"/>
      <c r="B7" s="1458"/>
      <c r="C7" s="1462" t="s">
        <v>2410</v>
      </c>
      <c r="D7" s="1462" t="s">
        <v>305</v>
      </c>
      <c r="E7" s="1462" t="s">
        <v>2410</v>
      </c>
      <c r="F7" s="1462" t="s">
        <v>305</v>
      </c>
      <c r="G7" s="1462" t="s">
        <v>2410</v>
      </c>
      <c r="H7" s="1462" t="s">
        <v>305</v>
      </c>
      <c r="I7" s="1462" t="s">
        <v>2410</v>
      </c>
      <c r="J7" s="1462" t="s">
        <v>2469</v>
      </c>
      <c r="K7" s="1460" t="s">
        <v>2410</v>
      </c>
      <c r="L7" s="1460" t="s">
        <v>305</v>
      </c>
    </row>
    <row r="8" customFormat="false" ht="12.75" hidden="false" customHeight="false" outlineLevel="0" collapsed="false">
      <c r="A8" s="1463"/>
      <c r="B8" s="1464"/>
      <c r="C8" s="1465"/>
      <c r="D8" s="1465"/>
      <c r="E8" s="1465"/>
      <c r="F8" s="1465"/>
      <c r="G8" s="1465"/>
      <c r="H8" s="1465"/>
      <c r="I8" s="1465"/>
      <c r="J8" s="1465"/>
      <c r="K8" s="1465"/>
      <c r="L8" s="1465"/>
    </row>
    <row r="9" customFormat="false" ht="12.75" hidden="false" customHeight="false" outlineLevel="0" collapsed="false">
      <c r="A9" s="1466" t="s">
        <v>2470</v>
      </c>
      <c r="B9" s="1467" t="s">
        <v>410</v>
      </c>
      <c r="C9" s="1468" t="n">
        <v>47343320</v>
      </c>
      <c r="D9" s="1468" t="n">
        <v>31962</v>
      </c>
      <c r="E9" s="1468" t="n">
        <v>925735</v>
      </c>
      <c r="F9" s="1468" t="n">
        <v>436</v>
      </c>
      <c r="G9" s="1468" t="n">
        <v>16230660</v>
      </c>
      <c r="H9" s="1468" t="n">
        <v>15948</v>
      </c>
      <c r="I9" s="1468" t="n">
        <v>1596132</v>
      </c>
      <c r="J9" s="1468" t="n">
        <v>332</v>
      </c>
      <c r="K9" s="1468" t="n">
        <v>5824942</v>
      </c>
      <c r="L9" s="1468" t="n">
        <v>3623</v>
      </c>
    </row>
    <row r="10" customFormat="false" ht="12.75" hidden="false" customHeight="false" outlineLevel="0" collapsed="false">
      <c r="A10" s="1469"/>
      <c r="B10" s="1470" t="s">
        <v>411</v>
      </c>
      <c r="C10" s="1469"/>
      <c r="D10" s="1469"/>
      <c r="E10" s="1469"/>
      <c r="F10" s="1469"/>
      <c r="G10" s="1469"/>
      <c r="H10" s="1469"/>
      <c r="I10" s="1469"/>
      <c r="J10" s="1469"/>
      <c r="K10" s="1469"/>
      <c r="L10" s="1469"/>
    </row>
    <row r="11" customFormat="false" ht="12.75" hidden="false" customHeight="false" outlineLevel="0" collapsed="false">
      <c r="A11" s="1469"/>
      <c r="B11" s="1470"/>
      <c r="C11" s="1469"/>
      <c r="D11" s="1469"/>
      <c r="E11" s="1469"/>
      <c r="F11" s="1469"/>
      <c r="G11" s="1469"/>
      <c r="H11" s="1469"/>
      <c r="I11" s="1469"/>
      <c r="J11" s="1469"/>
      <c r="K11" s="1469"/>
      <c r="L11" s="1469"/>
    </row>
    <row r="12" customFormat="false" ht="12.75" hidden="false" customHeight="false" outlineLevel="0" collapsed="false">
      <c r="A12" s="1471" t="n">
        <v>1</v>
      </c>
      <c r="B12" s="1467" t="s">
        <v>1862</v>
      </c>
      <c r="C12" s="1468" t="n">
        <v>419616</v>
      </c>
      <c r="D12" s="1468" t="n">
        <v>637</v>
      </c>
      <c r="E12" s="1468" t="n">
        <v>61</v>
      </c>
      <c r="F12" s="1468" t="n">
        <v>0</v>
      </c>
      <c r="G12" s="1468" t="n">
        <v>124504</v>
      </c>
      <c r="H12" s="1468" t="n">
        <v>141</v>
      </c>
      <c r="I12" s="1468" t="n">
        <v>0</v>
      </c>
      <c r="J12" s="1468" t="n">
        <v>0</v>
      </c>
      <c r="K12" s="1468" t="n">
        <v>60650</v>
      </c>
      <c r="L12" s="1468" t="n">
        <v>75</v>
      </c>
    </row>
    <row r="13" customFormat="false" ht="12.75" hidden="false" customHeight="false" outlineLevel="0" collapsed="false">
      <c r="A13" s="1471" t="n">
        <v>2</v>
      </c>
      <c r="B13" s="1467" t="s">
        <v>2471</v>
      </c>
      <c r="C13" s="1468" t="n">
        <v>8396238</v>
      </c>
      <c r="D13" s="1468" t="n">
        <v>10826</v>
      </c>
      <c r="E13" s="1468" t="n">
        <v>50505</v>
      </c>
      <c r="F13" s="1468" t="n">
        <v>32</v>
      </c>
      <c r="G13" s="1468" t="n">
        <v>4084269</v>
      </c>
      <c r="H13" s="1468" t="n">
        <v>5490</v>
      </c>
      <c r="I13" s="1468" t="n">
        <v>55459</v>
      </c>
      <c r="J13" s="1468" t="n">
        <v>32</v>
      </c>
      <c r="K13" s="1468" t="n">
        <v>468042</v>
      </c>
      <c r="L13" s="1468" t="n">
        <v>627</v>
      </c>
    </row>
    <row r="14" customFormat="false" ht="12.75" hidden="false" customHeight="false" outlineLevel="0" collapsed="false">
      <c r="A14" s="1469"/>
      <c r="B14" s="1470" t="s">
        <v>2412</v>
      </c>
      <c r="C14" s="1469"/>
      <c r="D14" s="1469"/>
      <c r="E14" s="1469"/>
      <c r="F14" s="1469"/>
      <c r="G14" s="1469"/>
      <c r="H14" s="1469"/>
      <c r="I14" s="1469"/>
      <c r="J14" s="1469"/>
      <c r="K14" s="1469"/>
      <c r="L14" s="1469"/>
    </row>
    <row r="15" customFormat="false" ht="12.75" hidden="false" customHeight="false" outlineLevel="0" collapsed="false">
      <c r="A15" s="1472" t="s">
        <v>2413</v>
      </c>
      <c r="B15" s="1473" t="s">
        <v>2472</v>
      </c>
      <c r="C15" s="1474" t="n">
        <v>5248271</v>
      </c>
      <c r="D15" s="1474" t="n">
        <v>5350</v>
      </c>
      <c r="E15" s="1474" t="n">
        <v>41441</v>
      </c>
      <c r="F15" s="1474" t="n">
        <v>16</v>
      </c>
      <c r="G15" s="1474" t="n">
        <v>2787751</v>
      </c>
      <c r="H15" s="1474" t="n">
        <v>2929</v>
      </c>
      <c r="I15" s="1474" t="n">
        <v>0</v>
      </c>
      <c r="J15" s="1474" t="n">
        <v>0</v>
      </c>
      <c r="K15" s="1474" t="n">
        <v>221400</v>
      </c>
      <c r="L15" s="1474" t="n">
        <v>403</v>
      </c>
    </row>
    <row r="16" customFormat="false" ht="12.75" hidden="false" customHeight="false" outlineLevel="0" collapsed="false">
      <c r="A16" s="1472" t="n">
        <v>204</v>
      </c>
      <c r="B16" s="1473" t="s">
        <v>2473</v>
      </c>
      <c r="C16" s="1474" t="n">
        <v>1833262</v>
      </c>
      <c r="D16" s="1474" t="n">
        <v>3781</v>
      </c>
      <c r="E16" s="1474" t="n">
        <v>272</v>
      </c>
      <c r="F16" s="1474" t="n">
        <v>1</v>
      </c>
      <c r="G16" s="1474" t="n">
        <v>815186</v>
      </c>
      <c r="H16" s="1474" t="n">
        <v>1708</v>
      </c>
      <c r="I16" s="1474" t="n">
        <v>0</v>
      </c>
      <c r="J16" s="1474" t="n">
        <v>0</v>
      </c>
      <c r="K16" s="1474" t="n">
        <v>108811</v>
      </c>
      <c r="L16" s="1474" t="n">
        <v>108</v>
      </c>
    </row>
    <row r="17" customFormat="false" ht="12.75" hidden="false" customHeight="false" outlineLevel="0" collapsed="false">
      <c r="A17" s="1472" t="n">
        <v>206</v>
      </c>
      <c r="B17" s="1473" t="s">
        <v>2474</v>
      </c>
      <c r="C17" s="1474" t="n">
        <v>382520</v>
      </c>
      <c r="D17" s="1474" t="n">
        <v>952</v>
      </c>
      <c r="E17" s="1474" t="n">
        <v>2565</v>
      </c>
      <c r="F17" s="1474" t="n">
        <v>10</v>
      </c>
      <c r="G17" s="1474" t="n">
        <v>221165</v>
      </c>
      <c r="H17" s="1474" t="n">
        <v>686</v>
      </c>
      <c r="I17" s="1474" t="n">
        <v>73</v>
      </c>
      <c r="J17" s="1474" t="n">
        <v>0</v>
      </c>
      <c r="K17" s="1474" t="n">
        <v>53328</v>
      </c>
      <c r="L17" s="1474" t="n">
        <v>40</v>
      </c>
    </row>
    <row r="18" customFormat="false" ht="12.75" hidden="false" customHeight="false" outlineLevel="0" collapsed="false">
      <c r="A18" s="1472"/>
      <c r="B18" s="1470"/>
      <c r="C18" s="1469"/>
      <c r="D18" s="1469"/>
      <c r="E18" s="1469"/>
      <c r="F18" s="1469"/>
      <c r="G18" s="1469"/>
      <c r="H18" s="1469"/>
      <c r="I18" s="1469"/>
      <c r="J18" s="1469"/>
      <c r="K18" s="1469"/>
      <c r="L18" s="1469"/>
    </row>
    <row r="19" customFormat="false" ht="12.75" hidden="false" customHeight="false" outlineLevel="0" collapsed="false">
      <c r="A19" s="1471" t="n">
        <v>3</v>
      </c>
      <c r="B19" s="1467" t="s">
        <v>2416</v>
      </c>
      <c r="C19" s="1468" t="n">
        <v>35999008</v>
      </c>
      <c r="D19" s="1468" t="n">
        <v>15383</v>
      </c>
      <c r="E19" s="1468" t="n">
        <v>825474</v>
      </c>
      <c r="F19" s="1468" t="n">
        <v>197</v>
      </c>
      <c r="G19" s="1468" t="n">
        <v>10897589</v>
      </c>
      <c r="H19" s="1468" t="n">
        <v>7796</v>
      </c>
      <c r="I19" s="1468" t="n">
        <v>1539918</v>
      </c>
      <c r="J19" s="1468" t="n">
        <v>300</v>
      </c>
      <c r="K19" s="1468" t="n">
        <v>4733228</v>
      </c>
      <c r="L19" s="1468" t="n">
        <v>1702</v>
      </c>
    </row>
    <row r="20" customFormat="false" ht="12.75" hidden="false" customHeight="false" outlineLevel="0" collapsed="false">
      <c r="A20" s="1472"/>
      <c r="B20" s="1470" t="s">
        <v>2412</v>
      </c>
      <c r="C20" s="1469"/>
      <c r="D20" s="1469"/>
      <c r="E20" s="1469"/>
      <c r="F20" s="1469"/>
      <c r="G20" s="1469"/>
      <c r="H20" s="1469"/>
      <c r="I20" s="1469"/>
      <c r="J20" s="1469"/>
      <c r="K20" s="1469"/>
      <c r="L20" s="1469"/>
    </row>
    <row r="21" customFormat="false" ht="12.75" hidden="false" customHeight="false" outlineLevel="0" collapsed="false">
      <c r="A21" s="1472" t="s">
        <v>2417</v>
      </c>
      <c r="B21" s="1473" t="s">
        <v>2475</v>
      </c>
      <c r="C21" s="1474" t="n">
        <v>7389502</v>
      </c>
      <c r="D21" s="1474" t="n">
        <v>1083</v>
      </c>
      <c r="E21" s="1474" t="n">
        <v>498415</v>
      </c>
      <c r="F21" s="1474" t="n">
        <v>70</v>
      </c>
      <c r="G21" s="1474" t="n">
        <v>1228023</v>
      </c>
      <c r="H21" s="1474" t="n">
        <v>224</v>
      </c>
      <c r="I21" s="1474" t="n">
        <v>818289</v>
      </c>
      <c r="J21" s="1474" t="n">
        <v>111</v>
      </c>
      <c r="K21" s="1474" t="n">
        <v>2070600</v>
      </c>
      <c r="L21" s="1474" t="n">
        <v>267</v>
      </c>
    </row>
    <row r="22" customFormat="false" ht="12.75" hidden="false" customHeight="false" outlineLevel="0" collapsed="false">
      <c r="A22" s="1472" t="n">
        <v>340</v>
      </c>
      <c r="B22" s="1473" t="s">
        <v>2476</v>
      </c>
      <c r="C22" s="1474" t="n">
        <v>1848182</v>
      </c>
      <c r="D22" s="1474" t="n">
        <v>474</v>
      </c>
      <c r="E22" s="1474" t="n">
        <v>626</v>
      </c>
      <c r="F22" s="1474" t="n">
        <v>0</v>
      </c>
      <c r="G22" s="1474" t="n">
        <v>885700</v>
      </c>
      <c r="H22" s="1474" t="n">
        <v>223</v>
      </c>
      <c r="I22" s="1474" t="n">
        <v>415</v>
      </c>
      <c r="J22" s="1474" t="n">
        <v>0</v>
      </c>
      <c r="K22" s="1474" t="n">
        <v>177767</v>
      </c>
      <c r="L22" s="1474" t="n">
        <v>75</v>
      </c>
    </row>
    <row r="23" customFormat="false" ht="12.75" hidden="false" customHeight="false" outlineLevel="0" collapsed="false">
      <c r="A23" s="1472" t="n">
        <v>345</v>
      </c>
      <c r="B23" s="1473" t="s">
        <v>2420</v>
      </c>
      <c r="C23" s="1474" t="n">
        <v>241749</v>
      </c>
      <c r="D23" s="1474" t="n">
        <v>171</v>
      </c>
      <c r="E23" s="1474" t="n">
        <v>57</v>
      </c>
      <c r="F23" s="1474" t="n">
        <v>0</v>
      </c>
      <c r="G23" s="1474" t="n">
        <v>128020</v>
      </c>
      <c r="H23" s="1474" t="n">
        <v>100</v>
      </c>
      <c r="I23" s="1474" t="n">
        <v>0</v>
      </c>
      <c r="J23" s="1474" t="n">
        <v>0</v>
      </c>
      <c r="K23" s="1474" t="n">
        <v>2034</v>
      </c>
      <c r="L23" s="1474" t="n">
        <v>1</v>
      </c>
    </row>
    <row r="24" customFormat="false" ht="12.75" hidden="false" customHeight="false" outlineLevel="0" collapsed="false">
      <c r="A24" s="1472" t="n">
        <v>350</v>
      </c>
      <c r="B24" s="1473" t="s">
        <v>2477</v>
      </c>
      <c r="C24" s="1474" t="n">
        <v>176219</v>
      </c>
      <c r="D24" s="1474" t="n">
        <v>166</v>
      </c>
      <c r="E24" s="1474" t="n">
        <v>2145</v>
      </c>
      <c r="F24" s="1474" t="n">
        <v>1</v>
      </c>
      <c r="G24" s="1474" t="n">
        <v>106010</v>
      </c>
      <c r="H24" s="1474" t="n">
        <v>109</v>
      </c>
      <c r="I24" s="1474" t="n">
        <v>258</v>
      </c>
      <c r="J24" s="1474" t="n">
        <v>0</v>
      </c>
      <c r="K24" s="1474" t="n">
        <v>3727</v>
      </c>
      <c r="L24" s="1474" t="n">
        <v>2</v>
      </c>
    </row>
    <row r="25" customFormat="false" ht="12.75" hidden="false" customHeight="false" outlineLevel="0" collapsed="false">
      <c r="A25" s="1472" t="n">
        <v>355</v>
      </c>
      <c r="B25" s="1473" t="s">
        <v>2422</v>
      </c>
      <c r="C25" s="1474" t="n">
        <v>320513</v>
      </c>
      <c r="D25" s="1474" t="n">
        <v>247</v>
      </c>
      <c r="E25" s="1474" t="n">
        <v>2</v>
      </c>
      <c r="F25" s="1474" t="n">
        <v>0</v>
      </c>
      <c r="G25" s="1474" t="n">
        <v>139989</v>
      </c>
      <c r="H25" s="1474" t="n">
        <v>113</v>
      </c>
      <c r="I25" s="1474" t="n">
        <v>0</v>
      </c>
      <c r="J25" s="1474" t="n">
        <v>0</v>
      </c>
      <c r="K25" s="1474" t="n">
        <v>1773</v>
      </c>
      <c r="L25" s="1474" t="n">
        <v>1</v>
      </c>
    </row>
    <row r="26" customFormat="false" ht="12.75" hidden="false" customHeight="false" outlineLevel="0" collapsed="false">
      <c r="A26" s="1472" t="n">
        <v>377</v>
      </c>
      <c r="B26" s="1473" t="s">
        <v>453</v>
      </c>
      <c r="C26" s="1474" t="n">
        <v>536207</v>
      </c>
      <c r="D26" s="1474" t="n">
        <v>1604</v>
      </c>
      <c r="E26" s="1474" t="n">
        <v>467</v>
      </c>
      <c r="F26" s="1474" t="n">
        <v>2</v>
      </c>
      <c r="G26" s="1474" t="n">
        <v>249114</v>
      </c>
      <c r="H26" s="1474" t="n">
        <v>762</v>
      </c>
      <c r="I26" s="1474" t="n">
        <v>15</v>
      </c>
      <c r="J26" s="1474" t="n">
        <v>0</v>
      </c>
      <c r="K26" s="1474" t="n">
        <v>23282</v>
      </c>
      <c r="L26" s="1474" t="n">
        <v>80</v>
      </c>
    </row>
    <row r="27" customFormat="false" ht="12.75" hidden="false" customHeight="false" outlineLevel="0" collapsed="false">
      <c r="A27" s="1472" t="n">
        <v>383</v>
      </c>
      <c r="B27" s="1473" t="s">
        <v>2478</v>
      </c>
      <c r="C27" s="1474" t="n">
        <v>645721</v>
      </c>
      <c r="D27" s="1474" t="n">
        <v>192</v>
      </c>
      <c r="E27" s="1474" t="n">
        <v>3679</v>
      </c>
      <c r="F27" s="1474" t="n">
        <v>1</v>
      </c>
      <c r="G27" s="1474" t="n">
        <v>86941</v>
      </c>
      <c r="H27" s="1474" t="n">
        <v>37</v>
      </c>
      <c r="I27" s="1474" t="n">
        <v>62826</v>
      </c>
      <c r="J27" s="1474" t="n">
        <v>15</v>
      </c>
      <c r="K27" s="1474" t="n">
        <v>388212</v>
      </c>
      <c r="L27" s="1474" t="n">
        <v>98</v>
      </c>
    </row>
    <row r="28" customFormat="false" ht="12.75" hidden="false" customHeight="false" outlineLevel="0" collapsed="false">
      <c r="A28" s="1472" t="n">
        <v>385</v>
      </c>
      <c r="B28" s="1473" t="s">
        <v>457</v>
      </c>
      <c r="C28" s="1474" t="n">
        <v>1691028</v>
      </c>
      <c r="D28" s="1474" t="n">
        <v>1098</v>
      </c>
      <c r="E28" s="1474" t="n">
        <v>6770</v>
      </c>
      <c r="F28" s="1474" t="n">
        <v>4</v>
      </c>
      <c r="G28" s="1474" t="n">
        <v>864829</v>
      </c>
      <c r="H28" s="1474" t="n">
        <v>579</v>
      </c>
      <c r="I28" s="1474" t="n">
        <v>127539</v>
      </c>
      <c r="J28" s="1474" t="n">
        <v>70</v>
      </c>
      <c r="K28" s="1474" t="n">
        <v>240090</v>
      </c>
      <c r="L28" s="1474" t="n">
        <v>142</v>
      </c>
    </row>
    <row r="29" customFormat="false" ht="12.75" hidden="false" customHeight="false" outlineLevel="0" collapsed="false">
      <c r="A29" s="1472" t="n">
        <v>389</v>
      </c>
      <c r="B29" s="1473" t="s">
        <v>2479</v>
      </c>
      <c r="C29" s="1474" t="n">
        <v>2836138</v>
      </c>
      <c r="D29" s="1474" t="n">
        <v>510</v>
      </c>
      <c r="E29" s="1474" t="n">
        <v>154415</v>
      </c>
      <c r="F29" s="1474" t="n">
        <v>33</v>
      </c>
      <c r="G29" s="1474" t="n">
        <v>977297</v>
      </c>
      <c r="H29" s="1474" t="n">
        <v>172</v>
      </c>
      <c r="I29" s="1474" t="n">
        <v>369077</v>
      </c>
      <c r="J29" s="1474" t="n">
        <v>69</v>
      </c>
      <c r="K29" s="1474" t="n">
        <v>550384</v>
      </c>
      <c r="L29" s="1474" t="n">
        <v>111</v>
      </c>
    </row>
    <row r="30" customFormat="false" ht="12.75" hidden="false" customHeight="false" outlineLevel="0" collapsed="false">
      <c r="A30" s="1472" t="n">
        <v>395</v>
      </c>
      <c r="B30" s="1473" t="s">
        <v>2480</v>
      </c>
      <c r="C30" s="1474" t="n">
        <v>11327192</v>
      </c>
      <c r="D30" s="1474" t="n">
        <v>2401</v>
      </c>
      <c r="E30" s="1474" t="n">
        <v>6087</v>
      </c>
      <c r="F30" s="1474" t="n">
        <v>11</v>
      </c>
      <c r="G30" s="1474" t="n">
        <v>2081068</v>
      </c>
      <c r="H30" s="1474" t="n">
        <v>1321</v>
      </c>
      <c r="I30" s="1474" t="n">
        <v>784</v>
      </c>
      <c r="J30" s="1474" t="n">
        <v>3</v>
      </c>
      <c r="K30" s="1474" t="n">
        <v>105047</v>
      </c>
      <c r="L30" s="1474" t="n">
        <v>210</v>
      </c>
    </row>
    <row r="31" customFormat="false" ht="12.75" hidden="false" customHeight="false" outlineLevel="0" collapsed="false">
      <c r="A31" s="1472"/>
      <c r="B31" s="1470"/>
      <c r="C31" s="1469"/>
      <c r="D31" s="1469"/>
      <c r="E31" s="1469"/>
      <c r="F31" s="1469"/>
      <c r="G31" s="1469"/>
      <c r="H31" s="1469"/>
      <c r="I31" s="1469"/>
      <c r="J31" s="1469"/>
      <c r="K31" s="1469"/>
      <c r="L31" s="1469"/>
    </row>
    <row r="32" customFormat="false" ht="12.75" hidden="false" customHeight="false" outlineLevel="0" collapsed="false">
      <c r="A32" s="1471" t="n">
        <v>4</v>
      </c>
      <c r="B32" s="1467" t="s">
        <v>366</v>
      </c>
      <c r="C32" s="1468" t="n">
        <v>2528458</v>
      </c>
      <c r="D32" s="1468" t="n">
        <v>5116</v>
      </c>
      <c r="E32" s="1468" t="n">
        <v>49696</v>
      </c>
      <c r="F32" s="1468" t="n">
        <v>206</v>
      </c>
      <c r="G32" s="1468" t="n">
        <v>1124298</v>
      </c>
      <c r="H32" s="1468" t="n">
        <v>2522</v>
      </c>
      <c r="I32" s="1468" t="n">
        <v>755</v>
      </c>
      <c r="J32" s="1468" t="n">
        <v>1</v>
      </c>
      <c r="K32" s="1468" t="n">
        <v>563022</v>
      </c>
      <c r="L32" s="1468" t="n">
        <v>1219</v>
      </c>
    </row>
    <row r="33" customFormat="false" ht="12.75" hidden="false" customHeight="false" outlineLevel="0" collapsed="false">
      <c r="A33" s="1472"/>
      <c r="B33" s="1470" t="s">
        <v>2412</v>
      </c>
      <c r="C33" s="1469"/>
      <c r="D33" s="1469"/>
      <c r="E33" s="1469"/>
      <c r="F33" s="1469"/>
      <c r="G33" s="1469"/>
      <c r="H33" s="1469"/>
      <c r="I33" s="1469"/>
      <c r="J33" s="1469"/>
      <c r="K33" s="1469"/>
      <c r="L33" s="1469"/>
    </row>
    <row r="34" customFormat="false" ht="12.75" hidden="false" customHeight="false" outlineLevel="0" collapsed="false">
      <c r="A34" s="1472" t="n">
        <v>402</v>
      </c>
      <c r="B34" s="1473" t="s">
        <v>2481</v>
      </c>
      <c r="C34" s="1474" t="n">
        <v>415807</v>
      </c>
      <c r="D34" s="1474" t="n">
        <v>998</v>
      </c>
      <c r="E34" s="1474" t="n">
        <v>19782</v>
      </c>
      <c r="F34" s="1474" t="n">
        <v>19</v>
      </c>
      <c r="G34" s="1474" t="n">
        <v>131769</v>
      </c>
      <c r="H34" s="1474" t="n">
        <v>391</v>
      </c>
      <c r="I34" s="1474" t="n">
        <v>2</v>
      </c>
      <c r="J34" s="1474" t="n">
        <v>0</v>
      </c>
      <c r="K34" s="1474" t="n">
        <v>103271</v>
      </c>
      <c r="L34" s="1474" t="n">
        <v>200</v>
      </c>
    </row>
    <row r="35" customFormat="false" ht="12.75" hidden="false" customHeight="false" outlineLevel="0" collapsed="false">
      <c r="A35" s="1472" t="n">
        <v>411</v>
      </c>
      <c r="B35" s="1473" t="s">
        <v>466</v>
      </c>
      <c r="C35" s="1474" t="n">
        <v>241507</v>
      </c>
      <c r="D35" s="1474" t="n">
        <v>2042</v>
      </c>
      <c r="E35" s="1474" t="n">
        <v>18993</v>
      </c>
      <c r="F35" s="1474" t="n">
        <v>172</v>
      </c>
      <c r="G35" s="1474" t="n">
        <v>141775</v>
      </c>
      <c r="H35" s="1474" t="n">
        <v>1215</v>
      </c>
      <c r="I35" s="1474" t="n">
        <v>7</v>
      </c>
      <c r="J35" s="1474" t="n">
        <v>1</v>
      </c>
      <c r="K35" s="1474" t="n">
        <v>55020</v>
      </c>
      <c r="L35" s="1474" t="n">
        <v>450</v>
      </c>
    </row>
    <row r="36" customFormat="false" ht="12.75" hidden="false" customHeight="false" outlineLevel="0" collapsed="false">
      <c r="A36" s="1472" t="n">
        <v>425</v>
      </c>
      <c r="B36" s="1473" t="s">
        <v>469</v>
      </c>
      <c r="C36" s="1474" t="n">
        <v>307629</v>
      </c>
      <c r="D36" s="1474" t="n">
        <v>520</v>
      </c>
      <c r="E36" s="1474" t="n">
        <v>299</v>
      </c>
      <c r="F36" s="1474" t="n">
        <v>1</v>
      </c>
      <c r="G36" s="1474" t="n">
        <v>170542</v>
      </c>
      <c r="H36" s="1474" t="n">
        <v>255</v>
      </c>
      <c r="I36" s="1474" t="n">
        <v>20</v>
      </c>
      <c r="J36" s="1474" t="n">
        <v>0</v>
      </c>
      <c r="K36" s="1474" t="n">
        <v>27614</v>
      </c>
      <c r="L36" s="1474" t="n">
        <v>82</v>
      </c>
    </row>
    <row r="37" customFormat="false" ht="12.75" hidden="false" customHeight="false" outlineLevel="0" collapsed="false">
      <c r="A37" s="1472"/>
      <c r="B37" s="1470"/>
      <c r="C37" s="1469"/>
      <c r="D37" s="1469"/>
      <c r="E37" s="1469"/>
      <c r="F37" s="1469"/>
      <c r="G37" s="1469"/>
      <c r="H37" s="1469"/>
      <c r="I37" s="1469"/>
      <c r="J37" s="1469"/>
      <c r="K37" s="1469"/>
      <c r="L37" s="1469"/>
    </row>
    <row r="38" customFormat="false" ht="12.75" hidden="false" customHeight="false" outlineLevel="0" collapsed="false">
      <c r="A38" s="1475" t="s">
        <v>1991</v>
      </c>
      <c r="B38" s="1467" t="s">
        <v>471</v>
      </c>
      <c r="C38" s="1468" t="n">
        <v>274632949</v>
      </c>
      <c r="D38" s="1468" t="n">
        <v>666626</v>
      </c>
      <c r="E38" s="1468" t="n">
        <v>17913243</v>
      </c>
      <c r="F38" s="1468" t="n">
        <v>30617</v>
      </c>
      <c r="G38" s="1468" t="n">
        <v>83495993</v>
      </c>
      <c r="H38" s="1468" t="n">
        <v>280360</v>
      </c>
      <c r="I38" s="1468" t="n">
        <v>12289317</v>
      </c>
      <c r="J38" s="1468" t="n">
        <v>5149</v>
      </c>
      <c r="K38" s="1468" t="n">
        <v>49470971</v>
      </c>
      <c r="L38" s="1468" t="n">
        <v>123405</v>
      </c>
    </row>
    <row r="39" customFormat="false" ht="12.75" hidden="false" customHeight="false" outlineLevel="0" collapsed="false">
      <c r="A39" s="1471" t="n">
        <v>5</v>
      </c>
      <c r="B39" s="1467" t="s">
        <v>367</v>
      </c>
      <c r="C39" s="1468" t="n">
        <v>75734025</v>
      </c>
      <c r="D39" s="1468" t="n">
        <v>8753</v>
      </c>
      <c r="E39" s="1468" t="n">
        <v>1672051</v>
      </c>
      <c r="F39" s="1468" t="n">
        <v>181</v>
      </c>
      <c r="G39" s="1468" t="n">
        <v>9361994</v>
      </c>
      <c r="H39" s="1468" t="n">
        <v>1785</v>
      </c>
      <c r="I39" s="1468" t="n">
        <v>2037674</v>
      </c>
      <c r="J39" s="1468" t="n">
        <v>42</v>
      </c>
      <c r="K39" s="1468" t="n">
        <v>5979654</v>
      </c>
      <c r="L39" s="1468" t="n">
        <v>1083</v>
      </c>
    </row>
    <row r="40" customFormat="false" ht="12.75" hidden="false" customHeight="false" outlineLevel="0" collapsed="false">
      <c r="A40" s="1472"/>
      <c r="B40" s="1470" t="s">
        <v>2412</v>
      </c>
      <c r="C40" s="1469"/>
      <c r="D40" s="1469"/>
      <c r="E40" s="1469"/>
      <c r="F40" s="1469"/>
      <c r="G40" s="1469"/>
      <c r="H40" s="1469"/>
      <c r="I40" s="1469"/>
      <c r="J40" s="1469"/>
      <c r="K40" s="1469"/>
      <c r="L40" s="1469"/>
    </row>
    <row r="41" customFormat="false" ht="12.75" hidden="false" customHeight="false" outlineLevel="0" collapsed="false">
      <c r="A41" s="1472" t="s">
        <v>2427</v>
      </c>
      <c r="B41" s="1473" t="s">
        <v>2482</v>
      </c>
      <c r="C41" s="1474" t="n">
        <v>769313</v>
      </c>
      <c r="D41" s="1474" t="n">
        <v>1199</v>
      </c>
      <c r="E41" s="1474" t="n">
        <v>16572</v>
      </c>
      <c r="F41" s="1474" t="n">
        <v>20</v>
      </c>
      <c r="G41" s="1474" t="n">
        <v>302256</v>
      </c>
      <c r="H41" s="1474" t="n">
        <v>565</v>
      </c>
      <c r="I41" s="1474" t="n">
        <v>162</v>
      </c>
      <c r="J41" s="1474" t="n">
        <v>0</v>
      </c>
      <c r="K41" s="1474" t="n">
        <v>204255</v>
      </c>
      <c r="L41" s="1474" t="n">
        <v>300</v>
      </c>
    </row>
    <row r="42" customFormat="false" ht="12.75" hidden="false" customHeight="false" outlineLevel="0" collapsed="false">
      <c r="A42" s="1472" t="s">
        <v>2483</v>
      </c>
      <c r="B42" s="1473" t="s">
        <v>2429</v>
      </c>
      <c r="C42" s="1474" t="n">
        <v>137627</v>
      </c>
      <c r="D42" s="1474" t="n">
        <v>204</v>
      </c>
      <c r="E42" s="1474" t="n">
        <v>93</v>
      </c>
      <c r="F42" s="1474" t="n">
        <v>6</v>
      </c>
      <c r="G42" s="1474" t="n">
        <v>45330</v>
      </c>
      <c r="H42" s="1474" t="n">
        <v>65</v>
      </c>
      <c r="I42" s="1474" t="n">
        <v>0</v>
      </c>
      <c r="J42" s="1474" t="n">
        <v>0</v>
      </c>
      <c r="K42" s="1474" t="n">
        <v>11769</v>
      </c>
      <c r="L42" s="1474" t="n">
        <v>16</v>
      </c>
    </row>
    <row r="43" customFormat="false" ht="12.75" hidden="false" customHeight="false" outlineLevel="0" collapsed="false">
      <c r="A43" s="1472" t="n">
        <v>511</v>
      </c>
      <c r="B43" s="1473" t="s">
        <v>2484</v>
      </c>
      <c r="C43" s="1474" t="n">
        <v>4055896</v>
      </c>
      <c r="D43" s="1474" t="n">
        <v>295</v>
      </c>
      <c r="E43" s="1474" t="n">
        <v>367382</v>
      </c>
      <c r="F43" s="1474" t="n">
        <v>23</v>
      </c>
      <c r="G43" s="1474" t="n">
        <v>441241</v>
      </c>
      <c r="H43" s="1474" t="n">
        <v>31</v>
      </c>
      <c r="I43" s="1474" t="n">
        <v>116360</v>
      </c>
      <c r="J43" s="1474" t="n">
        <v>7</v>
      </c>
      <c r="K43" s="1474" t="n">
        <v>577509</v>
      </c>
      <c r="L43" s="1474" t="n">
        <v>54</v>
      </c>
    </row>
    <row r="44" customFormat="false" ht="12.75" hidden="false" customHeight="false" outlineLevel="0" collapsed="false">
      <c r="A44" s="1472" t="n">
        <v>516.517</v>
      </c>
      <c r="B44" s="1473" t="s">
        <v>2430</v>
      </c>
      <c r="C44" s="1474" t="n">
        <v>271147</v>
      </c>
      <c r="D44" s="1474" t="n">
        <v>39</v>
      </c>
      <c r="E44" s="1474" t="n">
        <v>75</v>
      </c>
      <c r="F44" s="1474" t="n">
        <v>0</v>
      </c>
      <c r="G44" s="1474" t="n">
        <v>29756</v>
      </c>
      <c r="H44" s="1474" t="n">
        <v>3</v>
      </c>
      <c r="I44" s="1474" t="n">
        <v>264</v>
      </c>
      <c r="J44" s="1474" t="n">
        <v>0</v>
      </c>
      <c r="K44" s="1474" t="n">
        <v>2146</v>
      </c>
      <c r="L44" s="1474" t="n">
        <v>0</v>
      </c>
    </row>
    <row r="45" customFormat="false" ht="12.75" hidden="false" customHeight="false" outlineLevel="0" collapsed="false">
      <c r="A45" s="1472" t="n">
        <v>518</v>
      </c>
      <c r="B45" s="1473" t="s">
        <v>2485</v>
      </c>
      <c r="C45" s="1474" t="n">
        <v>23491880</v>
      </c>
      <c r="D45" s="1474" t="n">
        <v>4209</v>
      </c>
      <c r="E45" s="1474" t="n">
        <v>0</v>
      </c>
      <c r="F45" s="1474" t="n">
        <v>0</v>
      </c>
      <c r="G45" s="1474" t="n">
        <v>6321</v>
      </c>
      <c r="H45" s="1474" t="n">
        <v>1</v>
      </c>
      <c r="I45" s="1474" t="n">
        <v>0</v>
      </c>
      <c r="J45" s="1474" t="n">
        <v>0</v>
      </c>
      <c r="K45" s="1474" t="n">
        <v>943890</v>
      </c>
      <c r="L45" s="1474" t="n">
        <v>190</v>
      </c>
    </row>
    <row r="46" customFormat="false" ht="12.75" hidden="false" customHeight="false" outlineLevel="0" collapsed="false">
      <c r="A46" s="1472" t="s">
        <v>2431</v>
      </c>
      <c r="B46" s="1473" t="s">
        <v>2486</v>
      </c>
      <c r="C46" s="1474" t="n">
        <v>1771315</v>
      </c>
      <c r="D46" s="1474" t="n">
        <v>19</v>
      </c>
      <c r="E46" s="1474" t="n">
        <v>54</v>
      </c>
      <c r="F46" s="1474" t="n">
        <v>0</v>
      </c>
      <c r="G46" s="1474" t="n">
        <v>102905</v>
      </c>
      <c r="H46" s="1474" t="n">
        <v>2</v>
      </c>
      <c r="I46" s="1474" t="n">
        <v>127155</v>
      </c>
      <c r="J46" s="1474" t="n">
        <v>1</v>
      </c>
      <c r="K46" s="1474" t="n">
        <v>5813</v>
      </c>
      <c r="L46" s="1474" t="n">
        <v>0</v>
      </c>
    </row>
    <row r="47" customFormat="false" ht="12.75" hidden="false" customHeight="false" outlineLevel="0" collapsed="false">
      <c r="A47" s="1472" t="s">
        <v>2433</v>
      </c>
      <c r="B47" s="1473" t="s">
        <v>2487</v>
      </c>
      <c r="C47" s="1474" t="n">
        <v>179789</v>
      </c>
      <c r="D47" s="1474" t="n">
        <v>101</v>
      </c>
      <c r="E47" s="1474" t="n">
        <v>226</v>
      </c>
      <c r="F47" s="1474" t="n">
        <v>1</v>
      </c>
      <c r="G47" s="1474" t="n">
        <v>41704</v>
      </c>
      <c r="H47" s="1474" t="n">
        <v>23</v>
      </c>
      <c r="I47" s="1474" t="n">
        <v>21</v>
      </c>
      <c r="J47" s="1474" t="n">
        <v>0</v>
      </c>
      <c r="K47" s="1474" t="n">
        <v>10666</v>
      </c>
      <c r="L47" s="1474" t="n">
        <v>9</v>
      </c>
    </row>
    <row r="48" customFormat="false" ht="12.75" hidden="false" customHeight="false" outlineLevel="0" collapsed="false">
      <c r="A48" s="1472" t="n">
        <v>532</v>
      </c>
      <c r="B48" s="1473" t="s">
        <v>2488</v>
      </c>
      <c r="C48" s="1474" t="n">
        <v>31993268</v>
      </c>
      <c r="D48" s="1474" t="n">
        <v>781</v>
      </c>
      <c r="E48" s="1474" t="n">
        <v>581532</v>
      </c>
      <c r="F48" s="1474" t="n">
        <v>25</v>
      </c>
      <c r="G48" s="1474" t="n">
        <v>4292932</v>
      </c>
      <c r="H48" s="1474" t="n">
        <v>227</v>
      </c>
      <c r="I48" s="1474" t="n">
        <v>1238702</v>
      </c>
      <c r="J48" s="1474" t="n">
        <v>15</v>
      </c>
      <c r="K48" s="1474" t="n">
        <v>584461</v>
      </c>
      <c r="L48" s="1474" t="n">
        <v>72</v>
      </c>
    </row>
    <row r="49" customFormat="false" ht="12.75" hidden="false" customHeight="false" outlineLevel="0" collapsed="false">
      <c r="A49" s="1472"/>
      <c r="B49" s="1470"/>
      <c r="C49" s="1469"/>
      <c r="D49" s="1469"/>
      <c r="E49" s="1469"/>
      <c r="F49" s="1469"/>
      <c r="G49" s="1469"/>
      <c r="H49" s="1469"/>
      <c r="I49" s="1469"/>
      <c r="J49" s="1469"/>
      <c r="K49" s="1469"/>
      <c r="L49" s="1469"/>
    </row>
    <row r="50" customFormat="false" ht="12.75" hidden="false" customHeight="false" outlineLevel="0" collapsed="false">
      <c r="A50" s="1471" t="n">
        <v>6</v>
      </c>
      <c r="B50" s="1467" t="s">
        <v>499</v>
      </c>
      <c r="C50" s="1468" t="n">
        <v>73630080</v>
      </c>
      <c r="D50" s="1468" t="n">
        <v>30020</v>
      </c>
      <c r="E50" s="1468" t="n">
        <v>6993780</v>
      </c>
      <c r="F50" s="1468" t="n">
        <v>2445</v>
      </c>
      <c r="G50" s="1468" t="n">
        <v>16852986</v>
      </c>
      <c r="H50" s="1468" t="n">
        <v>8871</v>
      </c>
      <c r="I50" s="1468" t="n">
        <v>6456275</v>
      </c>
      <c r="J50" s="1468" t="n">
        <v>1758</v>
      </c>
      <c r="K50" s="1468" t="n">
        <v>21059803</v>
      </c>
      <c r="L50" s="1468" t="n">
        <v>6773</v>
      </c>
    </row>
    <row r="51" customFormat="false" ht="12.75" hidden="false" customHeight="false" outlineLevel="0" collapsed="false">
      <c r="A51" s="1472"/>
      <c r="B51" s="1470" t="s">
        <v>2412</v>
      </c>
      <c r="C51" s="1474"/>
      <c r="D51" s="1474"/>
      <c r="E51" s="1474"/>
      <c r="F51" s="1474"/>
      <c r="G51" s="1474"/>
      <c r="H51" s="1474"/>
      <c r="I51" s="1474"/>
      <c r="J51" s="1474"/>
      <c r="K51" s="1474"/>
      <c r="L51" s="1474"/>
    </row>
    <row r="52" customFormat="false" ht="12.75" hidden="false" customHeight="false" outlineLevel="0" collapsed="false">
      <c r="A52" s="1472" t="s">
        <v>2436</v>
      </c>
      <c r="B52" s="1473" t="s">
        <v>2437</v>
      </c>
      <c r="C52" s="1474" t="n">
        <v>650245</v>
      </c>
      <c r="D52" s="1474" t="n">
        <v>2601</v>
      </c>
      <c r="E52" s="1474" t="n">
        <v>10816</v>
      </c>
      <c r="F52" s="1474" t="n">
        <v>20</v>
      </c>
      <c r="G52" s="1474" t="n">
        <v>388363</v>
      </c>
      <c r="H52" s="1474" t="n">
        <v>1666</v>
      </c>
      <c r="I52" s="1474" t="n">
        <v>345</v>
      </c>
      <c r="J52" s="1474" t="n">
        <v>1</v>
      </c>
      <c r="K52" s="1474" t="n">
        <v>137828</v>
      </c>
      <c r="L52" s="1474" t="n">
        <v>357</v>
      </c>
    </row>
    <row r="53" customFormat="false" ht="12.75" hidden="false" customHeight="false" outlineLevel="0" collapsed="false">
      <c r="A53" s="1472" t="n">
        <v>607</v>
      </c>
      <c r="B53" s="1473" t="s">
        <v>2438</v>
      </c>
      <c r="C53" s="1474" t="n">
        <v>3310503</v>
      </c>
      <c r="D53" s="1474" t="n">
        <v>1123</v>
      </c>
      <c r="E53" s="1474" t="n">
        <v>17752</v>
      </c>
      <c r="F53" s="1474" t="n">
        <v>7</v>
      </c>
      <c r="G53" s="1474" t="n">
        <v>1160942</v>
      </c>
      <c r="H53" s="1474" t="n">
        <v>357</v>
      </c>
      <c r="I53" s="1474" t="n">
        <v>619</v>
      </c>
      <c r="J53" s="1474" t="n">
        <v>0</v>
      </c>
      <c r="K53" s="1474" t="n">
        <v>754963</v>
      </c>
      <c r="L53" s="1474" t="n">
        <v>256</v>
      </c>
    </row>
    <row r="54" customFormat="false" ht="12.75" hidden="false" customHeight="false" outlineLevel="0" collapsed="false">
      <c r="A54" s="1472" t="n">
        <v>608</v>
      </c>
      <c r="B54" s="1473" t="s">
        <v>2489</v>
      </c>
      <c r="C54" s="1474" t="n">
        <v>651055</v>
      </c>
      <c r="D54" s="1474" t="n">
        <v>335</v>
      </c>
      <c r="E54" s="1474" t="n">
        <v>10565</v>
      </c>
      <c r="F54" s="1474" t="n">
        <v>5</v>
      </c>
      <c r="G54" s="1474" t="n">
        <v>148406</v>
      </c>
      <c r="H54" s="1474" t="n">
        <v>94</v>
      </c>
      <c r="I54" s="1474" t="n">
        <v>42</v>
      </c>
      <c r="J54" s="1474" t="n">
        <v>0</v>
      </c>
      <c r="K54" s="1474" t="n">
        <v>128324</v>
      </c>
      <c r="L54" s="1474" t="n">
        <v>64</v>
      </c>
    </row>
    <row r="55" customFormat="false" ht="12.75" hidden="false" customHeight="false" outlineLevel="0" collapsed="false">
      <c r="A55" s="1472" t="n">
        <v>611.612</v>
      </c>
      <c r="B55" s="1473" t="s">
        <v>2490</v>
      </c>
      <c r="C55" s="1474" t="n">
        <v>12247051</v>
      </c>
      <c r="D55" s="1474" t="n">
        <v>2310</v>
      </c>
      <c r="E55" s="1474" t="n">
        <v>83558</v>
      </c>
      <c r="F55" s="1474" t="n">
        <v>18</v>
      </c>
      <c r="G55" s="1474" t="n">
        <v>5169672</v>
      </c>
      <c r="H55" s="1474" t="n">
        <v>1072</v>
      </c>
      <c r="I55" s="1474" t="n">
        <v>20100</v>
      </c>
      <c r="J55" s="1474" t="n">
        <v>5</v>
      </c>
      <c r="K55" s="1474" t="n">
        <v>951948</v>
      </c>
      <c r="L55" s="1474" t="n">
        <v>421</v>
      </c>
    </row>
    <row r="56" customFormat="false" ht="12.75" hidden="false" customHeight="false" outlineLevel="0" collapsed="false">
      <c r="A56" s="1472" t="s">
        <v>2441</v>
      </c>
      <c r="B56" s="1470" t="s">
        <v>2442</v>
      </c>
      <c r="C56" s="1474" t="n">
        <v>9497172</v>
      </c>
      <c r="D56" s="1474" t="n">
        <v>3110</v>
      </c>
      <c r="E56" s="1474" t="n">
        <v>2279224</v>
      </c>
      <c r="F56" s="1474" t="n">
        <v>856</v>
      </c>
      <c r="G56" s="1474" t="n">
        <v>1723129</v>
      </c>
      <c r="H56" s="1474" t="n">
        <v>492</v>
      </c>
      <c r="I56" s="1474" t="n">
        <v>318749</v>
      </c>
      <c r="J56" s="1474" t="n">
        <v>63</v>
      </c>
      <c r="K56" s="1474" t="n">
        <v>1183403</v>
      </c>
      <c r="L56" s="1474" t="n">
        <v>306</v>
      </c>
    </row>
    <row r="57" customFormat="false" ht="12.75" hidden="false" customHeight="false" outlineLevel="0" collapsed="false">
      <c r="A57" s="1472"/>
      <c r="B57" s="1476" t="s">
        <v>2443</v>
      </c>
      <c r="C57" s="1474"/>
      <c r="D57" s="1474"/>
      <c r="E57" s="1474"/>
      <c r="F57" s="1474"/>
      <c r="G57" s="1474"/>
      <c r="H57" s="1474"/>
      <c r="I57" s="1474"/>
      <c r="J57" s="1474"/>
      <c r="K57" s="1474"/>
      <c r="L57" s="1474"/>
    </row>
    <row r="58" customFormat="false" ht="12.75" hidden="false" customHeight="false" outlineLevel="0" collapsed="false">
      <c r="A58" s="1472" t="s">
        <v>2444</v>
      </c>
      <c r="B58" s="1473" t="s">
        <v>2491</v>
      </c>
      <c r="C58" s="1474" t="n">
        <v>1957988</v>
      </c>
      <c r="D58" s="1474" t="n">
        <v>3330</v>
      </c>
      <c r="E58" s="1474" t="n">
        <v>12066</v>
      </c>
      <c r="F58" s="1474" t="n">
        <v>16</v>
      </c>
      <c r="G58" s="1474" t="n">
        <v>507885</v>
      </c>
      <c r="H58" s="1474" t="n">
        <v>841</v>
      </c>
      <c r="I58" s="1474" t="n">
        <v>35641</v>
      </c>
      <c r="J58" s="1474" t="n">
        <v>39</v>
      </c>
      <c r="K58" s="1474" t="n">
        <v>310620</v>
      </c>
      <c r="L58" s="1474" t="n">
        <v>645</v>
      </c>
    </row>
    <row r="59" customFormat="false" ht="12.75" hidden="false" customHeight="false" outlineLevel="0" collapsed="false">
      <c r="A59" s="1472" t="n">
        <v>669</v>
      </c>
      <c r="B59" s="1473" t="s">
        <v>527</v>
      </c>
      <c r="C59" s="1474" t="n">
        <v>23519029</v>
      </c>
      <c r="D59" s="1474" t="n">
        <v>7221</v>
      </c>
      <c r="E59" s="1474" t="n">
        <v>2820699</v>
      </c>
      <c r="F59" s="1474" t="n">
        <v>939</v>
      </c>
      <c r="G59" s="1474" t="n">
        <v>2273533</v>
      </c>
      <c r="H59" s="1474" t="n">
        <v>1090</v>
      </c>
      <c r="I59" s="1474" t="n">
        <v>2530056</v>
      </c>
      <c r="J59" s="1474" t="n">
        <v>703</v>
      </c>
      <c r="K59" s="1474" t="n">
        <v>10790017</v>
      </c>
      <c r="L59" s="1474" t="n">
        <v>2996</v>
      </c>
    </row>
    <row r="60" customFormat="false" ht="12.75" hidden="false" customHeight="false" outlineLevel="0" collapsed="false">
      <c r="A60" s="1472" t="n">
        <v>671</v>
      </c>
      <c r="B60" s="1473" t="s">
        <v>2492</v>
      </c>
      <c r="C60" s="1474" t="n">
        <v>2265215</v>
      </c>
      <c r="D60" s="1474" t="n">
        <v>953</v>
      </c>
      <c r="E60" s="1474" t="n">
        <v>27747</v>
      </c>
      <c r="F60" s="1474" t="n">
        <v>12</v>
      </c>
      <c r="G60" s="1474" t="n">
        <v>399413</v>
      </c>
      <c r="H60" s="1474" t="n">
        <v>169</v>
      </c>
      <c r="I60" s="1474" t="n">
        <v>1184125</v>
      </c>
      <c r="J60" s="1474" t="n">
        <v>509</v>
      </c>
      <c r="K60" s="1474" t="n">
        <v>416957</v>
      </c>
      <c r="L60" s="1474" t="n">
        <v>167</v>
      </c>
    </row>
    <row r="61" customFormat="false" ht="12.75" hidden="false" customHeight="false" outlineLevel="0" collapsed="false">
      <c r="A61" s="1472" t="n">
        <v>673</v>
      </c>
      <c r="B61" s="1473" t="s">
        <v>2493</v>
      </c>
      <c r="C61" s="1474" t="n">
        <v>7587576</v>
      </c>
      <c r="D61" s="1474" t="n">
        <v>1119</v>
      </c>
      <c r="E61" s="1474" t="n">
        <v>687915</v>
      </c>
      <c r="F61" s="1474" t="n">
        <v>98</v>
      </c>
      <c r="G61" s="1474" t="n">
        <v>785243</v>
      </c>
      <c r="H61" s="1474" t="n">
        <v>173</v>
      </c>
      <c r="I61" s="1474" t="n">
        <v>929976</v>
      </c>
      <c r="J61" s="1474" t="n">
        <v>124</v>
      </c>
      <c r="K61" s="1474" t="n">
        <v>3930521</v>
      </c>
      <c r="L61" s="1474" t="n">
        <v>554</v>
      </c>
    </row>
    <row r="62" customFormat="false" ht="12.75" hidden="false" customHeight="false" outlineLevel="0" collapsed="false">
      <c r="A62" s="1472" t="n">
        <v>679</v>
      </c>
      <c r="B62" s="1473" t="s">
        <v>2494</v>
      </c>
      <c r="C62" s="1474" t="n">
        <v>8999751</v>
      </c>
      <c r="D62" s="1474" t="n">
        <v>3177</v>
      </c>
      <c r="E62" s="1474" t="n">
        <v>787642</v>
      </c>
      <c r="F62" s="1474" t="n">
        <v>298</v>
      </c>
      <c r="G62" s="1474" t="n">
        <v>3006279</v>
      </c>
      <c r="H62" s="1474" t="n">
        <v>1254</v>
      </c>
      <c r="I62" s="1474" t="n">
        <v>1185958</v>
      </c>
      <c r="J62" s="1474" t="n">
        <v>284</v>
      </c>
      <c r="K62" s="1474" t="n">
        <v>2068272</v>
      </c>
      <c r="L62" s="1474" t="n">
        <v>638</v>
      </c>
    </row>
    <row r="63" customFormat="false" ht="12.75" hidden="false" customHeight="false" outlineLevel="0" collapsed="false">
      <c r="A63" s="1472"/>
      <c r="B63" s="1473"/>
      <c r="C63" s="1469"/>
      <c r="D63" s="1469"/>
      <c r="E63" s="1469"/>
      <c r="F63" s="1469"/>
      <c r="G63" s="1469"/>
      <c r="H63" s="1469"/>
      <c r="I63" s="1469"/>
      <c r="J63" s="1469"/>
      <c r="K63" s="1469"/>
      <c r="L63" s="1469"/>
    </row>
    <row r="64" customFormat="false" ht="12.75" hidden="false" customHeight="false" outlineLevel="0" collapsed="false">
      <c r="A64" s="1471" t="s">
        <v>533</v>
      </c>
      <c r="B64" s="1467" t="s">
        <v>534</v>
      </c>
      <c r="C64" s="1468" t="n">
        <v>125268845</v>
      </c>
      <c r="D64" s="1468" t="n">
        <v>627853</v>
      </c>
      <c r="E64" s="1468" t="n">
        <v>9247412</v>
      </c>
      <c r="F64" s="1468" t="n">
        <v>27991</v>
      </c>
      <c r="G64" s="1468" t="n">
        <v>57281014</v>
      </c>
      <c r="H64" s="1468" t="n">
        <v>269704</v>
      </c>
      <c r="I64" s="1468" t="n">
        <v>3795368</v>
      </c>
      <c r="J64" s="1468" t="n">
        <v>3349</v>
      </c>
      <c r="K64" s="1468" t="n">
        <v>22431515</v>
      </c>
      <c r="L64" s="1468" t="n">
        <v>115549</v>
      </c>
    </row>
    <row r="65" customFormat="false" ht="12.75" hidden="false" customHeight="false" outlineLevel="0" collapsed="false">
      <c r="A65" s="1471" t="n">
        <v>7</v>
      </c>
      <c r="B65" s="1467" t="s">
        <v>535</v>
      </c>
      <c r="C65" s="1468" t="n">
        <v>71497659</v>
      </c>
      <c r="D65" s="1468" t="n">
        <v>90772</v>
      </c>
      <c r="E65" s="1468" t="n">
        <v>6714163</v>
      </c>
      <c r="F65" s="1468" t="n">
        <v>4725</v>
      </c>
      <c r="G65" s="1468" t="n">
        <v>32627824</v>
      </c>
      <c r="H65" s="1468" t="n">
        <v>43777</v>
      </c>
      <c r="I65" s="1468" t="n">
        <v>3520542</v>
      </c>
      <c r="J65" s="1468" t="n">
        <v>1852</v>
      </c>
      <c r="K65" s="1468" t="n">
        <v>13156666</v>
      </c>
      <c r="L65" s="1468" t="n">
        <v>16295</v>
      </c>
    </row>
    <row r="66" customFormat="false" ht="12.75" hidden="false" customHeight="false" outlineLevel="0" collapsed="false">
      <c r="A66" s="1472"/>
      <c r="B66" s="1470" t="s">
        <v>2412</v>
      </c>
      <c r="C66" s="1474"/>
      <c r="D66" s="1474"/>
      <c r="E66" s="1474"/>
      <c r="F66" s="1474"/>
      <c r="G66" s="1474"/>
      <c r="H66" s="1474"/>
      <c r="I66" s="1474"/>
      <c r="J66" s="1474"/>
      <c r="K66" s="1474"/>
      <c r="L66" s="1474"/>
    </row>
    <row r="67" customFormat="false" ht="12.75" hidden="false" customHeight="false" outlineLevel="0" collapsed="false">
      <c r="A67" s="1472" t="s">
        <v>2448</v>
      </c>
      <c r="B67" s="1473" t="s">
        <v>2449</v>
      </c>
      <c r="C67" s="1474" t="n">
        <v>424117</v>
      </c>
      <c r="D67" s="1474" t="n">
        <v>4901</v>
      </c>
      <c r="E67" s="1474" t="n">
        <v>224</v>
      </c>
      <c r="F67" s="1474" t="n">
        <v>3</v>
      </c>
      <c r="G67" s="1474" t="n">
        <v>239970</v>
      </c>
      <c r="H67" s="1474" t="n">
        <v>2980</v>
      </c>
      <c r="I67" s="1474" t="n">
        <v>20</v>
      </c>
      <c r="J67" s="1474" t="n">
        <v>0</v>
      </c>
      <c r="K67" s="1474" t="n">
        <v>25460</v>
      </c>
      <c r="L67" s="1474" t="n">
        <v>316</v>
      </c>
    </row>
    <row r="68" customFormat="false" ht="12.75" hidden="false" customHeight="false" outlineLevel="0" collapsed="false">
      <c r="A68" s="1472" t="n">
        <v>706</v>
      </c>
      <c r="B68" s="1473" t="s">
        <v>543</v>
      </c>
      <c r="C68" s="1474" t="n">
        <v>59842</v>
      </c>
      <c r="D68" s="1474" t="n">
        <v>661</v>
      </c>
      <c r="E68" s="1474" t="n">
        <v>39</v>
      </c>
      <c r="F68" s="1474" t="n">
        <v>4</v>
      </c>
      <c r="G68" s="1474" t="n">
        <v>31729</v>
      </c>
      <c r="H68" s="1474" t="n">
        <v>391</v>
      </c>
      <c r="I68" s="1474" t="n">
        <v>512</v>
      </c>
      <c r="J68" s="1474" t="n">
        <v>1</v>
      </c>
      <c r="K68" s="1474" t="n">
        <v>9485</v>
      </c>
      <c r="L68" s="1474" t="n">
        <v>46</v>
      </c>
    </row>
    <row r="69" customFormat="false" ht="12.75" hidden="false" customHeight="false" outlineLevel="0" collapsed="false">
      <c r="A69" s="1472" t="n">
        <v>708</v>
      </c>
      <c r="B69" s="1473" t="s">
        <v>2451</v>
      </c>
      <c r="C69" s="1474" t="n">
        <v>11703134</v>
      </c>
      <c r="D69" s="1474" t="n">
        <v>9335</v>
      </c>
      <c r="E69" s="1474" t="n">
        <v>210666</v>
      </c>
      <c r="F69" s="1474" t="n">
        <v>135</v>
      </c>
      <c r="G69" s="1474" t="n">
        <v>5229831</v>
      </c>
      <c r="H69" s="1474" t="n">
        <v>4469</v>
      </c>
      <c r="I69" s="1474" t="n">
        <v>2154</v>
      </c>
      <c r="J69" s="1474" t="n">
        <v>1</v>
      </c>
      <c r="K69" s="1474" t="n">
        <v>1599689</v>
      </c>
      <c r="L69" s="1474" t="n">
        <v>1353</v>
      </c>
    </row>
    <row r="70" customFormat="false" ht="12.75" hidden="false" customHeight="false" outlineLevel="0" collapsed="false">
      <c r="A70" s="1472" t="s">
        <v>2452</v>
      </c>
      <c r="B70" s="1470" t="s">
        <v>2453</v>
      </c>
      <c r="C70" s="1474" t="n">
        <v>25444992</v>
      </c>
      <c r="D70" s="1474" t="n">
        <v>44134</v>
      </c>
      <c r="E70" s="1474" t="n">
        <v>2241000</v>
      </c>
      <c r="F70" s="1474" t="n">
        <v>2394</v>
      </c>
      <c r="G70" s="1474" t="n">
        <v>14490639</v>
      </c>
      <c r="H70" s="1474" t="n">
        <v>22424</v>
      </c>
      <c r="I70" s="1474" t="n">
        <v>316293</v>
      </c>
      <c r="J70" s="1474" t="n">
        <v>211</v>
      </c>
      <c r="K70" s="1474" t="n">
        <v>5658034</v>
      </c>
      <c r="L70" s="1474" t="n">
        <v>9562</v>
      </c>
    </row>
    <row r="71" customFormat="false" ht="12.75" hidden="false" customHeight="false" outlineLevel="0" collapsed="false">
      <c r="A71" s="1472"/>
      <c r="B71" s="1476" t="s">
        <v>2495</v>
      </c>
      <c r="C71" s="1474"/>
      <c r="D71" s="1474"/>
      <c r="E71" s="1474"/>
      <c r="F71" s="1474"/>
      <c r="G71" s="1474"/>
      <c r="H71" s="1474"/>
      <c r="I71" s="1474"/>
      <c r="J71" s="1474"/>
      <c r="K71" s="1474"/>
      <c r="L71" s="1474"/>
    </row>
    <row r="72" customFormat="false" ht="12.75" hidden="false" customHeight="false" outlineLevel="0" collapsed="false">
      <c r="A72" s="1472"/>
      <c r="B72" s="1470"/>
      <c r="C72" s="1474"/>
      <c r="D72" s="1474"/>
      <c r="E72" s="1474"/>
      <c r="F72" s="1474"/>
      <c r="G72" s="1474"/>
      <c r="H72" s="1474"/>
      <c r="I72" s="1474"/>
      <c r="J72" s="1474"/>
      <c r="K72" s="1474"/>
      <c r="L72" s="1474"/>
    </row>
    <row r="73" customFormat="false" ht="12.75" hidden="false" customHeight="false" outlineLevel="0" collapsed="false">
      <c r="A73" s="1471" t="n">
        <v>8</v>
      </c>
      <c r="B73" s="1467" t="s">
        <v>2080</v>
      </c>
      <c r="C73" s="1468" t="n">
        <v>53771186</v>
      </c>
      <c r="D73" s="1468" t="n">
        <v>537081</v>
      </c>
      <c r="E73" s="1468" t="n">
        <v>2533249</v>
      </c>
      <c r="F73" s="1468" t="n">
        <v>23266</v>
      </c>
      <c r="G73" s="1468" t="n">
        <v>24653190</v>
      </c>
      <c r="H73" s="1468" t="n">
        <v>225927</v>
      </c>
      <c r="I73" s="1468" t="n">
        <v>274825</v>
      </c>
      <c r="J73" s="1468" t="n">
        <v>1497</v>
      </c>
      <c r="K73" s="1468" t="n">
        <v>9274849</v>
      </c>
      <c r="L73" s="1468" t="n">
        <v>99254</v>
      </c>
    </row>
    <row r="74" customFormat="false" ht="12.75" hidden="false" customHeight="false" outlineLevel="0" collapsed="false">
      <c r="A74" s="1472"/>
      <c r="B74" s="1470" t="s">
        <v>2412</v>
      </c>
      <c r="C74" s="1469"/>
      <c r="D74" s="1469"/>
      <c r="E74" s="1469"/>
      <c r="F74" s="1469"/>
      <c r="G74" s="1469"/>
      <c r="H74" s="1469"/>
      <c r="I74" s="1469"/>
      <c r="J74" s="1469"/>
      <c r="K74" s="1469"/>
      <c r="L74" s="1469"/>
    </row>
    <row r="75" customFormat="false" ht="12.75" hidden="false" customHeight="false" outlineLevel="0" collapsed="false">
      <c r="A75" s="1472" t="s">
        <v>2456</v>
      </c>
      <c r="B75" s="1473" t="s">
        <v>2457</v>
      </c>
      <c r="C75" s="1474" t="n">
        <v>773258</v>
      </c>
      <c r="D75" s="1474" t="n">
        <v>12653</v>
      </c>
      <c r="E75" s="1474" t="n">
        <v>1360</v>
      </c>
      <c r="F75" s="1474" t="n">
        <v>48</v>
      </c>
      <c r="G75" s="1474" t="n">
        <v>515586</v>
      </c>
      <c r="H75" s="1474" t="n">
        <v>8853</v>
      </c>
      <c r="I75" s="1474" t="n">
        <v>40</v>
      </c>
      <c r="J75" s="1474" t="n">
        <v>1</v>
      </c>
      <c r="K75" s="1474" t="n">
        <v>50866</v>
      </c>
      <c r="L75" s="1474" t="n">
        <v>662</v>
      </c>
    </row>
    <row r="76" customFormat="false" ht="12.75" hidden="false" customHeight="false" outlineLevel="0" collapsed="false">
      <c r="A76" s="1472" t="n">
        <v>813.814</v>
      </c>
      <c r="B76" s="1473" t="s">
        <v>2496</v>
      </c>
      <c r="C76" s="1474" t="n">
        <v>3503332</v>
      </c>
      <c r="D76" s="1474" t="n">
        <v>8671</v>
      </c>
      <c r="E76" s="1474" t="n">
        <v>63520</v>
      </c>
      <c r="F76" s="1474" t="n">
        <v>70</v>
      </c>
      <c r="G76" s="1474" t="n">
        <v>1845485</v>
      </c>
      <c r="H76" s="1474" t="n">
        <v>4698</v>
      </c>
      <c r="I76" s="1474" t="n">
        <v>573</v>
      </c>
      <c r="J76" s="1474" t="n">
        <v>1</v>
      </c>
      <c r="K76" s="1474" t="n">
        <v>200008</v>
      </c>
      <c r="L76" s="1474" t="n">
        <v>541</v>
      </c>
    </row>
    <row r="77" customFormat="false" ht="12.75" hidden="false" customHeight="false" outlineLevel="0" collapsed="false">
      <c r="A77" s="1472" t="n">
        <v>841.842</v>
      </c>
      <c r="B77" s="1473" t="s">
        <v>2497</v>
      </c>
      <c r="C77" s="1474" t="n">
        <v>628490</v>
      </c>
      <c r="D77" s="1474" t="n">
        <v>12433</v>
      </c>
      <c r="E77" s="1474" t="n">
        <v>3979</v>
      </c>
      <c r="F77" s="1474" t="n">
        <v>99</v>
      </c>
      <c r="G77" s="1474" t="n">
        <v>308241</v>
      </c>
      <c r="H77" s="1474" t="n">
        <v>5266</v>
      </c>
      <c r="I77" s="1474" t="n">
        <v>900</v>
      </c>
      <c r="J77" s="1474" t="n">
        <v>15</v>
      </c>
      <c r="K77" s="1474" t="n">
        <v>141243</v>
      </c>
      <c r="L77" s="1474" t="n">
        <v>2549</v>
      </c>
    </row>
    <row r="78" customFormat="false" ht="12.75" hidden="false" customHeight="false" outlineLevel="0" collapsed="false">
      <c r="A78" s="1472" t="s">
        <v>2460</v>
      </c>
      <c r="B78" s="1473" t="s">
        <v>2498</v>
      </c>
      <c r="C78" s="1474" t="n">
        <v>4805888</v>
      </c>
      <c r="D78" s="1474" t="n">
        <v>83990</v>
      </c>
      <c r="E78" s="1474" t="n">
        <v>50288</v>
      </c>
      <c r="F78" s="1474" t="n">
        <v>754</v>
      </c>
      <c r="G78" s="1474" t="n">
        <v>1902993</v>
      </c>
      <c r="H78" s="1474" t="n">
        <v>35991</v>
      </c>
      <c r="I78" s="1474" t="n">
        <v>115055</v>
      </c>
      <c r="J78" s="1474" t="n">
        <v>816</v>
      </c>
      <c r="K78" s="1474" t="n">
        <v>940815</v>
      </c>
      <c r="L78" s="1474" t="n">
        <v>14583</v>
      </c>
    </row>
    <row r="79" customFormat="false" ht="12.75" hidden="false" customHeight="false" outlineLevel="0" collapsed="false">
      <c r="A79" s="1472" t="n">
        <v>863</v>
      </c>
      <c r="B79" s="1473" t="s">
        <v>2462</v>
      </c>
      <c r="C79" s="1474" t="n">
        <v>79064</v>
      </c>
      <c r="D79" s="1474" t="n">
        <v>15933</v>
      </c>
      <c r="E79" s="1474" t="n">
        <v>104</v>
      </c>
      <c r="F79" s="1474" t="n">
        <v>28</v>
      </c>
      <c r="G79" s="1474" t="n">
        <v>45499</v>
      </c>
      <c r="H79" s="1474" t="n">
        <v>9267</v>
      </c>
      <c r="I79" s="1474" t="n">
        <v>59</v>
      </c>
      <c r="J79" s="1474" t="n">
        <v>14</v>
      </c>
      <c r="K79" s="1474" t="n">
        <v>3980</v>
      </c>
      <c r="L79" s="1474" t="n">
        <v>553</v>
      </c>
    </row>
    <row r="80" customFormat="false" ht="12.75" hidden="false" customHeight="false" outlineLevel="0" collapsed="false">
      <c r="A80" s="1472" t="n">
        <v>883</v>
      </c>
      <c r="B80" s="1473" t="s">
        <v>2499</v>
      </c>
      <c r="C80" s="1474" t="n">
        <v>36179</v>
      </c>
      <c r="D80" s="1474" t="n">
        <v>20132</v>
      </c>
      <c r="E80" s="1474" t="n">
        <v>3</v>
      </c>
      <c r="F80" s="1474" t="n">
        <v>0</v>
      </c>
      <c r="G80" s="1474" t="n">
        <v>2438</v>
      </c>
      <c r="H80" s="1474" t="n">
        <v>1664</v>
      </c>
      <c r="I80" s="1474" t="n">
        <v>3</v>
      </c>
      <c r="J80" s="1474" t="n">
        <v>0</v>
      </c>
      <c r="K80" s="1474" t="n">
        <v>578</v>
      </c>
      <c r="L80" s="1474" t="n">
        <v>260</v>
      </c>
    </row>
    <row r="81" customFormat="false" ht="12.75" hidden="false" customHeight="false" outlineLevel="0" collapsed="false">
      <c r="A81" s="1472" t="s">
        <v>2463</v>
      </c>
      <c r="B81" s="1473" t="s">
        <v>2500</v>
      </c>
      <c r="C81" s="1474" t="n">
        <v>8127005</v>
      </c>
      <c r="D81" s="1474" t="n">
        <v>93933</v>
      </c>
      <c r="E81" s="1474" t="n">
        <v>1316740</v>
      </c>
      <c r="F81" s="1474" t="n">
        <v>14752</v>
      </c>
      <c r="G81" s="1474" t="n">
        <v>2686167</v>
      </c>
      <c r="H81" s="1474" t="n">
        <v>29089</v>
      </c>
      <c r="I81" s="1474" t="n">
        <v>15749</v>
      </c>
      <c r="J81" s="1474" t="n">
        <v>207</v>
      </c>
      <c r="K81" s="1474" t="n">
        <v>3040883</v>
      </c>
      <c r="L81" s="1474" t="n">
        <v>41503</v>
      </c>
    </row>
    <row r="82" customFormat="false" ht="12.75" hidden="false" customHeight="false" outlineLevel="0" collapsed="false">
      <c r="A82" s="1469"/>
      <c r="B82" s="1470"/>
      <c r="C82" s="1474"/>
      <c r="D82" s="1474"/>
      <c r="E82" s="1474"/>
      <c r="F82" s="1474"/>
      <c r="G82" s="1474"/>
      <c r="H82" s="1474"/>
      <c r="I82" s="1474"/>
      <c r="J82" s="1474"/>
      <c r="K82" s="1474"/>
      <c r="L82" s="1474"/>
    </row>
    <row r="83" customFormat="false" ht="14.25" hidden="false" customHeight="false" outlineLevel="0" collapsed="false">
      <c r="A83" s="1469"/>
      <c r="B83" s="1477" t="s">
        <v>2465</v>
      </c>
      <c r="C83" s="1468" t="n">
        <v>343697592</v>
      </c>
      <c r="D83" s="1468" t="n">
        <v>737609</v>
      </c>
      <c r="E83" s="1468" t="n">
        <v>18838978</v>
      </c>
      <c r="F83" s="1468" t="n">
        <v>31052</v>
      </c>
      <c r="G83" s="1468" t="n">
        <v>99726653</v>
      </c>
      <c r="H83" s="1468" t="n">
        <v>296308</v>
      </c>
      <c r="I83" s="1468" t="n">
        <v>13885449</v>
      </c>
      <c r="J83" s="1468" t="n">
        <v>5481</v>
      </c>
      <c r="K83" s="1468" t="n">
        <v>55295913</v>
      </c>
      <c r="L83" s="1468" t="n">
        <v>127028</v>
      </c>
    </row>
    <row r="84" customFormat="false" ht="12.75" hidden="false" customHeight="false" outlineLevel="0" collapsed="false">
      <c r="A84" s="1469" t="s">
        <v>677</v>
      </c>
      <c r="B84" s="1469"/>
      <c r="C84" s="1469"/>
      <c r="D84" s="1469"/>
      <c r="E84" s="1469"/>
      <c r="F84" s="1469"/>
      <c r="G84" s="1469"/>
      <c r="H84" s="1469"/>
      <c r="I84" s="1469"/>
      <c r="J84" s="1469"/>
      <c r="K84" s="1469"/>
      <c r="L84" s="1469"/>
    </row>
    <row r="85" customFormat="false" ht="12.75" hidden="false" customHeight="false" outlineLevel="0" collapsed="false">
      <c r="A85" s="1463" t="s">
        <v>2501</v>
      </c>
      <c r="B85" s="1463"/>
      <c r="C85" s="1463"/>
      <c r="D85" s="1463"/>
      <c r="E85" s="1463"/>
      <c r="F85" s="1463"/>
      <c r="G85" s="1463"/>
      <c r="H85" s="1463"/>
      <c r="I85" s="1463"/>
      <c r="J85" s="1463"/>
      <c r="K85" s="1463"/>
      <c r="L85" s="1463"/>
    </row>
    <row r="86" customFormat="false" ht="12.75" hidden="false" customHeight="false" outlineLevel="0" collapsed="false">
      <c r="A86" s="1463" t="s">
        <v>2467</v>
      </c>
      <c r="B86" s="1463"/>
      <c r="C86" s="1469"/>
      <c r="D86" s="1469"/>
      <c r="E86" s="1469"/>
      <c r="F86" s="1469"/>
      <c r="G86" s="1469"/>
      <c r="H86" s="1469"/>
      <c r="I86" s="1469"/>
      <c r="J86" s="1469"/>
      <c r="K86" s="1469"/>
      <c r="L86" s="1469"/>
    </row>
  </sheetData>
  <mergeCells count="14">
    <mergeCell ref="A1:L1"/>
    <mergeCell ref="A2:L2"/>
    <mergeCell ref="A3:L3"/>
    <mergeCell ref="A4:A7"/>
    <mergeCell ref="B4:B7"/>
    <mergeCell ref="C4:L4"/>
    <mergeCell ref="C5:D6"/>
    <mergeCell ref="E5:L5"/>
    <mergeCell ref="E6:F6"/>
    <mergeCell ref="G6:H6"/>
    <mergeCell ref="I6:J6"/>
    <mergeCell ref="K6:L6"/>
    <mergeCell ref="A85:L85"/>
    <mergeCell ref="A86:B86"/>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12.75" zeroHeight="false" outlineLevelRow="0" outlineLevelCol="0"/>
  <cols>
    <col collapsed="false" customWidth="true" hidden="false" outlineLevel="0" max="1" min="1" style="1478" width="6.7"/>
    <col collapsed="false" customWidth="true" hidden="false" outlineLevel="0" max="2" min="2" style="1478" width="20.7"/>
    <col collapsed="false" customWidth="true" hidden="false" outlineLevel="0" max="3" min="3" style="1478" width="6.7"/>
    <col collapsed="false" customWidth="true" hidden="false" outlineLevel="0" max="5" min="4" style="1478" width="8.56"/>
    <col collapsed="false" customWidth="true" hidden="false" outlineLevel="0" max="13" min="6" style="1478" width="7.56"/>
    <col collapsed="false" customWidth="true" hidden="false" outlineLevel="0" max="14" min="14" style="1478" width="7.42"/>
    <col collapsed="false" customWidth="true" hidden="false" outlineLevel="0" max="15" min="15" style="1478" width="7.56"/>
    <col collapsed="false" customWidth="false" hidden="false" outlineLevel="0" max="257" min="16" style="1478" width="11.42"/>
  </cols>
  <sheetData>
    <row r="1" customFormat="false" ht="20.25" hidden="false" customHeight="false" outlineLevel="0" collapsed="false">
      <c r="A1" s="1479" t="s">
        <v>1887</v>
      </c>
      <c r="B1" s="1479"/>
      <c r="C1" s="1479"/>
      <c r="D1" s="1479"/>
      <c r="E1" s="1479"/>
      <c r="F1" s="1479"/>
      <c r="G1" s="1479"/>
      <c r="H1" s="1479"/>
      <c r="I1" s="1479"/>
      <c r="J1" s="1479"/>
      <c r="K1" s="1479"/>
      <c r="L1" s="1479"/>
      <c r="M1" s="1479"/>
      <c r="N1" s="1479"/>
      <c r="O1" s="1479"/>
    </row>
    <row r="2" customFormat="false" ht="20.25" hidden="false" customHeight="false" outlineLevel="0" collapsed="false">
      <c r="A2" s="1479" t="s">
        <v>2502</v>
      </c>
      <c r="B2" s="1479"/>
      <c r="C2" s="1479"/>
      <c r="D2" s="1479"/>
      <c r="E2" s="1479"/>
      <c r="F2" s="1479"/>
      <c r="G2" s="1479"/>
      <c r="H2" s="1479"/>
      <c r="I2" s="1479"/>
      <c r="J2" s="1479"/>
      <c r="K2" s="1479"/>
      <c r="L2" s="1479"/>
      <c r="M2" s="1479"/>
      <c r="N2" s="1479"/>
      <c r="O2" s="1479"/>
    </row>
    <row r="3" customFormat="false" ht="20.25" hidden="false" customHeight="false" outlineLevel="0" collapsed="false">
      <c r="A3" s="1479" t="s">
        <v>2503</v>
      </c>
      <c r="B3" s="1479"/>
      <c r="C3" s="1479"/>
      <c r="D3" s="1479"/>
      <c r="E3" s="1479"/>
      <c r="F3" s="1479"/>
      <c r="G3" s="1479"/>
      <c r="H3" s="1479"/>
      <c r="I3" s="1479"/>
      <c r="J3" s="1479"/>
      <c r="K3" s="1479"/>
      <c r="L3" s="1479"/>
      <c r="M3" s="1479"/>
      <c r="N3" s="1479"/>
      <c r="O3" s="1479"/>
    </row>
    <row r="4" customFormat="false" ht="20.25" hidden="false" customHeight="false" outlineLevel="0" collapsed="false">
      <c r="A4" s="1479" t="s">
        <v>2504</v>
      </c>
      <c r="B4" s="1479"/>
      <c r="C4" s="1479"/>
      <c r="D4" s="1479"/>
      <c r="E4" s="1479"/>
      <c r="F4" s="1479"/>
      <c r="G4" s="1479"/>
      <c r="H4" s="1479"/>
      <c r="I4" s="1479"/>
      <c r="J4" s="1479"/>
      <c r="K4" s="1479"/>
      <c r="L4" s="1479"/>
      <c r="M4" s="1479"/>
      <c r="N4" s="1479"/>
      <c r="O4" s="1479"/>
    </row>
    <row r="5" customFormat="false" ht="12.75" hidden="false" customHeight="false" outlineLevel="0" collapsed="false">
      <c r="A5" s="1480"/>
      <c r="B5" s="1480"/>
      <c r="C5" s="1480"/>
      <c r="D5" s="1480"/>
      <c r="E5" s="1480"/>
      <c r="F5" s="1480"/>
      <c r="G5" s="1480"/>
      <c r="H5" s="1480"/>
      <c r="I5" s="1480"/>
      <c r="J5" s="1480"/>
      <c r="K5" s="1480"/>
      <c r="L5" s="1480"/>
      <c r="M5" s="1480"/>
    </row>
    <row r="6" customFormat="false" ht="14.25" hidden="false" customHeight="false" outlineLevel="0" collapsed="false">
      <c r="A6" s="1481" t="s">
        <v>696</v>
      </c>
      <c r="B6" s="1482"/>
      <c r="C6" s="1481"/>
      <c r="D6" s="1483" t="s">
        <v>2505</v>
      </c>
      <c r="E6" s="1483"/>
      <c r="F6" s="1483"/>
      <c r="G6" s="1483"/>
      <c r="H6" s="1483"/>
      <c r="I6" s="1483"/>
      <c r="J6" s="1483"/>
      <c r="K6" s="1483"/>
      <c r="L6" s="1483"/>
      <c r="M6" s="1483"/>
      <c r="N6" s="1483"/>
      <c r="O6" s="1483"/>
    </row>
    <row r="7" customFormat="false" ht="12.75" hidden="false" customHeight="false" outlineLevel="0" collapsed="false">
      <c r="A7" s="1484" t="s">
        <v>697</v>
      </c>
      <c r="B7" s="1485" t="s">
        <v>404</v>
      </c>
      <c r="C7" s="1486" t="s">
        <v>925</v>
      </c>
      <c r="D7" s="1487" t="s">
        <v>371</v>
      </c>
      <c r="E7" s="1487"/>
      <c r="F7" s="1488" t="s">
        <v>2361</v>
      </c>
      <c r="G7" s="1488"/>
      <c r="H7" s="1488"/>
      <c r="I7" s="1488"/>
      <c r="J7" s="1488"/>
      <c r="K7" s="1488"/>
      <c r="L7" s="1488"/>
      <c r="M7" s="1488"/>
      <c r="N7" s="1488"/>
      <c r="O7" s="1488"/>
    </row>
    <row r="8" customFormat="false" ht="12.75" hidden="false" customHeight="false" outlineLevel="0" collapsed="false">
      <c r="A8" s="1484" t="s">
        <v>698</v>
      </c>
      <c r="B8" s="1485"/>
      <c r="C8" s="1486"/>
      <c r="D8" s="1487"/>
      <c r="E8" s="1487"/>
      <c r="F8" s="1487" t="s">
        <v>2364</v>
      </c>
      <c r="G8" s="1487"/>
      <c r="H8" s="1489" t="s">
        <v>2365</v>
      </c>
      <c r="I8" s="1489"/>
      <c r="J8" s="1489" t="s">
        <v>2366</v>
      </c>
      <c r="K8" s="1489"/>
      <c r="L8" s="1490" t="s">
        <v>2367</v>
      </c>
      <c r="M8" s="1490"/>
      <c r="N8" s="1483" t="s">
        <v>2397</v>
      </c>
      <c r="O8" s="1483"/>
    </row>
    <row r="9" customFormat="false" ht="12.75" hidden="false" customHeight="false" outlineLevel="0" collapsed="false">
      <c r="A9" s="1491" t="s">
        <v>699</v>
      </c>
      <c r="B9" s="1492"/>
      <c r="C9" s="1491"/>
      <c r="D9" s="1489" t="s">
        <v>1917</v>
      </c>
      <c r="E9" s="1493" t="s">
        <v>305</v>
      </c>
      <c r="F9" s="1489" t="s">
        <v>1917</v>
      </c>
      <c r="G9" s="1493" t="s">
        <v>305</v>
      </c>
      <c r="H9" s="1489" t="s">
        <v>1917</v>
      </c>
      <c r="I9" s="1493" t="s">
        <v>305</v>
      </c>
      <c r="J9" s="1489" t="s">
        <v>1917</v>
      </c>
      <c r="K9" s="1493" t="s">
        <v>305</v>
      </c>
      <c r="L9" s="1489" t="s">
        <v>1917</v>
      </c>
      <c r="M9" s="1488" t="s">
        <v>305</v>
      </c>
      <c r="N9" s="1487" t="s">
        <v>1917</v>
      </c>
      <c r="O9" s="1488" t="s">
        <v>305</v>
      </c>
    </row>
    <row r="10" customFormat="false" ht="13.5" hidden="false" customHeight="true" outlineLevel="0" collapsed="false">
      <c r="A10" s="1494"/>
      <c r="B10" s="1494"/>
      <c r="C10" s="1484"/>
      <c r="D10" s="1494"/>
      <c r="E10" s="1494"/>
      <c r="F10" s="1494"/>
      <c r="G10" s="1494"/>
      <c r="H10" s="1494"/>
      <c r="I10" s="1494"/>
      <c r="J10" s="1494"/>
      <c r="K10" s="1494"/>
      <c r="L10" s="1494"/>
      <c r="M10" s="1494"/>
    </row>
    <row r="11" s="1498" customFormat="true" ht="13.5" hidden="false" customHeight="true" outlineLevel="0" collapsed="false">
      <c r="A11" s="1495" t="n">
        <v>0</v>
      </c>
      <c r="B11" s="1495" t="s">
        <v>2506</v>
      </c>
      <c r="C11" s="1486" t="n">
        <v>2000</v>
      </c>
      <c r="D11" s="1496" t="n">
        <v>24228</v>
      </c>
      <c r="E11" s="1496" t="n">
        <v>15631</v>
      </c>
      <c r="F11" s="1496" t="n">
        <v>929</v>
      </c>
      <c r="G11" s="1496" t="n">
        <v>207</v>
      </c>
      <c r="H11" s="1496" t="n">
        <v>17276</v>
      </c>
      <c r="I11" s="1496" t="n">
        <v>11949</v>
      </c>
      <c r="J11" s="1496" t="n">
        <v>1483</v>
      </c>
      <c r="K11" s="1496" t="n">
        <v>236</v>
      </c>
      <c r="L11" s="1496" t="n">
        <v>4212</v>
      </c>
      <c r="M11" s="1496" t="n">
        <v>2858</v>
      </c>
      <c r="N11" s="1497" t="n">
        <v>44</v>
      </c>
      <c r="O11" s="1497" t="n">
        <v>257</v>
      </c>
    </row>
    <row r="12" s="1498" customFormat="true" ht="13.5" hidden="false" customHeight="true" outlineLevel="0" collapsed="false">
      <c r="A12" s="1495"/>
      <c r="B12" s="1495" t="s">
        <v>2507</v>
      </c>
      <c r="C12" s="1486" t="n">
        <v>2001</v>
      </c>
      <c r="D12" s="1496" t="n">
        <v>22629</v>
      </c>
      <c r="E12" s="1496" t="n">
        <v>15809</v>
      </c>
      <c r="F12" s="1496" t="n">
        <v>315</v>
      </c>
      <c r="G12" s="1496" t="n">
        <v>75</v>
      </c>
      <c r="H12" s="1496" t="n">
        <v>15104</v>
      </c>
      <c r="I12" s="1496" t="n">
        <v>11622</v>
      </c>
      <c r="J12" s="1496" t="n">
        <v>1269</v>
      </c>
      <c r="K12" s="1496" t="n">
        <v>202</v>
      </c>
      <c r="L12" s="1496" t="n">
        <v>4375</v>
      </c>
      <c r="M12" s="1496" t="n">
        <v>2917</v>
      </c>
      <c r="N12" s="1497" t="n">
        <v>56</v>
      </c>
      <c r="O12" s="1497" t="n">
        <v>231</v>
      </c>
    </row>
    <row r="13" s="1498" customFormat="true" ht="13.5" hidden="false" customHeight="true" outlineLevel="0" collapsed="false">
      <c r="A13" s="1495"/>
      <c r="B13" s="1495" t="s">
        <v>2508</v>
      </c>
      <c r="C13" s="1486" t="n">
        <v>2002</v>
      </c>
      <c r="D13" s="1496" t="n">
        <v>22412</v>
      </c>
      <c r="E13" s="1496" t="n">
        <v>15553</v>
      </c>
      <c r="F13" s="1496" t="n">
        <v>321</v>
      </c>
      <c r="G13" s="1496" t="n">
        <v>76</v>
      </c>
      <c r="H13" s="1496" t="n">
        <v>11060</v>
      </c>
      <c r="I13" s="1496" t="n">
        <v>8456</v>
      </c>
      <c r="J13" s="1496" t="n">
        <v>765</v>
      </c>
      <c r="K13" s="1496" t="n">
        <v>140</v>
      </c>
      <c r="L13" s="1496" t="n">
        <v>4312</v>
      </c>
      <c r="M13" s="1496" t="n">
        <v>2622</v>
      </c>
      <c r="N13" s="1497" t="n">
        <v>79</v>
      </c>
      <c r="O13" s="1497" t="n">
        <v>242</v>
      </c>
    </row>
    <row r="14" s="1498" customFormat="true" ht="13.5" hidden="false" customHeight="true" outlineLevel="0" collapsed="false">
      <c r="A14" s="1495"/>
      <c r="B14" s="1495" t="s">
        <v>2509</v>
      </c>
      <c r="C14" s="1486" t="n">
        <v>2003</v>
      </c>
      <c r="D14" s="1496" t="n">
        <v>23048</v>
      </c>
      <c r="E14" s="1496" t="n">
        <v>15852</v>
      </c>
      <c r="F14" s="1496" t="n">
        <v>470</v>
      </c>
      <c r="G14" s="1496" t="n">
        <v>80</v>
      </c>
      <c r="H14" s="1496" t="n">
        <v>11250</v>
      </c>
      <c r="I14" s="1496" t="n">
        <v>8570</v>
      </c>
      <c r="J14" s="1496" t="n">
        <v>1167</v>
      </c>
      <c r="K14" s="1496" t="n">
        <v>214</v>
      </c>
      <c r="L14" s="1496" t="n">
        <v>3760</v>
      </c>
      <c r="M14" s="1496" t="n">
        <v>2488</v>
      </c>
      <c r="N14" s="1497" t="n">
        <v>36</v>
      </c>
      <c r="O14" s="1497" t="n">
        <v>212</v>
      </c>
    </row>
    <row r="15" s="1498" customFormat="true" ht="13.5" hidden="false" customHeight="true" outlineLevel="0" collapsed="false">
      <c r="A15" s="1495"/>
      <c r="B15" s="1495"/>
      <c r="C15" s="1486" t="n">
        <v>2004</v>
      </c>
      <c r="D15" s="1496" t="n">
        <v>20528</v>
      </c>
      <c r="E15" s="1496" t="n">
        <v>14521</v>
      </c>
      <c r="F15" s="1496" t="n">
        <v>424</v>
      </c>
      <c r="G15" s="1496" t="n">
        <v>82</v>
      </c>
      <c r="H15" s="1496" t="n">
        <v>9896</v>
      </c>
      <c r="I15" s="1496" t="n">
        <v>7702</v>
      </c>
      <c r="J15" s="1496" t="n">
        <v>941</v>
      </c>
      <c r="K15" s="1496" t="n">
        <v>174</v>
      </c>
      <c r="L15" s="1496" t="n">
        <v>2968</v>
      </c>
      <c r="M15" s="1496" t="n">
        <v>2443</v>
      </c>
      <c r="N15" s="1497" t="n">
        <v>43</v>
      </c>
      <c r="O15" s="1497" t="n">
        <v>234</v>
      </c>
    </row>
    <row r="16" s="1498" customFormat="true" ht="13.5" hidden="false" customHeight="true" outlineLevel="0" collapsed="false">
      <c r="A16" s="1495"/>
      <c r="B16" s="1495"/>
      <c r="C16" s="1486"/>
      <c r="D16" s="1499"/>
      <c r="E16" s="1499"/>
      <c r="F16" s="1499"/>
      <c r="G16" s="1499"/>
      <c r="H16" s="1499"/>
      <c r="I16" s="1499"/>
      <c r="J16" s="1499"/>
      <c r="K16" s="1499"/>
      <c r="L16" s="1499"/>
      <c r="M16" s="1499"/>
    </row>
    <row r="17" s="1498" customFormat="true" ht="13.5" hidden="false" customHeight="true" outlineLevel="0" collapsed="false">
      <c r="A17" s="1495" t="n">
        <v>1</v>
      </c>
      <c r="B17" s="1495" t="s">
        <v>2510</v>
      </c>
      <c r="C17" s="1486" t="n">
        <v>2000</v>
      </c>
      <c r="D17" s="1496" t="n">
        <v>32448</v>
      </c>
      <c r="E17" s="1496" t="n">
        <v>31093</v>
      </c>
      <c r="F17" s="1496" t="n">
        <v>418</v>
      </c>
      <c r="G17" s="1496" t="n">
        <v>243</v>
      </c>
      <c r="H17" s="1496" t="n">
        <v>19050</v>
      </c>
      <c r="I17" s="1496" t="n">
        <v>21805</v>
      </c>
      <c r="J17" s="1496" t="n">
        <v>3574</v>
      </c>
      <c r="K17" s="1496" t="n">
        <v>836</v>
      </c>
      <c r="L17" s="1496" t="n">
        <v>9146</v>
      </c>
      <c r="M17" s="1496" t="n">
        <v>7774</v>
      </c>
      <c r="N17" s="1497" t="n">
        <v>17</v>
      </c>
      <c r="O17" s="1497" t="n">
        <v>178</v>
      </c>
    </row>
    <row r="18" s="1498" customFormat="true" ht="13.5" hidden="false" customHeight="true" outlineLevel="0" collapsed="false">
      <c r="A18" s="1495"/>
      <c r="B18" s="1495" t="s">
        <v>2511</v>
      </c>
      <c r="C18" s="1486" t="n">
        <v>2001</v>
      </c>
      <c r="D18" s="1496" t="n">
        <v>33793</v>
      </c>
      <c r="E18" s="1496" t="n">
        <v>32127</v>
      </c>
      <c r="F18" s="1496" t="n">
        <v>321</v>
      </c>
      <c r="G18" s="1496" t="n">
        <v>225</v>
      </c>
      <c r="H18" s="1496" t="n">
        <v>18359</v>
      </c>
      <c r="I18" s="1496" t="n">
        <v>21354</v>
      </c>
      <c r="J18" s="1496" t="n">
        <v>3344</v>
      </c>
      <c r="K18" s="1496" t="n">
        <v>800</v>
      </c>
      <c r="L18" s="1496" t="n">
        <v>10192</v>
      </c>
      <c r="M18" s="1496" t="n">
        <v>7971</v>
      </c>
      <c r="N18" s="1497" t="n">
        <v>70</v>
      </c>
      <c r="O18" s="1497" t="n">
        <v>194</v>
      </c>
    </row>
    <row r="19" s="1498" customFormat="true" ht="13.5" hidden="false" customHeight="true" outlineLevel="0" collapsed="false">
      <c r="A19" s="1495"/>
      <c r="B19" s="1495"/>
      <c r="C19" s="1486" t="n">
        <v>2002</v>
      </c>
      <c r="D19" s="1496" t="n">
        <v>35191</v>
      </c>
      <c r="E19" s="1496" t="n">
        <v>32319</v>
      </c>
      <c r="F19" s="1496" t="n">
        <v>257</v>
      </c>
      <c r="G19" s="1496" t="n">
        <v>184</v>
      </c>
      <c r="H19" s="1496" t="n">
        <v>13089</v>
      </c>
      <c r="I19" s="1496" t="n">
        <v>15345</v>
      </c>
      <c r="J19" s="1496" t="n">
        <v>3474</v>
      </c>
      <c r="K19" s="1496" t="n">
        <v>854</v>
      </c>
      <c r="L19" s="1496" t="n">
        <v>10002</v>
      </c>
      <c r="M19" s="1496" t="n">
        <v>7183</v>
      </c>
      <c r="N19" s="1497" t="n">
        <v>79</v>
      </c>
      <c r="O19" s="1497" t="n">
        <v>226</v>
      </c>
    </row>
    <row r="20" s="1498" customFormat="true" ht="13.5" hidden="false" customHeight="true" outlineLevel="0" collapsed="false">
      <c r="A20" s="1495"/>
      <c r="B20" s="1495"/>
      <c r="C20" s="1486" t="n">
        <v>2003</v>
      </c>
      <c r="D20" s="1496" t="n">
        <v>35910</v>
      </c>
      <c r="E20" s="1496" t="n">
        <v>32803</v>
      </c>
      <c r="F20" s="1496" t="n">
        <v>231</v>
      </c>
      <c r="G20" s="1496" t="n">
        <v>211</v>
      </c>
      <c r="H20" s="1496" t="n">
        <v>13565</v>
      </c>
      <c r="I20" s="1496" t="n">
        <v>15553</v>
      </c>
      <c r="J20" s="1496" t="n">
        <v>3489</v>
      </c>
      <c r="K20" s="1496" t="n">
        <v>886</v>
      </c>
      <c r="L20" s="1496" t="n">
        <v>10041</v>
      </c>
      <c r="M20" s="1496" t="n">
        <v>7141</v>
      </c>
      <c r="N20" s="1497" t="n">
        <v>22</v>
      </c>
      <c r="O20" s="1497" t="n">
        <v>193</v>
      </c>
    </row>
    <row r="21" s="1498" customFormat="true" ht="13.5" hidden="false" customHeight="true" outlineLevel="0" collapsed="false">
      <c r="A21" s="1495"/>
      <c r="B21" s="1495"/>
      <c r="C21" s="1486" t="n">
        <v>2004</v>
      </c>
      <c r="D21" s="1496" t="n">
        <v>33794</v>
      </c>
      <c r="E21" s="1496" t="n">
        <v>31111</v>
      </c>
      <c r="F21" s="1496" t="n">
        <v>217</v>
      </c>
      <c r="G21" s="1496" t="n">
        <v>241</v>
      </c>
      <c r="H21" s="1496" t="n">
        <v>12620</v>
      </c>
      <c r="I21" s="1496" t="n">
        <v>14592</v>
      </c>
      <c r="J21" s="1496" t="n">
        <v>3357</v>
      </c>
      <c r="K21" s="1496" t="n">
        <v>854</v>
      </c>
      <c r="L21" s="1496" t="n">
        <v>9449</v>
      </c>
      <c r="M21" s="1496" t="n">
        <v>6869</v>
      </c>
      <c r="N21" s="1497" t="n">
        <v>30</v>
      </c>
      <c r="O21" s="1497" t="n">
        <v>196</v>
      </c>
    </row>
    <row r="22" s="1498" customFormat="true" ht="13.5" hidden="false" customHeight="true" outlineLevel="0" collapsed="false">
      <c r="A22" s="1495"/>
      <c r="B22" s="1495"/>
      <c r="C22" s="1486"/>
    </row>
    <row r="23" s="1498" customFormat="true" ht="13.5" hidden="false" customHeight="true" outlineLevel="0" collapsed="false">
      <c r="A23" s="1495" t="n">
        <v>2</v>
      </c>
      <c r="B23" s="1495" t="s">
        <v>2512</v>
      </c>
      <c r="C23" s="1486" t="n">
        <v>2000</v>
      </c>
      <c r="D23" s="1496" t="n">
        <v>32012</v>
      </c>
      <c r="E23" s="1496" t="n">
        <v>1476</v>
      </c>
      <c r="F23" s="1496" t="n">
        <v>8646</v>
      </c>
      <c r="G23" s="1496" t="n">
        <v>397</v>
      </c>
      <c r="H23" s="1496" t="n">
        <v>2084</v>
      </c>
      <c r="I23" s="1496" t="n">
        <v>161</v>
      </c>
      <c r="J23" s="1496" t="n">
        <v>12225</v>
      </c>
      <c r="K23" s="1496" t="n">
        <v>541</v>
      </c>
      <c r="L23" s="1496" t="n">
        <v>8943</v>
      </c>
      <c r="M23" s="1496" t="n">
        <v>372</v>
      </c>
      <c r="N23" s="1497" t="n">
        <v>0</v>
      </c>
      <c r="O23" s="1497" t="n">
        <v>0</v>
      </c>
    </row>
    <row r="24" s="1498" customFormat="true" ht="13.5" hidden="false" customHeight="true" outlineLevel="0" collapsed="false">
      <c r="A24" s="1495"/>
      <c r="B24" s="1495" t="s">
        <v>962</v>
      </c>
      <c r="C24" s="1486" t="n">
        <v>2001</v>
      </c>
      <c r="D24" s="1496" t="n">
        <v>38509</v>
      </c>
      <c r="E24" s="1496" t="n">
        <v>2104</v>
      </c>
      <c r="F24" s="1496" t="n">
        <v>7883</v>
      </c>
      <c r="G24" s="1496" t="n">
        <v>406</v>
      </c>
      <c r="H24" s="1496" t="n">
        <v>2350</v>
      </c>
      <c r="I24" s="1496" t="n">
        <v>211</v>
      </c>
      <c r="J24" s="1496" t="n">
        <v>14156</v>
      </c>
      <c r="K24" s="1496" t="n">
        <v>763</v>
      </c>
      <c r="L24" s="1496" t="n">
        <v>12624</v>
      </c>
      <c r="M24" s="1496" t="n">
        <v>646</v>
      </c>
      <c r="N24" s="1497" t="n">
        <v>0</v>
      </c>
      <c r="O24" s="1497" t="n">
        <v>0</v>
      </c>
    </row>
    <row r="25" s="1498" customFormat="true" ht="13.5" hidden="false" customHeight="true" outlineLevel="0" collapsed="false">
      <c r="A25" s="1495"/>
      <c r="B25" s="1495"/>
      <c r="C25" s="1486" t="n">
        <v>2002</v>
      </c>
      <c r="D25" s="1496" t="n">
        <v>37343</v>
      </c>
      <c r="E25" s="1496" t="n">
        <v>1917</v>
      </c>
      <c r="F25" s="1496" t="n">
        <v>6239</v>
      </c>
      <c r="G25" s="1496" t="n">
        <v>367</v>
      </c>
      <c r="H25" s="1496" t="n">
        <v>1496</v>
      </c>
      <c r="I25" s="1496" t="n">
        <v>124</v>
      </c>
      <c r="J25" s="1496" t="n">
        <v>4531</v>
      </c>
      <c r="K25" s="1496" t="n">
        <v>205</v>
      </c>
      <c r="L25" s="1496" t="n">
        <v>11997</v>
      </c>
      <c r="M25" s="1496" t="n">
        <v>544</v>
      </c>
      <c r="N25" s="1497" t="n">
        <v>0</v>
      </c>
      <c r="O25" s="1497" t="n">
        <v>0</v>
      </c>
    </row>
    <row r="26" s="1498" customFormat="true" ht="13.5" hidden="false" customHeight="true" outlineLevel="0" collapsed="false">
      <c r="A26" s="1495"/>
      <c r="B26" s="1495"/>
      <c r="C26" s="1486" t="n">
        <v>2003</v>
      </c>
      <c r="D26" s="1496" t="n">
        <v>36833</v>
      </c>
      <c r="E26" s="1496" t="n">
        <v>1835</v>
      </c>
      <c r="F26" s="1496" t="n">
        <v>5428</v>
      </c>
      <c r="G26" s="1496" t="n">
        <v>346</v>
      </c>
      <c r="H26" s="1496" t="n">
        <v>1736</v>
      </c>
      <c r="I26" s="1496" t="n">
        <v>149</v>
      </c>
      <c r="J26" s="1496" t="n">
        <v>3107</v>
      </c>
      <c r="K26" s="1496" t="n">
        <v>142</v>
      </c>
      <c r="L26" s="1496" t="n">
        <v>12527</v>
      </c>
      <c r="M26" s="1496" t="n">
        <v>509</v>
      </c>
      <c r="N26" s="1497" t="n">
        <v>0</v>
      </c>
      <c r="O26" s="1497" t="n">
        <v>0</v>
      </c>
    </row>
    <row r="27" s="1498" customFormat="true" ht="13.5" hidden="false" customHeight="true" outlineLevel="0" collapsed="false">
      <c r="A27" s="1495"/>
      <c r="B27" s="1495"/>
      <c r="C27" s="1486" t="n">
        <v>2004</v>
      </c>
      <c r="D27" s="1496" t="n">
        <v>40934</v>
      </c>
      <c r="E27" s="1496" t="n">
        <v>2973</v>
      </c>
      <c r="F27" s="1496" t="n">
        <v>2510</v>
      </c>
      <c r="G27" s="1496" t="n">
        <v>240</v>
      </c>
      <c r="H27" s="1496" t="n">
        <v>1283</v>
      </c>
      <c r="I27" s="1496" t="n">
        <v>103</v>
      </c>
      <c r="J27" s="1496" t="n">
        <v>1313</v>
      </c>
      <c r="K27" s="1496" t="n">
        <v>76</v>
      </c>
      <c r="L27" s="1496" t="n">
        <v>12904</v>
      </c>
      <c r="M27" s="1496" t="n">
        <v>872</v>
      </c>
      <c r="N27" s="1497" t="n">
        <v>0</v>
      </c>
      <c r="O27" s="1497" t="n">
        <v>0</v>
      </c>
    </row>
    <row r="28" s="1498" customFormat="true" ht="13.5" hidden="false" customHeight="true" outlineLevel="0" collapsed="false">
      <c r="A28" s="1495"/>
      <c r="B28" s="1495"/>
      <c r="C28" s="1486"/>
      <c r="D28" s="1499"/>
      <c r="E28" s="1499"/>
      <c r="F28" s="1499"/>
      <c r="G28" s="1499"/>
      <c r="H28" s="1499"/>
      <c r="I28" s="1499"/>
      <c r="J28" s="1499"/>
      <c r="K28" s="1499"/>
      <c r="L28" s="1499"/>
      <c r="M28" s="1499"/>
    </row>
    <row r="29" s="1498" customFormat="true" ht="13.5" hidden="false" customHeight="true" outlineLevel="0" collapsed="false">
      <c r="A29" s="1495" t="n">
        <v>3</v>
      </c>
      <c r="B29" s="1495" t="s">
        <v>2513</v>
      </c>
      <c r="C29" s="1486" t="n">
        <v>2000</v>
      </c>
      <c r="D29" s="1496" t="n">
        <v>229235</v>
      </c>
      <c r="E29" s="1496" t="n">
        <v>45062</v>
      </c>
      <c r="F29" s="1496" t="n">
        <v>741</v>
      </c>
      <c r="G29" s="1496" t="n">
        <v>214</v>
      </c>
      <c r="H29" s="1496" t="n">
        <v>10096</v>
      </c>
      <c r="I29" s="1496" t="n">
        <v>3027</v>
      </c>
      <c r="J29" s="1496" t="n">
        <v>15534</v>
      </c>
      <c r="K29" s="1496" t="n">
        <v>4347</v>
      </c>
      <c r="L29" s="1496" t="n">
        <v>43105</v>
      </c>
      <c r="M29" s="1496" t="n">
        <v>10446</v>
      </c>
      <c r="N29" s="1497" t="n">
        <v>1</v>
      </c>
      <c r="O29" s="1497" t="n">
        <v>9</v>
      </c>
    </row>
    <row r="30" s="1498" customFormat="true" ht="13.5" hidden="false" customHeight="true" outlineLevel="0" collapsed="false">
      <c r="A30" s="1495"/>
      <c r="B30" s="1495" t="s">
        <v>2514</v>
      </c>
      <c r="C30" s="1486" t="n">
        <v>2001</v>
      </c>
      <c r="D30" s="1496" t="n">
        <v>207603</v>
      </c>
      <c r="E30" s="1496" t="n">
        <v>44346</v>
      </c>
      <c r="F30" s="1496" t="n">
        <v>802</v>
      </c>
      <c r="G30" s="1496" t="n">
        <v>218</v>
      </c>
      <c r="H30" s="1496" t="n">
        <v>2691</v>
      </c>
      <c r="I30" s="1496" t="n">
        <v>903</v>
      </c>
      <c r="J30" s="1496" t="n">
        <v>16832</v>
      </c>
      <c r="K30" s="1496" t="n">
        <v>4315</v>
      </c>
      <c r="L30" s="1496" t="n">
        <v>41043</v>
      </c>
      <c r="M30" s="1496" t="n">
        <v>8946</v>
      </c>
      <c r="N30" s="1497" t="n">
        <v>1</v>
      </c>
      <c r="O30" s="1497" t="n">
        <v>8</v>
      </c>
    </row>
    <row r="31" s="1498" customFormat="true" ht="13.5" hidden="false" customHeight="true" outlineLevel="0" collapsed="false">
      <c r="A31" s="1495"/>
      <c r="B31" s="1495"/>
      <c r="C31" s="1486" t="n">
        <v>2002</v>
      </c>
      <c r="D31" s="1496" t="n">
        <v>213590</v>
      </c>
      <c r="E31" s="1496" t="n">
        <v>40597</v>
      </c>
      <c r="F31" s="1496" t="n">
        <v>818</v>
      </c>
      <c r="G31" s="1496" t="n">
        <v>204</v>
      </c>
      <c r="H31" s="1496" t="n">
        <v>6260</v>
      </c>
      <c r="I31" s="1496" t="n">
        <v>1474</v>
      </c>
      <c r="J31" s="1496" t="n">
        <v>12423</v>
      </c>
      <c r="K31" s="1496" t="n">
        <v>2861</v>
      </c>
      <c r="L31" s="1496" t="n">
        <v>39877</v>
      </c>
      <c r="M31" s="1496" t="n">
        <v>7981</v>
      </c>
      <c r="N31" s="1497" t="n">
        <v>7</v>
      </c>
      <c r="O31" s="1497" t="n">
        <v>6</v>
      </c>
    </row>
    <row r="32" s="1498" customFormat="true" ht="13.5" hidden="false" customHeight="true" outlineLevel="0" collapsed="false">
      <c r="A32" s="1495"/>
      <c r="B32" s="1495"/>
      <c r="C32" s="1486" t="n">
        <v>2003</v>
      </c>
      <c r="D32" s="1496" t="n">
        <v>228960</v>
      </c>
      <c r="E32" s="1496" t="n">
        <v>44493</v>
      </c>
      <c r="F32" s="1496" t="n">
        <v>497</v>
      </c>
      <c r="G32" s="1496" t="n">
        <v>127</v>
      </c>
      <c r="H32" s="1496" t="n">
        <v>9079</v>
      </c>
      <c r="I32" s="1496" t="n">
        <v>1997</v>
      </c>
      <c r="J32" s="1496" t="n">
        <v>11078</v>
      </c>
      <c r="K32" s="1496" t="n">
        <v>2688</v>
      </c>
      <c r="L32" s="1496" t="n">
        <v>45173</v>
      </c>
      <c r="M32" s="1496" t="n">
        <v>9115</v>
      </c>
      <c r="N32" s="1497" t="n">
        <v>23</v>
      </c>
      <c r="O32" s="1497" t="n">
        <v>15</v>
      </c>
    </row>
    <row r="33" s="1498" customFormat="true" ht="13.5" hidden="false" customHeight="true" outlineLevel="0" collapsed="false">
      <c r="A33" s="1495"/>
      <c r="B33" s="1495"/>
      <c r="C33" s="1486" t="n">
        <v>2004</v>
      </c>
      <c r="D33" s="1496" t="n">
        <v>229202</v>
      </c>
      <c r="E33" s="1496" t="n">
        <v>48974</v>
      </c>
      <c r="F33" s="1496" t="n">
        <v>462</v>
      </c>
      <c r="G33" s="1496" t="n">
        <v>155</v>
      </c>
      <c r="H33" s="1496" t="n">
        <v>13415</v>
      </c>
      <c r="I33" s="1496" t="n">
        <v>2723</v>
      </c>
      <c r="J33" s="1496" t="n">
        <v>10568</v>
      </c>
      <c r="K33" s="1496" t="n">
        <v>3081</v>
      </c>
      <c r="L33" s="1496" t="n">
        <v>47032</v>
      </c>
      <c r="M33" s="1496" t="n">
        <v>11049</v>
      </c>
      <c r="N33" s="1497" t="n">
        <v>65</v>
      </c>
      <c r="O33" s="1497" t="n">
        <v>16</v>
      </c>
    </row>
    <row r="34" s="1498" customFormat="true" ht="13.5" hidden="false" customHeight="true" outlineLevel="0" collapsed="false">
      <c r="A34" s="1495"/>
      <c r="B34" s="1495"/>
      <c r="C34" s="1486"/>
      <c r="D34" s="1499"/>
      <c r="E34" s="1499"/>
      <c r="F34" s="1499"/>
      <c r="G34" s="1499"/>
      <c r="H34" s="1499"/>
      <c r="I34" s="1499"/>
      <c r="J34" s="1499"/>
      <c r="K34" s="1499"/>
      <c r="L34" s="1499"/>
      <c r="M34" s="1499"/>
    </row>
    <row r="35" s="1498" customFormat="true" ht="13.5" hidden="false" customHeight="true" outlineLevel="0" collapsed="false">
      <c r="A35" s="1495" t="n">
        <v>4</v>
      </c>
      <c r="B35" s="1495" t="s">
        <v>2515</v>
      </c>
      <c r="C35" s="1486" t="n">
        <v>2000</v>
      </c>
      <c r="D35" s="1496" t="n">
        <v>57577</v>
      </c>
      <c r="E35" s="1496" t="n">
        <v>6589</v>
      </c>
      <c r="F35" s="1496" t="n">
        <v>4731</v>
      </c>
      <c r="G35" s="1496" t="n">
        <v>237</v>
      </c>
      <c r="H35" s="1496" t="n">
        <v>4833</v>
      </c>
      <c r="I35" s="1496" t="n">
        <v>2974</v>
      </c>
      <c r="J35" s="1496" t="n">
        <v>31201</v>
      </c>
      <c r="K35" s="1496" t="n">
        <v>1049</v>
      </c>
      <c r="L35" s="1496" t="n">
        <v>16694</v>
      </c>
      <c r="M35" s="1496" t="n">
        <v>1559</v>
      </c>
      <c r="N35" s="1497" t="n">
        <v>1</v>
      </c>
      <c r="O35" s="1497" t="n">
        <v>734</v>
      </c>
    </row>
    <row r="36" s="1498" customFormat="true" ht="13.5" hidden="false" customHeight="true" outlineLevel="0" collapsed="false">
      <c r="A36" s="1495"/>
      <c r="B36" s="1495" t="s">
        <v>2516</v>
      </c>
      <c r="C36" s="1486" t="n">
        <v>2001</v>
      </c>
      <c r="D36" s="1496" t="n">
        <v>50383</v>
      </c>
      <c r="E36" s="1496" t="n">
        <v>6006</v>
      </c>
      <c r="F36" s="1496" t="n">
        <v>5450</v>
      </c>
      <c r="G36" s="1496" t="n">
        <v>250</v>
      </c>
      <c r="H36" s="1496" t="n">
        <v>3057</v>
      </c>
      <c r="I36" s="1496" t="n">
        <v>2302</v>
      </c>
      <c r="J36" s="1496" t="n">
        <v>24311</v>
      </c>
      <c r="K36" s="1496" t="n">
        <v>886</v>
      </c>
      <c r="L36" s="1496" t="n">
        <v>16815</v>
      </c>
      <c r="M36" s="1496" t="n">
        <v>1755</v>
      </c>
      <c r="N36" s="1497" t="n">
        <v>3</v>
      </c>
      <c r="O36" s="1497" t="n">
        <v>407</v>
      </c>
    </row>
    <row r="37" s="1498" customFormat="true" ht="13.5" hidden="false" customHeight="true" outlineLevel="0" collapsed="false">
      <c r="A37" s="1495"/>
      <c r="B37" s="1495"/>
      <c r="C37" s="1486" t="n">
        <v>2002</v>
      </c>
      <c r="D37" s="1496" t="n">
        <v>54463</v>
      </c>
      <c r="E37" s="1496" t="n">
        <v>5670</v>
      </c>
      <c r="F37" s="1496" t="n">
        <v>5293</v>
      </c>
      <c r="G37" s="1496" t="n">
        <v>230</v>
      </c>
      <c r="H37" s="1496" t="n">
        <v>2212</v>
      </c>
      <c r="I37" s="1496" t="n">
        <v>1525</v>
      </c>
      <c r="J37" s="1496" t="n">
        <v>3312</v>
      </c>
      <c r="K37" s="1496" t="n">
        <v>216</v>
      </c>
      <c r="L37" s="1496" t="n">
        <v>16199</v>
      </c>
      <c r="M37" s="1496" t="n">
        <v>1500</v>
      </c>
      <c r="N37" s="1497" t="n">
        <v>250</v>
      </c>
      <c r="O37" s="1497" t="n">
        <v>411</v>
      </c>
    </row>
    <row r="38" s="1498" customFormat="true" ht="13.5" hidden="false" customHeight="true" outlineLevel="0" collapsed="false">
      <c r="A38" s="1495"/>
      <c r="B38" s="1495"/>
      <c r="C38" s="1486" t="n">
        <v>2003</v>
      </c>
      <c r="D38" s="1496" t="n">
        <v>49621</v>
      </c>
      <c r="E38" s="1496" t="n">
        <v>5162</v>
      </c>
      <c r="F38" s="1496" t="n">
        <v>5920</v>
      </c>
      <c r="G38" s="1496" t="n">
        <v>256</v>
      </c>
      <c r="H38" s="1496" t="n">
        <v>2239</v>
      </c>
      <c r="I38" s="1496" t="n">
        <v>1325</v>
      </c>
      <c r="J38" s="1496" t="n">
        <v>1740</v>
      </c>
      <c r="K38" s="1496" t="n">
        <v>150</v>
      </c>
      <c r="L38" s="1496" t="n">
        <v>16206</v>
      </c>
      <c r="M38" s="1496" t="n">
        <v>1497</v>
      </c>
      <c r="N38" s="1497" t="n">
        <v>2</v>
      </c>
      <c r="O38" s="1497" t="n">
        <v>372</v>
      </c>
    </row>
    <row r="39" s="1498" customFormat="true" ht="13.5" hidden="false" customHeight="true" outlineLevel="0" collapsed="false">
      <c r="A39" s="1495"/>
      <c r="B39" s="1495"/>
      <c r="C39" s="1486" t="n">
        <v>2004</v>
      </c>
      <c r="D39" s="1496" t="n">
        <v>55374</v>
      </c>
      <c r="E39" s="1496" t="n">
        <v>7157</v>
      </c>
      <c r="F39" s="1496" t="n">
        <v>2944</v>
      </c>
      <c r="G39" s="1496" t="n">
        <v>274</v>
      </c>
      <c r="H39" s="1496" t="n">
        <v>2304</v>
      </c>
      <c r="I39" s="1496" t="n">
        <v>1702</v>
      </c>
      <c r="J39" s="1496" t="n">
        <v>982</v>
      </c>
      <c r="K39" s="1496" t="n">
        <v>121</v>
      </c>
      <c r="L39" s="1496" t="n">
        <v>22967</v>
      </c>
      <c r="M39" s="1496" t="n">
        <v>2300</v>
      </c>
      <c r="N39" s="1497" t="n">
        <v>1</v>
      </c>
      <c r="O39" s="1497" t="n">
        <v>407</v>
      </c>
    </row>
    <row r="40" s="1498" customFormat="true" ht="13.5" hidden="false" customHeight="true" outlineLevel="0" collapsed="false">
      <c r="A40" s="1495"/>
      <c r="B40" s="1495"/>
      <c r="C40" s="1486"/>
    </row>
    <row r="41" s="1498" customFormat="true" ht="13.5" hidden="false" customHeight="true" outlineLevel="0" collapsed="false">
      <c r="A41" s="1495" t="n">
        <v>5</v>
      </c>
      <c r="B41" s="1498" t="s">
        <v>2517</v>
      </c>
      <c r="C41" s="1486" t="n">
        <v>2000</v>
      </c>
      <c r="D41" s="1496" t="n">
        <v>28088</v>
      </c>
      <c r="E41" s="1496" t="n">
        <v>25455</v>
      </c>
      <c r="F41" s="1496" t="n">
        <v>4456</v>
      </c>
      <c r="G41" s="1496" t="n">
        <v>2160</v>
      </c>
      <c r="H41" s="1496" t="n">
        <v>18720</v>
      </c>
      <c r="I41" s="1496" t="n">
        <v>17407</v>
      </c>
      <c r="J41" s="1496" t="n">
        <v>2454</v>
      </c>
      <c r="K41" s="1496" t="n">
        <v>1618</v>
      </c>
      <c r="L41" s="1496" t="n">
        <v>2244</v>
      </c>
      <c r="M41" s="1496" t="n">
        <v>2426</v>
      </c>
      <c r="N41" s="1497" t="n">
        <v>11</v>
      </c>
      <c r="O41" s="1497" t="n">
        <v>1593</v>
      </c>
    </row>
    <row r="42" s="1498" customFormat="true" ht="13.5" hidden="false" customHeight="true" outlineLevel="0" collapsed="false">
      <c r="A42" s="1495"/>
      <c r="B42" s="1498" t="s">
        <v>2491</v>
      </c>
      <c r="C42" s="1486" t="n">
        <v>2001</v>
      </c>
      <c r="D42" s="1496" t="n">
        <v>26683</v>
      </c>
      <c r="E42" s="1496" t="n">
        <v>24752</v>
      </c>
      <c r="F42" s="1496" t="n">
        <v>3634</v>
      </c>
      <c r="G42" s="1496" t="n">
        <v>1716</v>
      </c>
      <c r="H42" s="1496" t="n">
        <v>16284</v>
      </c>
      <c r="I42" s="1496" t="n">
        <v>15768</v>
      </c>
      <c r="J42" s="1496" t="n">
        <v>2337</v>
      </c>
      <c r="K42" s="1496" t="n">
        <v>1796</v>
      </c>
      <c r="L42" s="1496" t="n">
        <v>2571</v>
      </c>
      <c r="M42" s="1496" t="n">
        <v>2533</v>
      </c>
      <c r="N42" s="1497" t="n">
        <v>20</v>
      </c>
      <c r="O42" s="1497" t="n">
        <v>1194</v>
      </c>
    </row>
    <row r="43" s="1498" customFormat="true" ht="13.5" hidden="false" customHeight="true" outlineLevel="0" collapsed="false">
      <c r="A43" s="1495"/>
      <c r="B43" s="1498" t="s">
        <v>2518</v>
      </c>
      <c r="C43" s="1486" t="n">
        <v>2002</v>
      </c>
      <c r="D43" s="1496" t="n">
        <v>25066</v>
      </c>
      <c r="E43" s="1496" t="n">
        <v>22855</v>
      </c>
      <c r="F43" s="1496" t="n">
        <v>3464</v>
      </c>
      <c r="G43" s="1496" t="n">
        <v>1655</v>
      </c>
      <c r="H43" s="1496" t="n">
        <v>11925</v>
      </c>
      <c r="I43" s="1496" t="n">
        <v>11354</v>
      </c>
      <c r="J43" s="1496" t="n">
        <v>2090</v>
      </c>
      <c r="K43" s="1496" t="n">
        <v>1595</v>
      </c>
      <c r="L43" s="1496" t="n">
        <v>2061</v>
      </c>
      <c r="M43" s="1496" t="n">
        <v>1922</v>
      </c>
      <c r="N43" s="1497" t="n">
        <v>10</v>
      </c>
      <c r="O43" s="1497" t="n">
        <v>979</v>
      </c>
    </row>
    <row r="44" s="1498" customFormat="true" ht="13.5" hidden="false" customHeight="true" outlineLevel="0" collapsed="false">
      <c r="A44" s="1495"/>
      <c r="C44" s="1486" t="n">
        <v>2003</v>
      </c>
      <c r="D44" s="1496" t="n">
        <v>26157</v>
      </c>
      <c r="E44" s="1496" t="n">
        <v>23384</v>
      </c>
      <c r="F44" s="1496" t="n">
        <v>3012</v>
      </c>
      <c r="G44" s="1496" t="n">
        <v>1440</v>
      </c>
      <c r="H44" s="1496" t="n">
        <v>11879</v>
      </c>
      <c r="I44" s="1496" t="n">
        <v>10962</v>
      </c>
      <c r="J44" s="1496" t="n">
        <v>1983</v>
      </c>
      <c r="K44" s="1496" t="n">
        <v>1424</v>
      </c>
      <c r="L44" s="1496" t="n">
        <v>2565</v>
      </c>
      <c r="M44" s="1496" t="n">
        <v>2245</v>
      </c>
      <c r="N44" s="1497" t="n">
        <v>10</v>
      </c>
      <c r="O44" s="1497" t="n">
        <v>1001</v>
      </c>
    </row>
    <row r="45" s="1498" customFormat="true" ht="13.5" hidden="false" customHeight="true" outlineLevel="0" collapsed="false">
      <c r="A45" s="1495"/>
      <c r="C45" s="1486" t="n">
        <v>2004</v>
      </c>
      <c r="D45" s="1496" t="n">
        <v>26558</v>
      </c>
      <c r="E45" s="1496" t="n">
        <v>26801</v>
      </c>
      <c r="F45" s="1496" t="n">
        <v>2721</v>
      </c>
      <c r="G45" s="1496" t="n">
        <v>1431</v>
      </c>
      <c r="H45" s="1496" t="n">
        <v>11514</v>
      </c>
      <c r="I45" s="1496" t="n">
        <v>11869</v>
      </c>
      <c r="J45" s="1496" t="n">
        <v>1887</v>
      </c>
      <c r="K45" s="1496" t="n">
        <v>1494</v>
      </c>
      <c r="L45" s="1496" t="n">
        <v>2418</v>
      </c>
      <c r="M45" s="1496" t="n">
        <v>2750</v>
      </c>
      <c r="N45" s="1497" t="n">
        <v>9</v>
      </c>
      <c r="O45" s="1497" t="n">
        <v>1002</v>
      </c>
    </row>
    <row r="46" customFormat="false" ht="13.5" hidden="false" customHeight="true" outlineLevel="0" collapsed="false">
      <c r="A46" s="1495"/>
      <c r="B46" s="1498"/>
      <c r="C46" s="1486"/>
      <c r="D46" s="1499"/>
      <c r="E46" s="1499"/>
      <c r="F46" s="1499"/>
      <c r="G46" s="1499"/>
      <c r="H46" s="1499"/>
      <c r="I46" s="1499"/>
      <c r="J46" s="1499"/>
      <c r="K46" s="1499"/>
      <c r="L46" s="1499"/>
      <c r="M46" s="1499"/>
    </row>
    <row r="47" customFormat="false" ht="13.5" hidden="false" customHeight="true" outlineLevel="0" collapsed="false">
      <c r="A47" s="1495" t="n">
        <v>6</v>
      </c>
      <c r="B47" s="1498" t="s">
        <v>2519</v>
      </c>
      <c r="C47" s="1486" t="n">
        <v>2000</v>
      </c>
      <c r="D47" s="1496" t="n">
        <v>46635</v>
      </c>
      <c r="E47" s="1496" t="n">
        <v>4197</v>
      </c>
      <c r="F47" s="1496" t="n">
        <v>5009</v>
      </c>
      <c r="G47" s="1496" t="n">
        <v>286</v>
      </c>
      <c r="H47" s="1496" t="n">
        <v>21598</v>
      </c>
      <c r="I47" s="1496" t="n">
        <v>3011</v>
      </c>
      <c r="J47" s="1496" t="n">
        <v>10145</v>
      </c>
      <c r="K47" s="1496" t="n">
        <v>262</v>
      </c>
      <c r="L47" s="1496" t="n">
        <v>9515</v>
      </c>
      <c r="M47" s="1496" t="n">
        <v>520</v>
      </c>
      <c r="N47" s="1497" t="n">
        <v>3</v>
      </c>
      <c r="O47" s="1497" t="n">
        <v>63</v>
      </c>
    </row>
    <row r="48" customFormat="false" ht="13.5" hidden="false" customHeight="true" outlineLevel="0" collapsed="false">
      <c r="A48" s="1495"/>
      <c r="B48" s="1498" t="s">
        <v>2520</v>
      </c>
      <c r="C48" s="1486" t="n">
        <v>2001</v>
      </c>
      <c r="D48" s="1496" t="n">
        <v>38003</v>
      </c>
      <c r="E48" s="1496" t="n">
        <v>3927</v>
      </c>
      <c r="F48" s="1496" t="n">
        <v>3220</v>
      </c>
      <c r="G48" s="1496" t="n">
        <v>207</v>
      </c>
      <c r="H48" s="1496" t="n">
        <v>14904</v>
      </c>
      <c r="I48" s="1496" t="n">
        <v>2510</v>
      </c>
      <c r="J48" s="1496" t="n">
        <v>7526</v>
      </c>
      <c r="K48" s="1496" t="n">
        <v>218</v>
      </c>
      <c r="L48" s="1496" t="n">
        <v>10013</v>
      </c>
      <c r="M48" s="1496" t="n">
        <v>594</v>
      </c>
      <c r="N48" s="1497" t="n">
        <v>19</v>
      </c>
      <c r="O48" s="1497" t="n">
        <v>100</v>
      </c>
    </row>
    <row r="49" customFormat="false" ht="13.5" hidden="false" customHeight="true" outlineLevel="0" collapsed="false">
      <c r="A49" s="1495"/>
      <c r="B49" s="1498"/>
      <c r="C49" s="1486" t="n">
        <v>2002</v>
      </c>
      <c r="D49" s="1496" t="n">
        <v>35757</v>
      </c>
      <c r="E49" s="1496" t="n">
        <v>3565</v>
      </c>
      <c r="F49" s="1496" t="n">
        <v>2699</v>
      </c>
      <c r="G49" s="1496" t="n">
        <v>152</v>
      </c>
      <c r="H49" s="1496" t="n">
        <v>9656</v>
      </c>
      <c r="I49" s="1496" t="n">
        <v>1608</v>
      </c>
      <c r="J49" s="1496" t="n">
        <v>3234</v>
      </c>
      <c r="K49" s="1496" t="n">
        <v>154</v>
      </c>
      <c r="L49" s="1496" t="n">
        <v>7655</v>
      </c>
      <c r="M49" s="1496" t="n">
        <v>516</v>
      </c>
      <c r="N49" s="1497" t="n">
        <v>16</v>
      </c>
      <c r="O49" s="1497" t="n">
        <v>43</v>
      </c>
    </row>
    <row r="50" customFormat="false" ht="13.5" hidden="false" customHeight="true" outlineLevel="0" collapsed="false">
      <c r="A50" s="1495"/>
      <c r="B50" s="1498"/>
      <c r="C50" s="1486" t="n">
        <v>2003</v>
      </c>
      <c r="D50" s="1496" t="n">
        <v>33092</v>
      </c>
      <c r="E50" s="1496" t="n">
        <v>3411</v>
      </c>
      <c r="F50" s="1496" t="n">
        <v>2268</v>
      </c>
      <c r="G50" s="1496" t="n">
        <v>121</v>
      </c>
      <c r="H50" s="1496" t="n">
        <v>9039</v>
      </c>
      <c r="I50" s="1496" t="n">
        <v>1534</v>
      </c>
      <c r="J50" s="1496" t="n">
        <v>2296</v>
      </c>
      <c r="K50" s="1496" t="n">
        <v>109</v>
      </c>
      <c r="L50" s="1496" t="n">
        <v>7302</v>
      </c>
      <c r="M50" s="1496" t="n">
        <v>509</v>
      </c>
      <c r="N50" s="1497" t="n">
        <v>4</v>
      </c>
      <c r="O50" s="1497" t="n">
        <v>40</v>
      </c>
    </row>
    <row r="51" customFormat="false" ht="13.5" hidden="false" customHeight="true" outlineLevel="0" collapsed="false">
      <c r="A51" s="1495"/>
      <c r="B51" s="1498"/>
      <c r="C51" s="1486" t="n">
        <v>2004</v>
      </c>
      <c r="D51" s="1496" t="n">
        <v>29671</v>
      </c>
      <c r="E51" s="1496" t="n">
        <v>3076</v>
      </c>
      <c r="F51" s="1496" t="n">
        <v>1783</v>
      </c>
      <c r="G51" s="1496" t="n">
        <v>108</v>
      </c>
      <c r="H51" s="1496" t="n">
        <v>7336</v>
      </c>
      <c r="I51" s="1496" t="n">
        <v>1282</v>
      </c>
      <c r="J51" s="1496" t="n">
        <v>1716</v>
      </c>
      <c r="K51" s="1496" t="n">
        <v>111</v>
      </c>
      <c r="L51" s="1496" t="n">
        <v>7335</v>
      </c>
      <c r="M51" s="1496" t="n">
        <v>579</v>
      </c>
      <c r="N51" s="1497" t="n">
        <v>4</v>
      </c>
      <c r="O51" s="1497" t="n">
        <v>57</v>
      </c>
    </row>
    <row r="52" customFormat="false" ht="13.5" hidden="false" customHeight="true" outlineLevel="0" collapsed="false">
      <c r="A52" s="1495"/>
      <c r="B52" s="1498"/>
      <c r="C52" s="1486"/>
      <c r="D52" s="1499"/>
      <c r="E52" s="1499"/>
      <c r="F52" s="1499"/>
      <c r="G52" s="1499"/>
      <c r="H52" s="1499"/>
      <c r="I52" s="1499"/>
      <c r="J52" s="1499"/>
      <c r="K52" s="1499"/>
      <c r="L52" s="1499"/>
      <c r="M52" s="1499"/>
    </row>
    <row r="53" customFormat="false" ht="13.5" hidden="false" customHeight="true" outlineLevel="0" collapsed="false">
      <c r="A53" s="1495" t="n">
        <v>7</v>
      </c>
      <c r="B53" s="1498" t="s">
        <v>2493</v>
      </c>
      <c r="C53" s="1486" t="n">
        <v>2000</v>
      </c>
      <c r="D53" s="1496" t="n">
        <v>6680</v>
      </c>
      <c r="E53" s="1496" t="n">
        <v>751</v>
      </c>
      <c r="F53" s="1496" t="n">
        <v>229</v>
      </c>
      <c r="G53" s="1496" t="n">
        <v>22</v>
      </c>
      <c r="H53" s="1496" t="n">
        <v>1946</v>
      </c>
      <c r="I53" s="1496" t="n">
        <v>244</v>
      </c>
      <c r="J53" s="1496" t="n">
        <v>2904</v>
      </c>
      <c r="K53" s="1496" t="n">
        <v>295</v>
      </c>
      <c r="L53" s="1496" t="n">
        <v>1572</v>
      </c>
      <c r="M53" s="1496" t="n">
        <v>185</v>
      </c>
      <c r="N53" s="1497" t="n">
        <v>0</v>
      </c>
      <c r="O53" s="1497" t="n">
        <v>1</v>
      </c>
    </row>
    <row r="54" customFormat="false" ht="13.5" hidden="false" customHeight="true" outlineLevel="0" collapsed="false">
      <c r="A54" s="1495"/>
      <c r="B54" s="1498"/>
      <c r="C54" s="1486" t="n">
        <v>2001</v>
      </c>
      <c r="D54" s="1496" t="n">
        <v>5828</v>
      </c>
      <c r="E54" s="1496" t="n">
        <v>760</v>
      </c>
      <c r="F54" s="1496" t="n">
        <v>177</v>
      </c>
      <c r="G54" s="1496" t="n">
        <v>20</v>
      </c>
      <c r="H54" s="1496" t="n">
        <v>1249</v>
      </c>
      <c r="I54" s="1496" t="n">
        <v>194</v>
      </c>
      <c r="J54" s="1496" t="n">
        <v>2751</v>
      </c>
      <c r="K54" s="1496" t="n">
        <v>325</v>
      </c>
      <c r="L54" s="1496" t="n">
        <v>1548</v>
      </c>
      <c r="M54" s="1496" t="n">
        <v>204</v>
      </c>
      <c r="N54" s="1497" t="n">
        <v>0</v>
      </c>
      <c r="O54" s="1497" t="n">
        <v>0</v>
      </c>
    </row>
    <row r="55" customFormat="false" ht="13.5" hidden="false" customHeight="true" outlineLevel="0" collapsed="false">
      <c r="A55" s="1495"/>
      <c r="B55" s="1498"/>
      <c r="C55" s="1486" t="n">
        <v>2002</v>
      </c>
      <c r="D55" s="1496" t="n">
        <v>5097</v>
      </c>
      <c r="E55" s="1496" t="n">
        <v>635</v>
      </c>
      <c r="F55" s="1496" t="n">
        <v>109</v>
      </c>
      <c r="G55" s="1496" t="n">
        <v>11</v>
      </c>
      <c r="H55" s="1496" t="n">
        <v>1003</v>
      </c>
      <c r="I55" s="1496" t="n">
        <v>154</v>
      </c>
      <c r="J55" s="1496" t="n">
        <v>1691</v>
      </c>
      <c r="K55" s="1496" t="n">
        <v>189</v>
      </c>
      <c r="L55" s="1496" t="n">
        <v>1273</v>
      </c>
      <c r="M55" s="1496" t="n">
        <v>154</v>
      </c>
      <c r="N55" s="1497" t="n">
        <v>0</v>
      </c>
      <c r="O55" s="1497" t="n">
        <v>0</v>
      </c>
    </row>
    <row r="56" customFormat="false" ht="13.5" hidden="false" customHeight="true" outlineLevel="0" collapsed="false">
      <c r="A56" s="1495"/>
      <c r="B56" s="1498"/>
      <c r="C56" s="1486" t="n">
        <v>2003</v>
      </c>
      <c r="D56" s="1496" t="n">
        <v>5769</v>
      </c>
      <c r="E56" s="1496" t="n">
        <v>732</v>
      </c>
      <c r="F56" s="1496" t="n">
        <v>167</v>
      </c>
      <c r="G56" s="1496" t="n">
        <v>17</v>
      </c>
      <c r="H56" s="1496" t="n">
        <v>1166</v>
      </c>
      <c r="I56" s="1496" t="n">
        <v>166</v>
      </c>
      <c r="J56" s="1496" t="n">
        <v>1906</v>
      </c>
      <c r="K56" s="1496" t="n">
        <v>221</v>
      </c>
      <c r="L56" s="1496" t="n">
        <v>1474</v>
      </c>
      <c r="M56" s="1496" t="n">
        <v>185</v>
      </c>
      <c r="N56" s="1497" t="n">
        <v>0</v>
      </c>
      <c r="O56" s="1497" t="n">
        <v>0</v>
      </c>
    </row>
    <row r="57" customFormat="false" ht="13.5" hidden="false" customHeight="true" outlineLevel="0" collapsed="false">
      <c r="A57" s="1495"/>
      <c r="B57" s="1498"/>
      <c r="C57" s="1486" t="n">
        <v>2004</v>
      </c>
      <c r="D57" s="1496" t="n">
        <v>5018</v>
      </c>
      <c r="E57" s="1496" t="n">
        <v>686</v>
      </c>
      <c r="F57" s="1496" t="n">
        <v>90</v>
      </c>
      <c r="G57" s="1496" t="n">
        <v>11</v>
      </c>
      <c r="H57" s="1496" t="n">
        <v>894</v>
      </c>
      <c r="I57" s="1496" t="n">
        <v>140</v>
      </c>
      <c r="J57" s="1496" t="n">
        <v>1589</v>
      </c>
      <c r="K57" s="1496" t="n">
        <v>187</v>
      </c>
      <c r="L57" s="1496" t="n">
        <v>1389</v>
      </c>
      <c r="M57" s="1496" t="n">
        <v>194</v>
      </c>
      <c r="N57" s="1497" t="n">
        <v>0</v>
      </c>
      <c r="O57" s="1497" t="n">
        <v>0</v>
      </c>
    </row>
    <row r="58" customFormat="false" ht="13.5" hidden="false" customHeight="true" outlineLevel="0" collapsed="false">
      <c r="A58" s="1495"/>
      <c r="B58" s="1498"/>
      <c r="C58" s="1486"/>
      <c r="D58" s="1499"/>
      <c r="E58" s="1499"/>
      <c r="F58" s="1499"/>
      <c r="G58" s="1499"/>
      <c r="H58" s="1499"/>
      <c r="I58" s="1499"/>
      <c r="J58" s="1499"/>
      <c r="K58" s="1499"/>
      <c r="L58" s="1499"/>
      <c r="M58" s="1499"/>
    </row>
    <row r="59" customFormat="false" ht="13.5" hidden="false" customHeight="true" outlineLevel="0" collapsed="false">
      <c r="A59" s="1495" t="n">
        <v>8</v>
      </c>
      <c r="B59" s="1498" t="s">
        <v>2521</v>
      </c>
      <c r="C59" s="1486" t="n">
        <v>2000</v>
      </c>
      <c r="D59" s="1496" t="n">
        <v>36236</v>
      </c>
      <c r="E59" s="1496" t="n">
        <v>54995</v>
      </c>
      <c r="F59" s="1496" t="n">
        <v>2391</v>
      </c>
      <c r="G59" s="1496" t="n">
        <v>1582</v>
      </c>
      <c r="H59" s="1496" t="n">
        <v>23222</v>
      </c>
      <c r="I59" s="1496" t="n">
        <v>41345</v>
      </c>
      <c r="J59" s="1496" t="n">
        <v>4469</v>
      </c>
      <c r="K59" s="1496" t="n">
        <v>1946</v>
      </c>
      <c r="L59" s="1496" t="n">
        <v>5634</v>
      </c>
      <c r="M59" s="1496" t="n">
        <v>6248</v>
      </c>
      <c r="N59" s="1497" t="n">
        <v>34</v>
      </c>
      <c r="O59" s="1497" t="n">
        <v>3312</v>
      </c>
    </row>
    <row r="60" customFormat="false" ht="13.5" hidden="false" customHeight="true" outlineLevel="0" collapsed="false">
      <c r="A60" s="1495"/>
      <c r="B60" s="1498" t="s">
        <v>670</v>
      </c>
      <c r="C60" s="1486" t="n">
        <v>2001</v>
      </c>
      <c r="D60" s="1496" t="n">
        <v>35847</v>
      </c>
      <c r="E60" s="1496" t="n">
        <v>60891</v>
      </c>
      <c r="F60" s="1496" t="n">
        <v>1966</v>
      </c>
      <c r="G60" s="1496" t="n">
        <v>1468</v>
      </c>
      <c r="H60" s="1496" t="n">
        <v>20703</v>
      </c>
      <c r="I60" s="1496" t="n">
        <v>43967</v>
      </c>
      <c r="J60" s="1496" t="n">
        <v>5540</v>
      </c>
      <c r="K60" s="1496" t="n">
        <v>2215</v>
      </c>
      <c r="L60" s="1496" t="n">
        <v>5409</v>
      </c>
      <c r="M60" s="1496" t="n">
        <v>6620</v>
      </c>
      <c r="N60" s="1497" t="n">
        <v>43</v>
      </c>
      <c r="O60" s="1497" t="n">
        <v>3134</v>
      </c>
    </row>
    <row r="61" customFormat="false" ht="13.5" hidden="false" customHeight="true" outlineLevel="0" collapsed="false">
      <c r="A61" s="1495"/>
      <c r="B61" s="1498"/>
      <c r="C61" s="1486" t="n">
        <v>2002</v>
      </c>
      <c r="D61" s="1496" t="n">
        <v>36616</v>
      </c>
      <c r="E61" s="1496" t="n">
        <v>60455</v>
      </c>
      <c r="F61" s="1496" t="n">
        <v>1730</v>
      </c>
      <c r="G61" s="1496" t="n">
        <v>1184</v>
      </c>
      <c r="H61" s="1496" t="n">
        <v>18015</v>
      </c>
      <c r="I61" s="1496" t="n">
        <v>32332</v>
      </c>
      <c r="J61" s="1496" t="n">
        <v>3958</v>
      </c>
      <c r="K61" s="1496" t="n">
        <v>1378</v>
      </c>
      <c r="L61" s="1496" t="n">
        <v>4477</v>
      </c>
      <c r="M61" s="1496" t="n">
        <v>5650</v>
      </c>
      <c r="N61" s="1497" t="n">
        <v>44</v>
      </c>
      <c r="O61" s="1497" t="n">
        <v>2599</v>
      </c>
    </row>
    <row r="62" customFormat="false" ht="13.5" hidden="false" customHeight="true" outlineLevel="0" collapsed="false">
      <c r="A62" s="1495"/>
      <c r="B62" s="1498"/>
      <c r="C62" s="1486" t="n">
        <v>2003</v>
      </c>
      <c r="D62" s="1496" t="n">
        <v>38367</v>
      </c>
      <c r="E62" s="1496" t="n">
        <v>61333</v>
      </c>
      <c r="F62" s="1496" t="n">
        <v>1905</v>
      </c>
      <c r="G62" s="1496" t="n">
        <v>1271</v>
      </c>
      <c r="H62" s="1496" t="n">
        <v>18580</v>
      </c>
      <c r="I62" s="1496" t="n">
        <v>33911</v>
      </c>
      <c r="J62" s="1496" t="n">
        <v>3709</v>
      </c>
      <c r="K62" s="1496" t="n">
        <v>1472</v>
      </c>
      <c r="L62" s="1496" t="n">
        <v>5065</v>
      </c>
      <c r="M62" s="1496" t="n">
        <v>5473</v>
      </c>
      <c r="N62" s="1497" t="n">
        <v>51</v>
      </c>
      <c r="O62" s="1497" t="n">
        <v>3550</v>
      </c>
    </row>
    <row r="63" customFormat="false" ht="13.5" hidden="false" customHeight="true" outlineLevel="0" collapsed="false">
      <c r="A63" s="1495"/>
      <c r="B63" s="1498"/>
      <c r="C63" s="1486" t="n">
        <v>2004</v>
      </c>
      <c r="D63" s="1496" t="n">
        <v>39184</v>
      </c>
      <c r="E63" s="1496" t="n">
        <v>65828</v>
      </c>
      <c r="F63" s="1496" t="n">
        <v>1611</v>
      </c>
      <c r="G63" s="1496" t="n">
        <v>1311</v>
      </c>
      <c r="H63" s="1496" t="n">
        <v>18516</v>
      </c>
      <c r="I63" s="1496" t="n">
        <v>38680</v>
      </c>
      <c r="J63" s="1496" t="n">
        <v>4248</v>
      </c>
      <c r="K63" s="1496" t="n">
        <v>1909</v>
      </c>
      <c r="L63" s="1496" t="n">
        <v>5145</v>
      </c>
      <c r="M63" s="1496" t="n">
        <v>5776</v>
      </c>
      <c r="N63" s="1497" t="n">
        <v>47</v>
      </c>
      <c r="O63" s="1497" t="n">
        <v>4249</v>
      </c>
    </row>
    <row r="64" customFormat="false" ht="13.5" hidden="false" customHeight="true" outlineLevel="0" collapsed="false">
      <c r="A64" s="1495"/>
      <c r="B64" s="1498"/>
      <c r="C64" s="1486"/>
      <c r="D64" s="1499"/>
      <c r="E64" s="1499"/>
      <c r="F64" s="1499"/>
      <c r="G64" s="1499"/>
      <c r="H64" s="1499"/>
      <c r="I64" s="1499"/>
      <c r="J64" s="1499"/>
      <c r="K64" s="1499"/>
      <c r="L64" s="1499"/>
      <c r="M64" s="1499"/>
    </row>
    <row r="65" customFormat="false" ht="13.5" hidden="false" customHeight="true" outlineLevel="0" collapsed="false">
      <c r="A65" s="1495" t="n">
        <v>9</v>
      </c>
      <c r="B65" s="1498" t="s">
        <v>2522</v>
      </c>
      <c r="C65" s="1486" t="n">
        <v>2000</v>
      </c>
      <c r="D65" s="1496" t="n">
        <v>48822</v>
      </c>
      <c r="E65" s="1496" t="n">
        <v>357678</v>
      </c>
      <c r="F65" s="1496" t="n">
        <v>2253</v>
      </c>
      <c r="G65" s="1496" t="n">
        <v>9287</v>
      </c>
      <c r="H65" s="1496" t="n">
        <v>36085</v>
      </c>
      <c r="I65" s="1496" t="n">
        <v>197135</v>
      </c>
      <c r="J65" s="1496" t="n">
        <v>186</v>
      </c>
      <c r="K65" s="1496" t="n">
        <v>735</v>
      </c>
      <c r="L65" s="1496" t="n">
        <v>8451</v>
      </c>
      <c r="M65" s="1496" t="n">
        <v>45502</v>
      </c>
      <c r="N65" s="1497" t="n">
        <v>502</v>
      </c>
      <c r="O65" s="1497" t="n">
        <v>64241</v>
      </c>
    </row>
    <row r="66" customFormat="false" ht="13.5" hidden="false" customHeight="true" outlineLevel="0" collapsed="false">
      <c r="A66" s="1498"/>
      <c r="B66" s="1498" t="s">
        <v>2523</v>
      </c>
      <c r="C66" s="1486" t="n">
        <v>2001</v>
      </c>
      <c r="D66" s="1496" t="n">
        <v>48286</v>
      </c>
      <c r="E66" s="1496" t="n">
        <v>355639</v>
      </c>
      <c r="F66" s="1496" t="n">
        <v>2020</v>
      </c>
      <c r="G66" s="1496" t="n">
        <v>10370</v>
      </c>
      <c r="H66" s="1496" t="n">
        <v>33784</v>
      </c>
      <c r="I66" s="1496" t="n">
        <v>192349</v>
      </c>
      <c r="J66" s="1496" t="n">
        <v>212</v>
      </c>
      <c r="K66" s="1496" t="n">
        <v>700</v>
      </c>
      <c r="L66" s="1496" t="n">
        <v>8501</v>
      </c>
      <c r="M66" s="1496" t="n">
        <v>50245</v>
      </c>
      <c r="N66" s="1497" t="n">
        <v>496</v>
      </c>
      <c r="O66" s="1497" t="n">
        <v>58054</v>
      </c>
    </row>
    <row r="67" customFormat="false" ht="13.5" hidden="false" customHeight="true" outlineLevel="0" collapsed="false">
      <c r="A67" s="1498"/>
      <c r="B67" s="1498" t="s">
        <v>2524</v>
      </c>
      <c r="C67" s="1486" t="n">
        <v>2002</v>
      </c>
      <c r="D67" s="1496" t="n">
        <v>48252</v>
      </c>
      <c r="E67" s="1496" t="n">
        <v>338791</v>
      </c>
      <c r="F67" s="1496" t="n">
        <v>2148</v>
      </c>
      <c r="G67" s="1496" t="n">
        <v>11495</v>
      </c>
      <c r="H67" s="1496" t="n">
        <v>27407</v>
      </c>
      <c r="I67" s="1496" t="n">
        <v>160128</v>
      </c>
      <c r="J67" s="1496" t="n">
        <v>198</v>
      </c>
      <c r="K67" s="1496" t="n">
        <v>1307</v>
      </c>
      <c r="L67" s="1496" t="n">
        <v>7659</v>
      </c>
      <c r="M67" s="1496" t="n">
        <v>48715</v>
      </c>
      <c r="N67" s="1497" t="n">
        <v>464</v>
      </c>
      <c r="O67" s="1497" t="n">
        <v>46554</v>
      </c>
    </row>
    <row r="68" customFormat="false" ht="13.5" hidden="false" customHeight="true" outlineLevel="0" collapsed="false">
      <c r="A68" s="1498"/>
      <c r="B68" s="1498" t="s">
        <v>2525</v>
      </c>
      <c r="C68" s="1486" t="n">
        <v>2003</v>
      </c>
      <c r="D68" s="1496" t="n">
        <v>65069</v>
      </c>
      <c r="E68" s="1496" t="n">
        <v>348971</v>
      </c>
      <c r="F68" s="1496" t="n">
        <v>2141</v>
      </c>
      <c r="G68" s="1496" t="n">
        <v>11729</v>
      </c>
      <c r="H68" s="1496" t="n">
        <v>28065</v>
      </c>
      <c r="I68" s="1496" t="n">
        <v>156854</v>
      </c>
      <c r="J68" s="1496" t="n">
        <v>216</v>
      </c>
      <c r="K68" s="1496" t="n">
        <v>822</v>
      </c>
      <c r="L68" s="1496" t="n">
        <v>8672</v>
      </c>
      <c r="M68" s="1496" t="n">
        <v>46503</v>
      </c>
      <c r="N68" s="1497" t="n">
        <v>477</v>
      </c>
      <c r="O68" s="1497" t="n">
        <v>50152</v>
      </c>
    </row>
    <row r="69" customFormat="false" ht="13.5" hidden="false" customHeight="true" outlineLevel="0" collapsed="false">
      <c r="A69" s="1498"/>
      <c r="B69" s="1498"/>
      <c r="C69" s="1486" t="n">
        <v>2004</v>
      </c>
      <c r="D69" s="1496" t="n">
        <v>91353</v>
      </c>
      <c r="E69" s="1496" t="n">
        <v>380654</v>
      </c>
      <c r="F69" s="1496" t="n">
        <v>1648</v>
      </c>
      <c r="G69" s="1496" t="n">
        <v>8774</v>
      </c>
      <c r="H69" s="1496" t="n">
        <v>25205</v>
      </c>
      <c r="I69" s="1496" t="n">
        <v>144931</v>
      </c>
      <c r="J69" s="1496" t="n">
        <v>174</v>
      </c>
      <c r="K69" s="1496" t="n">
        <v>503</v>
      </c>
      <c r="L69" s="1496" t="n">
        <v>9822</v>
      </c>
      <c r="M69" s="1496" t="n">
        <v>53259</v>
      </c>
      <c r="N69" s="1497" t="n">
        <v>560</v>
      </c>
      <c r="O69" s="1497" t="n">
        <v>60922</v>
      </c>
    </row>
    <row r="70" customFormat="false" ht="13.5" hidden="false" customHeight="true" outlineLevel="0" collapsed="false">
      <c r="A70" s="1498"/>
      <c r="B70" s="1498"/>
      <c r="C70" s="1486"/>
      <c r="D70" s="1498"/>
      <c r="E70" s="1498"/>
      <c r="F70" s="1498"/>
      <c r="G70" s="1498"/>
      <c r="H70" s="1498"/>
      <c r="I70" s="1498"/>
      <c r="J70" s="1498"/>
      <c r="K70" s="1498"/>
      <c r="L70" s="1498"/>
      <c r="M70" s="1498"/>
    </row>
    <row r="71" customFormat="false" ht="13.5" hidden="false" customHeight="true" outlineLevel="0" collapsed="false">
      <c r="A71" s="1498"/>
      <c r="B71" s="1500" t="s">
        <v>371</v>
      </c>
      <c r="C71" s="1501" t="n">
        <v>2000</v>
      </c>
      <c r="D71" s="1502" t="n">
        <v>521963</v>
      </c>
      <c r="E71" s="1503" t="n">
        <v>542927</v>
      </c>
      <c r="F71" s="1502" t="n">
        <v>29803</v>
      </c>
      <c r="G71" s="1503" t="n">
        <v>14636</v>
      </c>
      <c r="H71" s="1502" t="n">
        <v>154909</v>
      </c>
      <c r="I71" s="1503" t="n">
        <v>299058</v>
      </c>
      <c r="J71" s="1502" t="n">
        <v>84176</v>
      </c>
      <c r="K71" s="1503" t="n">
        <v>11865</v>
      </c>
      <c r="L71" s="1502" t="n">
        <v>109516</v>
      </c>
      <c r="M71" s="1503" t="n">
        <v>77889</v>
      </c>
      <c r="N71" s="1502" t="n">
        <v>613</v>
      </c>
      <c r="O71" s="1502" t="n">
        <v>70388</v>
      </c>
    </row>
    <row r="72" customFormat="false" ht="13.5" hidden="false" customHeight="true" outlineLevel="0" collapsed="false">
      <c r="A72" s="1498"/>
      <c r="B72" s="1498"/>
      <c r="C72" s="1501" t="n">
        <v>2001</v>
      </c>
      <c r="D72" s="1502" t="n">
        <v>507563</v>
      </c>
      <c r="E72" s="1503" t="n">
        <v>546361</v>
      </c>
      <c r="F72" s="1502" t="n">
        <v>25787</v>
      </c>
      <c r="G72" s="1503" t="n">
        <v>14955</v>
      </c>
      <c r="H72" s="1502" t="n">
        <v>128485</v>
      </c>
      <c r="I72" s="1503" t="n">
        <v>291180</v>
      </c>
      <c r="J72" s="1502" t="n">
        <v>78278</v>
      </c>
      <c r="K72" s="1503" t="n">
        <v>12220</v>
      </c>
      <c r="L72" s="1502" t="n">
        <v>113093</v>
      </c>
      <c r="M72" s="1503" t="n">
        <v>82431</v>
      </c>
      <c r="N72" s="1502" t="n">
        <v>708</v>
      </c>
      <c r="O72" s="1502" t="n">
        <v>63322</v>
      </c>
    </row>
    <row r="73" customFormat="false" ht="13.5" hidden="false" customHeight="true" outlineLevel="0" collapsed="false">
      <c r="A73" s="1498"/>
      <c r="B73" s="1498"/>
      <c r="C73" s="1501" t="n">
        <v>2002</v>
      </c>
      <c r="D73" s="1503" t="n">
        <v>513787</v>
      </c>
      <c r="E73" s="1503" t="n">
        <v>522357</v>
      </c>
      <c r="F73" s="1503" t="n">
        <v>23078</v>
      </c>
      <c r="G73" s="1503" t="n">
        <v>15558</v>
      </c>
      <c r="H73" s="1503" t="n">
        <v>102123</v>
      </c>
      <c r="I73" s="1503" t="n">
        <v>232500</v>
      </c>
      <c r="J73" s="1503" t="n">
        <v>35675</v>
      </c>
      <c r="K73" s="1503" t="n">
        <v>8899</v>
      </c>
      <c r="L73" s="1503" t="n">
        <v>105511</v>
      </c>
      <c r="M73" s="1503" t="n">
        <v>76787</v>
      </c>
      <c r="N73" s="1502" t="n">
        <v>949</v>
      </c>
      <c r="O73" s="1502" t="n">
        <v>51060</v>
      </c>
    </row>
    <row r="74" customFormat="false" ht="13.5" hidden="false" customHeight="true" outlineLevel="0" collapsed="false">
      <c r="A74" s="1498"/>
      <c r="B74" s="1498"/>
      <c r="C74" s="1501" t="n">
        <v>2003</v>
      </c>
      <c r="D74" s="1503" t="n">
        <v>542826</v>
      </c>
      <c r="E74" s="1503" t="n">
        <v>537976</v>
      </c>
      <c r="F74" s="1503" t="n">
        <v>22039</v>
      </c>
      <c r="G74" s="1503" t="n">
        <v>15598</v>
      </c>
      <c r="H74" s="1503" t="n">
        <v>106598</v>
      </c>
      <c r="I74" s="1503" t="n">
        <v>231021</v>
      </c>
      <c r="J74" s="1503" t="n">
        <v>30691</v>
      </c>
      <c r="K74" s="1503" t="n">
        <v>8128</v>
      </c>
      <c r="L74" s="1503" t="n">
        <v>112785</v>
      </c>
      <c r="M74" s="1503" t="n">
        <v>75665</v>
      </c>
      <c r="N74" s="1502" t="n">
        <v>625</v>
      </c>
      <c r="O74" s="1502" t="n">
        <v>55535</v>
      </c>
    </row>
    <row r="75" customFormat="false" ht="13.5" hidden="false" customHeight="true" outlineLevel="0" collapsed="false">
      <c r="A75" s="1498"/>
      <c r="B75" s="1498"/>
      <c r="C75" s="1501" t="n">
        <v>2004</v>
      </c>
      <c r="D75" s="1503" t="n">
        <v>571616</v>
      </c>
      <c r="E75" s="1503" t="n">
        <v>581781</v>
      </c>
      <c r="F75" s="1503" t="n">
        <v>14410</v>
      </c>
      <c r="G75" s="1503" t="n">
        <v>12627</v>
      </c>
      <c r="H75" s="1503" t="n">
        <v>102983</v>
      </c>
      <c r="I75" s="1503" t="n">
        <v>223724</v>
      </c>
      <c r="J75" s="1503" t="n">
        <v>26775</v>
      </c>
      <c r="K75" s="1503" t="n">
        <v>8510</v>
      </c>
      <c r="L75" s="1503" t="n">
        <v>121429</v>
      </c>
      <c r="M75" s="1503" t="n">
        <v>86091</v>
      </c>
      <c r="N75" s="1502" t="n">
        <v>759</v>
      </c>
      <c r="O75" s="1502" t="n">
        <v>67083</v>
      </c>
    </row>
    <row r="76" customFormat="false" ht="13.5" hidden="false" customHeight="true" outlineLevel="0" collapsed="false">
      <c r="A76" s="1478" t="s">
        <v>324</v>
      </c>
    </row>
    <row r="77" customFormat="false" ht="13.5" hidden="false" customHeight="true" outlineLevel="0" collapsed="false">
      <c r="A77" s="1504" t="s">
        <v>2526</v>
      </c>
      <c r="B77" s="1504"/>
      <c r="C77" s="1504"/>
      <c r="D77" s="1504"/>
      <c r="E77" s="1504"/>
      <c r="F77" s="1504"/>
      <c r="G77" s="1504"/>
      <c r="H77" s="1504"/>
      <c r="I77" s="1504"/>
      <c r="J77" s="1504"/>
      <c r="K77" s="1504"/>
      <c r="L77" s="1504"/>
      <c r="M77" s="1504"/>
    </row>
    <row r="78" customFormat="false" ht="13.5" hidden="false" customHeight="true" outlineLevel="0" collapsed="false">
      <c r="A78" s="1504" t="s">
        <v>2527</v>
      </c>
      <c r="B78" s="1504"/>
      <c r="C78" s="1504"/>
      <c r="D78" s="1504"/>
      <c r="E78" s="1504"/>
      <c r="F78" s="1504"/>
      <c r="G78" s="1504"/>
      <c r="H78" s="1504"/>
      <c r="I78" s="1494"/>
    </row>
  </sheetData>
  <mergeCells count="16">
    <mergeCell ref="A1:O1"/>
    <mergeCell ref="A2:O2"/>
    <mergeCell ref="A3:O3"/>
    <mergeCell ref="A4:O4"/>
    <mergeCell ref="D6:O6"/>
    <mergeCell ref="B7:B8"/>
    <mergeCell ref="C7:C8"/>
    <mergeCell ref="D7:E8"/>
    <mergeCell ref="F7:O7"/>
    <mergeCell ref="F8:G8"/>
    <mergeCell ref="H8:I8"/>
    <mergeCell ref="J8:K8"/>
    <mergeCell ref="L8:M8"/>
    <mergeCell ref="N8:O8"/>
    <mergeCell ref="A77:M77"/>
    <mergeCell ref="A78:H78"/>
  </mergeCells>
  <printOptions headings="false" gridLines="false" gridLinesSet="true" horizontalCentered="false" verticalCentered="false"/>
  <pageMargins left="0.7875"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12.75" zeroHeight="false" outlineLevelRow="0" outlineLevelCol="0"/>
  <cols>
    <col collapsed="false" customWidth="true" hidden="false" outlineLevel="0" max="1" min="1" style="1505" width="6.7"/>
    <col collapsed="false" customWidth="true" hidden="false" outlineLevel="0" max="2" min="2" style="1505" width="20.7"/>
    <col collapsed="false" customWidth="true" hidden="false" outlineLevel="0" max="3" min="3" style="1505" width="6.7"/>
    <col collapsed="false" customWidth="true" hidden="false" outlineLevel="0" max="5" min="4" style="1505" width="8.56"/>
    <col collapsed="false" customWidth="true" hidden="false" outlineLevel="0" max="15" min="6" style="1505" width="7.56"/>
    <col collapsed="false" customWidth="false" hidden="false" outlineLevel="0" max="257" min="16" style="1505" width="11.42"/>
  </cols>
  <sheetData>
    <row r="1" customFormat="false" ht="20.25" hidden="false" customHeight="false" outlineLevel="0" collapsed="false">
      <c r="A1" s="1506" t="s">
        <v>1887</v>
      </c>
      <c r="B1" s="1506"/>
      <c r="C1" s="1506"/>
      <c r="D1" s="1506"/>
      <c r="E1" s="1506"/>
      <c r="F1" s="1506"/>
      <c r="G1" s="1506"/>
      <c r="H1" s="1506"/>
      <c r="I1" s="1506"/>
      <c r="J1" s="1506"/>
      <c r="K1" s="1506"/>
      <c r="L1" s="1506"/>
      <c r="M1" s="1506"/>
      <c r="N1" s="1506"/>
      <c r="O1" s="1506"/>
    </row>
    <row r="2" customFormat="false" ht="20.25" hidden="false" customHeight="false" outlineLevel="0" collapsed="false">
      <c r="A2" s="1507" t="s">
        <v>2528</v>
      </c>
      <c r="B2" s="1507"/>
      <c r="C2" s="1507"/>
      <c r="D2" s="1507"/>
      <c r="E2" s="1507"/>
      <c r="F2" s="1507"/>
      <c r="G2" s="1507"/>
      <c r="H2" s="1507"/>
      <c r="I2" s="1507"/>
      <c r="J2" s="1507"/>
      <c r="K2" s="1507"/>
      <c r="L2" s="1507"/>
      <c r="M2" s="1507"/>
      <c r="N2" s="1507"/>
      <c r="O2" s="1507"/>
    </row>
    <row r="3" customFormat="false" ht="20.25" hidden="false" customHeight="false" outlineLevel="0" collapsed="false">
      <c r="A3" s="1507" t="s">
        <v>2503</v>
      </c>
      <c r="B3" s="1507"/>
      <c r="C3" s="1507"/>
      <c r="D3" s="1507"/>
      <c r="E3" s="1507"/>
      <c r="F3" s="1507"/>
      <c r="G3" s="1507"/>
      <c r="H3" s="1507"/>
      <c r="I3" s="1507"/>
      <c r="J3" s="1507"/>
      <c r="K3" s="1507"/>
      <c r="L3" s="1507"/>
      <c r="M3" s="1507"/>
      <c r="N3" s="1507"/>
      <c r="O3" s="1507"/>
    </row>
    <row r="4" customFormat="false" ht="20.25" hidden="false" customHeight="false" outlineLevel="0" collapsed="false">
      <c r="A4" s="1507" t="s">
        <v>2504</v>
      </c>
      <c r="B4" s="1507"/>
      <c r="C4" s="1507"/>
      <c r="D4" s="1507"/>
      <c r="E4" s="1507"/>
      <c r="F4" s="1507"/>
      <c r="G4" s="1507"/>
      <c r="H4" s="1507"/>
      <c r="I4" s="1507"/>
      <c r="J4" s="1507"/>
      <c r="K4" s="1507"/>
      <c r="L4" s="1507"/>
      <c r="M4" s="1507"/>
      <c r="N4" s="1507"/>
      <c r="O4" s="1507"/>
    </row>
    <row r="5" customFormat="false" ht="12.75" hidden="false" customHeight="false" outlineLevel="0" collapsed="false">
      <c r="A5" s="1508"/>
      <c r="B5" s="1508"/>
      <c r="C5" s="1508"/>
      <c r="D5" s="1508"/>
      <c r="E5" s="1508"/>
      <c r="F5" s="1508"/>
      <c r="G5" s="1508"/>
      <c r="H5" s="1508"/>
      <c r="I5" s="1508"/>
      <c r="J5" s="1508"/>
      <c r="K5" s="1508"/>
      <c r="L5" s="1508"/>
      <c r="M5" s="1508"/>
    </row>
    <row r="6" customFormat="false" ht="14.25" hidden="false" customHeight="false" outlineLevel="0" collapsed="false">
      <c r="A6" s="1509" t="s">
        <v>696</v>
      </c>
      <c r="B6" s="1510"/>
      <c r="C6" s="1509"/>
      <c r="D6" s="1511" t="s">
        <v>2505</v>
      </c>
      <c r="E6" s="1511"/>
      <c r="F6" s="1511"/>
      <c r="G6" s="1511"/>
      <c r="H6" s="1511"/>
      <c r="I6" s="1511"/>
      <c r="J6" s="1511"/>
      <c r="K6" s="1511"/>
      <c r="L6" s="1511"/>
      <c r="M6" s="1511"/>
      <c r="N6" s="1511"/>
      <c r="O6" s="1511"/>
    </row>
    <row r="7" customFormat="false" ht="12.75" hidden="false" customHeight="false" outlineLevel="0" collapsed="false">
      <c r="A7" s="1512" t="s">
        <v>697</v>
      </c>
      <c r="B7" s="1513" t="s">
        <v>404</v>
      </c>
      <c r="C7" s="1514" t="s">
        <v>925</v>
      </c>
      <c r="D7" s="1515" t="s">
        <v>371</v>
      </c>
      <c r="E7" s="1515"/>
      <c r="F7" s="1516" t="s">
        <v>2361</v>
      </c>
      <c r="G7" s="1516"/>
      <c r="H7" s="1516"/>
      <c r="I7" s="1516"/>
      <c r="J7" s="1516"/>
      <c r="K7" s="1516"/>
      <c r="L7" s="1516"/>
      <c r="M7" s="1516"/>
      <c r="N7" s="1516"/>
      <c r="O7" s="1516"/>
    </row>
    <row r="8" customFormat="false" ht="12.75" hidden="false" customHeight="false" outlineLevel="0" collapsed="false">
      <c r="A8" s="1512" t="s">
        <v>698</v>
      </c>
      <c r="B8" s="1513"/>
      <c r="C8" s="1514"/>
      <c r="D8" s="1515"/>
      <c r="E8" s="1515"/>
      <c r="F8" s="1517" t="s">
        <v>2364</v>
      </c>
      <c r="G8" s="1517"/>
      <c r="H8" s="1517" t="s">
        <v>2365</v>
      </c>
      <c r="I8" s="1517"/>
      <c r="J8" s="1517" t="s">
        <v>2366</v>
      </c>
      <c r="K8" s="1517"/>
      <c r="L8" s="1518" t="s">
        <v>2367</v>
      </c>
      <c r="M8" s="1518"/>
      <c r="N8" s="1519" t="s">
        <v>2397</v>
      </c>
      <c r="O8" s="1519"/>
    </row>
    <row r="9" customFormat="false" ht="12.75" hidden="false" customHeight="false" outlineLevel="0" collapsed="false">
      <c r="A9" s="1520" t="s">
        <v>699</v>
      </c>
      <c r="B9" s="1521"/>
      <c r="C9" s="1520"/>
      <c r="D9" s="1517" t="s">
        <v>1917</v>
      </c>
      <c r="E9" s="1522" t="s">
        <v>305</v>
      </c>
      <c r="F9" s="1517" t="s">
        <v>1917</v>
      </c>
      <c r="G9" s="1522" t="s">
        <v>305</v>
      </c>
      <c r="H9" s="1517" t="s">
        <v>1917</v>
      </c>
      <c r="I9" s="1522" t="s">
        <v>305</v>
      </c>
      <c r="J9" s="1517" t="s">
        <v>1917</v>
      </c>
      <c r="K9" s="1522" t="s">
        <v>305</v>
      </c>
      <c r="L9" s="1517" t="s">
        <v>1917</v>
      </c>
      <c r="M9" s="1516" t="s">
        <v>305</v>
      </c>
      <c r="N9" s="1517" t="s">
        <v>1917</v>
      </c>
      <c r="O9" s="1516" t="s">
        <v>305</v>
      </c>
    </row>
    <row r="10" customFormat="false" ht="13.5" hidden="false" customHeight="true" outlineLevel="0" collapsed="false">
      <c r="A10" s="1523"/>
      <c r="B10" s="1523"/>
      <c r="C10" s="1512"/>
      <c r="D10" s="1523"/>
      <c r="E10" s="1523"/>
      <c r="F10" s="1523"/>
      <c r="G10" s="1523"/>
      <c r="H10" s="1523"/>
      <c r="I10" s="1523"/>
      <c r="J10" s="1523"/>
      <c r="K10" s="1523"/>
      <c r="L10" s="1523"/>
      <c r="M10" s="1523"/>
    </row>
    <row r="11" s="1527" customFormat="true" ht="13.5" hidden="false" customHeight="true" outlineLevel="0" collapsed="false">
      <c r="A11" s="1524" t="n">
        <v>0</v>
      </c>
      <c r="B11" s="1524" t="s">
        <v>2506</v>
      </c>
      <c r="C11" s="1514" t="n">
        <v>2000</v>
      </c>
      <c r="D11" s="1525" t="n">
        <v>27302</v>
      </c>
      <c r="E11" s="1525" t="n">
        <v>8357</v>
      </c>
      <c r="F11" s="1525" t="n">
        <v>2546</v>
      </c>
      <c r="G11" s="1525" t="n">
        <v>354</v>
      </c>
      <c r="H11" s="1525" t="n">
        <v>12053</v>
      </c>
      <c r="I11" s="1525" t="n">
        <v>5386</v>
      </c>
      <c r="J11" s="1525" t="n">
        <v>2123</v>
      </c>
      <c r="K11" s="1525" t="n">
        <v>329</v>
      </c>
      <c r="L11" s="1525" t="n">
        <v>9617</v>
      </c>
      <c r="M11" s="1525" t="n">
        <v>1911</v>
      </c>
      <c r="N11" s="1526" t="n">
        <v>9</v>
      </c>
      <c r="O11" s="1526" t="n">
        <v>143</v>
      </c>
    </row>
    <row r="12" s="1527" customFormat="true" ht="13.5" hidden="false" customHeight="true" outlineLevel="0" collapsed="false">
      <c r="A12" s="1524"/>
      <c r="B12" s="1524" t="s">
        <v>2507</v>
      </c>
      <c r="C12" s="1514" t="n">
        <v>2001</v>
      </c>
      <c r="D12" s="1525" t="n">
        <v>24684</v>
      </c>
      <c r="E12" s="1525" t="n">
        <v>8361</v>
      </c>
      <c r="F12" s="1525" t="n">
        <v>1771</v>
      </c>
      <c r="G12" s="1525" t="n">
        <v>244</v>
      </c>
      <c r="H12" s="1525" t="n">
        <v>10100</v>
      </c>
      <c r="I12" s="1525" t="n">
        <v>4944</v>
      </c>
      <c r="J12" s="1525" t="n">
        <v>2642</v>
      </c>
      <c r="K12" s="1525" t="n">
        <v>382</v>
      </c>
      <c r="L12" s="1525" t="n">
        <v>5643</v>
      </c>
      <c r="M12" s="1525" t="n">
        <v>1573</v>
      </c>
      <c r="N12" s="1526" t="n">
        <v>20</v>
      </c>
      <c r="O12" s="1526" t="n">
        <v>117</v>
      </c>
    </row>
    <row r="13" s="1527" customFormat="true" ht="13.5" hidden="false" customHeight="true" outlineLevel="0" collapsed="false">
      <c r="A13" s="1524"/>
      <c r="B13" s="1524" t="s">
        <v>2508</v>
      </c>
      <c r="C13" s="1514" t="n">
        <v>2002</v>
      </c>
      <c r="D13" s="1526" t="n">
        <v>24545</v>
      </c>
      <c r="E13" s="1526" t="n">
        <v>8528</v>
      </c>
      <c r="F13" s="1526" t="n">
        <v>1428</v>
      </c>
      <c r="G13" s="1526" t="n">
        <v>192</v>
      </c>
      <c r="H13" s="1526" t="n">
        <v>6390</v>
      </c>
      <c r="I13" s="1526" t="n">
        <v>3248</v>
      </c>
      <c r="J13" s="1526" t="n">
        <v>1602</v>
      </c>
      <c r="K13" s="1526" t="n">
        <v>232</v>
      </c>
      <c r="L13" s="1526" t="n">
        <v>5938</v>
      </c>
      <c r="M13" s="1526" t="n">
        <v>1571</v>
      </c>
      <c r="N13" s="1526" t="n">
        <v>28</v>
      </c>
      <c r="O13" s="1526" t="n">
        <v>108</v>
      </c>
    </row>
    <row r="14" s="1527" customFormat="true" ht="13.5" hidden="false" customHeight="true" outlineLevel="0" collapsed="false">
      <c r="A14" s="1524"/>
      <c r="B14" s="1524" t="s">
        <v>2509</v>
      </c>
      <c r="C14" s="1514" t="n">
        <v>2003</v>
      </c>
      <c r="D14" s="1526" t="n">
        <v>23961</v>
      </c>
      <c r="E14" s="1526" t="n">
        <v>8343</v>
      </c>
      <c r="F14" s="1526" t="n">
        <v>1085</v>
      </c>
      <c r="G14" s="1526" t="n">
        <v>180</v>
      </c>
      <c r="H14" s="1526" t="n">
        <v>5674</v>
      </c>
      <c r="I14" s="1526" t="n">
        <v>3227</v>
      </c>
      <c r="J14" s="1526" t="n">
        <v>996</v>
      </c>
      <c r="K14" s="1526" t="n">
        <v>126</v>
      </c>
      <c r="L14" s="1526" t="n">
        <v>6848</v>
      </c>
      <c r="M14" s="1526" t="n">
        <v>1687</v>
      </c>
      <c r="N14" s="1526" t="n">
        <v>5</v>
      </c>
      <c r="O14" s="1526" t="n">
        <v>82</v>
      </c>
    </row>
    <row r="15" s="1527" customFormat="true" ht="13.5" hidden="false" customHeight="true" outlineLevel="0" collapsed="false">
      <c r="A15" s="1524"/>
      <c r="B15" s="1524"/>
      <c r="C15" s="1514" t="n">
        <v>2004</v>
      </c>
      <c r="D15" s="1526" t="n">
        <v>20568</v>
      </c>
      <c r="E15" s="1526" t="n">
        <v>8027</v>
      </c>
      <c r="F15" s="1526" t="n">
        <v>1016</v>
      </c>
      <c r="G15" s="1526" t="n">
        <v>214</v>
      </c>
      <c r="H15" s="1526" t="n">
        <v>5553</v>
      </c>
      <c r="I15" s="1526" t="n">
        <v>3099</v>
      </c>
      <c r="J15" s="1526" t="n">
        <v>936</v>
      </c>
      <c r="K15" s="1526" t="n">
        <v>120</v>
      </c>
      <c r="L15" s="1526" t="n">
        <v>4013</v>
      </c>
      <c r="M15" s="1526" t="n">
        <v>1459</v>
      </c>
      <c r="N15" s="1526" t="n">
        <v>7</v>
      </c>
      <c r="O15" s="1526" t="n">
        <v>91</v>
      </c>
    </row>
    <row r="16" s="1527" customFormat="true" ht="13.5" hidden="false" customHeight="true" outlineLevel="0" collapsed="false">
      <c r="A16" s="1524"/>
      <c r="B16" s="1524"/>
      <c r="C16" s="1514"/>
      <c r="D16" s="1526"/>
      <c r="E16" s="1526"/>
      <c r="F16" s="1526"/>
      <c r="G16" s="1526"/>
      <c r="H16" s="1526"/>
      <c r="I16" s="1526"/>
      <c r="J16" s="1526"/>
      <c r="K16" s="1526"/>
      <c r="L16" s="1526"/>
      <c r="M16" s="1526"/>
      <c r="N16" s="1526"/>
      <c r="O16" s="1526"/>
    </row>
    <row r="17" s="1527" customFormat="true" ht="13.5" hidden="false" customHeight="true" outlineLevel="0" collapsed="false">
      <c r="A17" s="1524" t="n">
        <v>1</v>
      </c>
      <c r="B17" s="1524" t="s">
        <v>2510</v>
      </c>
      <c r="C17" s="1514" t="n">
        <v>2000</v>
      </c>
      <c r="D17" s="1525" t="n">
        <v>33913</v>
      </c>
      <c r="E17" s="1525" t="n">
        <v>24177</v>
      </c>
      <c r="F17" s="1525" t="n">
        <v>575</v>
      </c>
      <c r="G17" s="1525" t="n">
        <v>731</v>
      </c>
      <c r="H17" s="1525" t="n">
        <v>19712</v>
      </c>
      <c r="I17" s="1525" t="n">
        <v>19123</v>
      </c>
      <c r="J17" s="1525" t="n">
        <v>1580</v>
      </c>
      <c r="K17" s="1525" t="n">
        <v>372</v>
      </c>
      <c r="L17" s="1525" t="n">
        <v>3602</v>
      </c>
      <c r="M17" s="1525" t="n">
        <v>3134</v>
      </c>
      <c r="N17" s="1526" t="n">
        <v>22</v>
      </c>
      <c r="O17" s="1526" t="n">
        <v>187</v>
      </c>
    </row>
    <row r="18" s="1527" customFormat="true" ht="13.5" hidden="false" customHeight="true" outlineLevel="0" collapsed="false">
      <c r="A18" s="1524"/>
      <c r="B18" s="1524" t="s">
        <v>2511</v>
      </c>
      <c r="C18" s="1514" t="n">
        <v>2001</v>
      </c>
      <c r="D18" s="1525" t="n">
        <v>36648</v>
      </c>
      <c r="E18" s="1525" t="n">
        <v>26437</v>
      </c>
      <c r="F18" s="1525" t="n">
        <v>655</v>
      </c>
      <c r="G18" s="1525" t="n">
        <v>842</v>
      </c>
      <c r="H18" s="1525" t="n">
        <v>17920</v>
      </c>
      <c r="I18" s="1525" t="n">
        <v>19092</v>
      </c>
      <c r="J18" s="1525" t="n">
        <v>2047</v>
      </c>
      <c r="K18" s="1525" t="n">
        <v>507</v>
      </c>
      <c r="L18" s="1525" t="n">
        <v>4256</v>
      </c>
      <c r="M18" s="1525" t="n">
        <v>3419</v>
      </c>
      <c r="N18" s="1526" t="n">
        <v>73</v>
      </c>
      <c r="O18" s="1526" t="n">
        <v>206</v>
      </c>
    </row>
    <row r="19" s="1527" customFormat="true" ht="13.5" hidden="false" customHeight="true" outlineLevel="0" collapsed="false">
      <c r="A19" s="1524"/>
      <c r="B19" s="1524"/>
      <c r="C19" s="1514" t="n">
        <v>2002</v>
      </c>
      <c r="D19" s="1526" t="n">
        <v>36600</v>
      </c>
      <c r="E19" s="1526" t="n">
        <v>27091</v>
      </c>
      <c r="F19" s="1526" t="n">
        <v>536</v>
      </c>
      <c r="G19" s="1526" t="n">
        <v>580</v>
      </c>
      <c r="H19" s="1526" t="n">
        <v>12942</v>
      </c>
      <c r="I19" s="1526" t="n">
        <v>13693</v>
      </c>
      <c r="J19" s="1526" t="n">
        <v>1498</v>
      </c>
      <c r="K19" s="1526" t="n">
        <v>408</v>
      </c>
      <c r="L19" s="1526" t="n">
        <v>3789</v>
      </c>
      <c r="M19" s="1526" t="n">
        <v>3078</v>
      </c>
      <c r="N19" s="1526" t="n">
        <v>59</v>
      </c>
      <c r="O19" s="1526" t="n">
        <v>184</v>
      </c>
    </row>
    <row r="20" s="1527" customFormat="true" ht="13.5" hidden="false" customHeight="true" outlineLevel="0" collapsed="false">
      <c r="A20" s="1524"/>
      <c r="B20" s="1524"/>
      <c r="C20" s="1514" t="n">
        <v>2003</v>
      </c>
      <c r="D20" s="1526" t="n">
        <v>38810</v>
      </c>
      <c r="E20" s="1526" t="n">
        <v>27955</v>
      </c>
      <c r="F20" s="1526" t="n">
        <v>416</v>
      </c>
      <c r="G20" s="1526" t="n">
        <v>495</v>
      </c>
      <c r="H20" s="1526" t="n">
        <v>14472</v>
      </c>
      <c r="I20" s="1526" t="n">
        <v>14390</v>
      </c>
      <c r="J20" s="1526" t="n">
        <v>904</v>
      </c>
      <c r="K20" s="1526" t="n">
        <v>237</v>
      </c>
      <c r="L20" s="1526" t="n">
        <v>3295</v>
      </c>
      <c r="M20" s="1526" t="n">
        <v>2968</v>
      </c>
      <c r="N20" s="1526" t="n">
        <v>13</v>
      </c>
      <c r="O20" s="1526" t="n">
        <v>142</v>
      </c>
    </row>
    <row r="21" s="1527" customFormat="true" ht="13.5" hidden="false" customHeight="true" outlineLevel="0" collapsed="false">
      <c r="A21" s="1524"/>
      <c r="B21" s="1524"/>
      <c r="C21" s="1514" t="n">
        <v>2004</v>
      </c>
      <c r="D21" s="1526" t="n">
        <v>36412</v>
      </c>
      <c r="E21" s="1526" t="n">
        <v>27792</v>
      </c>
      <c r="F21" s="1526" t="n">
        <v>404</v>
      </c>
      <c r="G21" s="1526" t="n">
        <v>354</v>
      </c>
      <c r="H21" s="1526" t="n">
        <v>13522</v>
      </c>
      <c r="I21" s="1526" t="n">
        <v>14605</v>
      </c>
      <c r="J21" s="1526" t="n">
        <v>773</v>
      </c>
      <c r="K21" s="1526" t="n">
        <v>219</v>
      </c>
      <c r="L21" s="1526" t="n">
        <v>3423</v>
      </c>
      <c r="M21" s="1526" t="n">
        <v>2999</v>
      </c>
      <c r="N21" s="1526" t="n">
        <v>12</v>
      </c>
      <c r="O21" s="1526" t="n">
        <v>101</v>
      </c>
    </row>
    <row r="22" s="1527" customFormat="true" ht="13.5" hidden="false" customHeight="true" outlineLevel="0" collapsed="false">
      <c r="A22" s="1524"/>
      <c r="B22" s="1524"/>
      <c r="C22" s="1514"/>
      <c r="D22" s="1526"/>
      <c r="E22" s="1526"/>
      <c r="F22" s="1526"/>
      <c r="G22" s="1526"/>
      <c r="H22" s="1526"/>
      <c r="I22" s="1526"/>
      <c r="J22" s="1526"/>
      <c r="K22" s="1526"/>
      <c r="L22" s="1526"/>
      <c r="M22" s="1526"/>
      <c r="N22" s="1526"/>
      <c r="O22" s="1526"/>
    </row>
    <row r="23" s="1527" customFormat="true" ht="13.5" hidden="false" customHeight="true" outlineLevel="0" collapsed="false">
      <c r="A23" s="1524" t="n">
        <v>2</v>
      </c>
      <c r="B23" s="1524" t="s">
        <v>2512</v>
      </c>
      <c r="C23" s="1514" t="n">
        <v>2000</v>
      </c>
      <c r="D23" s="1525" t="n">
        <v>3376</v>
      </c>
      <c r="E23" s="1525" t="n">
        <v>247</v>
      </c>
      <c r="F23" s="1525" t="n">
        <v>384</v>
      </c>
      <c r="G23" s="1525" t="n">
        <v>33</v>
      </c>
      <c r="H23" s="1525" t="n">
        <v>2660</v>
      </c>
      <c r="I23" s="1525" t="n">
        <v>187</v>
      </c>
      <c r="J23" s="1525" t="n">
        <v>84</v>
      </c>
      <c r="K23" s="1525" t="n">
        <v>3</v>
      </c>
      <c r="L23" s="1525" t="n">
        <v>165</v>
      </c>
      <c r="M23" s="1525" t="n">
        <v>18</v>
      </c>
      <c r="N23" s="1526" t="n">
        <v>0</v>
      </c>
      <c r="O23" s="1526" t="n">
        <v>0</v>
      </c>
    </row>
    <row r="24" s="1527" customFormat="true" ht="13.5" hidden="false" customHeight="true" outlineLevel="0" collapsed="false">
      <c r="A24" s="1524"/>
      <c r="B24" s="1524" t="s">
        <v>962</v>
      </c>
      <c r="C24" s="1514" t="n">
        <v>2001</v>
      </c>
      <c r="D24" s="1525" t="n">
        <v>3135</v>
      </c>
      <c r="E24" s="1525" t="n">
        <v>223</v>
      </c>
      <c r="F24" s="1525" t="n">
        <v>217</v>
      </c>
      <c r="G24" s="1525" t="n">
        <v>18</v>
      </c>
      <c r="H24" s="1525" t="n">
        <v>1926</v>
      </c>
      <c r="I24" s="1525" t="n">
        <v>134</v>
      </c>
      <c r="J24" s="1525" t="n">
        <v>124</v>
      </c>
      <c r="K24" s="1525" t="n">
        <v>4</v>
      </c>
      <c r="L24" s="1525" t="n">
        <v>392</v>
      </c>
      <c r="M24" s="1525" t="n">
        <v>33</v>
      </c>
      <c r="N24" s="1526" t="n">
        <v>7</v>
      </c>
      <c r="O24" s="1526" t="n">
        <v>1</v>
      </c>
    </row>
    <row r="25" s="1527" customFormat="true" ht="13.5" hidden="false" customHeight="true" outlineLevel="0" collapsed="false">
      <c r="A25" s="1524"/>
      <c r="B25" s="1524"/>
      <c r="C25" s="1514" t="n">
        <v>2002</v>
      </c>
      <c r="D25" s="1526" t="n">
        <v>3586</v>
      </c>
      <c r="E25" s="1526" t="n">
        <v>267</v>
      </c>
      <c r="F25" s="1526" t="n">
        <v>151</v>
      </c>
      <c r="G25" s="1526" t="n">
        <v>13</v>
      </c>
      <c r="H25" s="1526" t="n">
        <v>918</v>
      </c>
      <c r="I25" s="1526" t="n">
        <v>71</v>
      </c>
      <c r="J25" s="1526" t="n">
        <v>16</v>
      </c>
      <c r="K25" s="1526" t="n">
        <v>1</v>
      </c>
      <c r="L25" s="1526" t="n">
        <v>314</v>
      </c>
      <c r="M25" s="1526" t="n">
        <v>24</v>
      </c>
      <c r="N25" s="1526" t="n">
        <v>3</v>
      </c>
      <c r="O25" s="1526" t="n">
        <v>0</v>
      </c>
    </row>
    <row r="26" s="1527" customFormat="true" ht="13.5" hidden="false" customHeight="true" outlineLevel="0" collapsed="false">
      <c r="A26" s="1524"/>
      <c r="B26" s="1524"/>
      <c r="C26" s="1514" t="n">
        <v>2003</v>
      </c>
      <c r="D26" s="1526" t="n">
        <v>3146</v>
      </c>
      <c r="E26" s="1526" t="n">
        <v>245</v>
      </c>
      <c r="F26" s="1526" t="n">
        <v>371</v>
      </c>
      <c r="G26" s="1526" t="n">
        <v>30</v>
      </c>
      <c r="H26" s="1526" t="n">
        <v>873</v>
      </c>
      <c r="I26" s="1526" t="n">
        <v>79</v>
      </c>
      <c r="J26" s="1526" t="n">
        <v>8</v>
      </c>
      <c r="K26" s="1525" t="n">
        <v>0</v>
      </c>
      <c r="L26" s="1526" t="n">
        <v>347</v>
      </c>
      <c r="M26" s="1526" t="n">
        <v>26</v>
      </c>
      <c r="N26" s="1526" t="n">
        <v>0</v>
      </c>
      <c r="O26" s="1526" t="n">
        <v>0</v>
      </c>
    </row>
    <row r="27" s="1527" customFormat="true" ht="13.5" hidden="false" customHeight="true" outlineLevel="0" collapsed="false">
      <c r="A27" s="1524"/>
      <c r="B27" s="1524"/>
      <c r="C27" s="1514" t="n">
        <v>2004</v>
      </c>
      <c r="D27" s="1526" t="n">
        <v>2613</v>
      </c>
      <c r="E27" s="1526" t="n">
        <v>224</v>
      </c>
      <c r="F27" s="1526" t="n">
        <v>148</v>
      </c>
      <c r="G27" s="1526" t="n">
        <v>13</v>
      </c>
      <c r="H27" s="1526" t="n">
        <v>838</v>
      </c>
      <c r="I27" s="1526" t="n">
        <v>77</v>
      </c>
      <c r="J27" s="1526" t="n">
        <v>12</v>
      </c>
      <c r="K27" s="1525" t="n">
        <v>2</v>
      </c>
      <c r="L27" s="1526" t="n">
        <v>425</v>
      </c>
      <c r="M27" s="1526" t="n">
        <v>31</v>
      </c>
      <c r="N27" s="1526" t="n">
        <v>0</v>
      </c>
      <c r="O27" s="1526" t="n">
        <v>0</v>
      </c>
    </row>
    <row r="28" s="1527" customFormat="true" ht="13.5" hidden="false" customHeight="true" outlineLevel="0" collapsed="false">
      <c r="A28" s="1524"/>
      <c r="B28" s="1524"/>
      <c r="C28" s="1514"/>
      <c r="D28" s="1525"/>
      <c r="E28" s="1525"/>
      <c r="F28" s="1525"/>
      <c r="G28" s="1525"/>
      <c r="H28" s="1525"/>
      <c r="I28" s="1525"/>
      <c r="J28" s="1525"/>
      <c r="K28" s="1525"/>
      <c r="L28" s="1525"/>
      <c r="M28" s="1525"/>
      <c r="N28" s="1526"/>
      <c r="O28" s="1526"/>
    </row>
    <row r="29" s="1527" customFormat="true" ht="13.5" hidden="false" customHeight="true" outlineLevel="0" collapsed="false">
      <c r="A29" s="1524" t="n">
        <v>3</v>
      </c>
      <c r="B29" s="1524" t="s">
        <v>2513</v>
      </c>
      <c r="C29" s="1514" t="n">
        <v>2000</v>
      </c>
      <c r="D29" s="1525" t="n">
        <v>36536</v>
      </c>
      <c r="E29" s="1525" t="n">
        <v>8595</v>
      </c>
      <c r="F29" s="1525" t="n">
        <v>2745</v>
      </c>
      <c r="G29" s="1525" t="n">
        <v>823</v>
      </c>
      <c r="H29" s="1525" t="n">
        <v>4219</v>
      </c>
      <c r="I29" s="1525" t="n">
        <v>1824</v>
      </c>
      <c r="J29" s="1525" t="n">
        <v>2417</v>
      </c>
      <c r="K29" s="1525" t="n">
        <v>634</v>
      </c>
      <c r="L29" s="1525" t="n">
        <v>12419</v>
      </c>
      <c r="M29" s="1525" t="n">
        <v>3016</v>
      </c>
      <c r="N29" s="1526" t="n">
        <v>4</v>
      </c>
      <c r="O29" s="1526" t="n">
        <v>17</v>
      </c>
    </row>
    <row r="30" s="1527" customFormat="true" ht="13.5" hidden="false" customHeight="true" outlineLevel="0" collapsed="false">
      <c r="A30" s="1524"/>
      <c r="B30" s="1524" t="s">
        <v>2514</v>
      </c>
      <c r="C30" s="1514" t="n">
        <v>2001</v>
      </c>
      <c r="D30" s="1525" t="n">
        <v>34663</v>
      </c>
      <c r="E30" s="1525" t="n">
        <v>8618</v>
      </c>
      <c r="F30" s="1525" t="n">
        <v>2626</v>
      </c>
      <c r="G30" s="1525" t="n">
        <v>698</v>
      </c>
      <c r="H30" s="1525" t="n">
        <v>3939</v>
      </c>
      <c r="I30" s="1525" t="n">
        <v>1787</v>
      </c>
      <c r="J30" s="1525" t="n">
        <v>2205</v>
      </c>
      <c r="K30" s="1525" t="n">
        <v>498</v>
      </c>
      <c r="L30" s="1525" t="n">
        <v>6311</v>
      </c>
      <c r="M30" s="1525" t="n">
        <v>1530</v>
      </c>
      <c r="N30" s="1526" t="n">
        <v>8</v>
      </c>
      <c r="O30" s="1526" t="n">
        <v>20</v>
      </c>
    </row>
    <row r="31" s="1527" customFormat="true" ht="13.5" hidden="false" customHeight="true" outlineLevel="0" collapsed="false">
      <c r="A31" s="1524"/>
      <c r="B31" s="1524"/>
      <c r="C31" s="1514" t="n">
        <v>2002</v>
      </c>
      <c r="D31" s="1526" t="n">
        <v>36835</v>
      </c>
      <c r="E31" s="1526" t="n">
        <v>8742</v>
      </c>
      <c r="F31" s="1526" t="n">
        <v>2234</v>
      </c>
      <c r="G31" s="1526" t="n">
        <v>567</v>
      </c>
      <c r="H31" s="1526" t="n">
        <v>3237</v>
      </c>
      <c r="I31" s="1526" t="n">
        <v>1507</v>
      </c>
      <c r="J31" s="1526" t="n">
        <v>2109</v>
      </c>
      <c r="K31" s="1526" t="n">
        <v>479</v>
      </c>
      <c r="L31" s="1526" t="n">
        <v>9786</v>
      </c>
      <c r="M31" s="1526" t="n">
        <v>2273</v>
      </c>
      <c r="N31" s="1526" t="n">
        <v>8</v>
      </c>
      <c r="O31" s="1526" t="n">
        <v>20</v>
      </c>
    </row>
    <row r="32" s="1527" customFormat="true" ht="13.5" hidden="false" customHeight="true" outlineLevel="0" collapsed="false">
      <c r="A32" s="1524"/>
      <c r="B32" s="1524"/>
      <c r="C32" s="1514" t="n">
        <v>2003</v>
      </c>
      <c r="D32" s="1526" t="n">
        <v>40463</v>
      </c>
      <c r="E32" s="1526" t="n">
        <v>9680</v>
      </c>
      <c r="F32" s="1526" t="n">
        <v>2071</v>
      </c>
      <c r="G32" s="1526" t="n">
        <v>544</v>
      </c>
      <c r="H32" s="1526" t="n">
        <v>3558</v>
      </c>
      <c r="I32" s="1526" t="n">
        <v>1568</v>
      </c>
      <c r="J32" s="1526" t="n">
        <v>1410</v>
      </c>
      <c r="K32" s="1526" t="n">
        <v>322</v>
      </c>
      <c r="L32" s="1526" t="n">
        <v>11332</v>
      </c>
      <c r="M32" s="1526" t="n">
        <v>2711</v>
      </c>
      <c r="N32" s="1526" t="n">
        <v>3</v>
      </c>
      <c r="O32" s="1526" t="n">
        <v>12</v>
      </c>
    </row>
    <row r="33" s="1527" customFormat="true" ht="13.5" hidden="false" customHeight="true" outlineLevel="0" collapsed="false">
      <c r="A33" s="1524"/>
      <c r="B33" s="1524"/>
      <c r="C33" s="1514" t="n">
        <v>2004</v>
      </c>
      <c r="D33" s="1526" t="n">
        <v>49106</v>
      </c>
      <c r="E33" s="1526" t="n">
        <v>12510</v>
      </c>
      <c r="F33" s="1526" t="n">
        <v>3060</v>
      </c>
      <c r="G33" s="1526" t="n">
        <v>1004</v>
      </c>
      <c r="H33" s="1526" t="n">
        <v>3020</v>
      </c>
      <c r="I33" s="1526" t="n">
        <v>1564</v>
      </c>
      <c r="J33" s="1526" t="n">
        <v>2770</v>
      </c>
      <c r="K33" s="1526" t="n">
        <v>732</v>
      </c>
      <c r="L33" s="1526" t="n">
        <v>12048</v>
      </c>
      <c r="M33" s="1526" t="n">
        <v>3382</v>
      </c>
      <c r="N33" s="1526" t="n">
        <v>3</v>
      </c>
      <c r="O33" s="1526" t="n">
        <v>13</v>
      </c>
    </row>
    <row r="34" s="1527" customFormat="true" ht="13.5" hidden="false" customHeight="true" outlineLevel="0" collapsed="false">
      <c r="A34" s="1524"/>
      <c r="B34" s="1524"/>
      <c r="C34" s="1514"/>
      <c r="D34" s="1525"/>
      <c r="E34" s="1525"/>
      <c r="F34" s="1525"/>
      <c r="G34" s="1525"/>
      <c r="H34" s="1525"/>
      <c r="I34" s="1525"/>
      <c r="J34" s="1525"/>
      <c r="K34" s="1525"/>
      <c r="L34" s="1525"/>
      <c r="M34" s="1525"/>
      <c r="N34" s="1526"/>
      <c r="O34" s="1526"/>
    </row>
    <row r="35" s="1527" customFormat="true" ht="13.5" hidden="false" customHeight="true" outlineLevel="0" collapsed="false">
      <c r="A35" s="1524" t="n">
        <v>4</v>
      </c>
      <c r="B35" s="1524" t="s">
        <v>2515</v>
      </c>
      <c r="C35" s="1514" t="n">
        <v>2000</v>
      </c>
      <c r="D35" s="1525" t="n">
        <v>10936</v>
      </c>
      <c r="E35" s="1525" t="n">
        <v>2686</v>
      </c>
      <c r="F35" s="1525" t="n">
        <v>1975</v>
      </c>
      <c r="G35" s="1525" t="n">
        <v>544</v>
      </c>
      <c r="H35" s="1525" t="n">
        <v>4812</v>
      </c>
      <c r="I35" s="1525" t="n">
        <v>1406</v>
      </c>
      <c r="J35" s="1525" t="n">
        <v>2564</v>
      </c>
      <c r="K35" s="1525" t="n">
        <v>216</v>
      </c>
      <c r="L35" s="1525" t="n">
        <v>1401</v>
      </c>
      <c r="M35" s="1525" t="n">
        <v>426</v>
      </c>
      <c r="N35" s="1526" t="n">
        <v>0</v>
      </c>
      <c r="O35" s="1526" t="n">
        <v>36</v>
      </c>
    </row>
    <row r="36" s="1527" customFormat="true" ht="13.5" hidden="false" customHeight="true" outlineLevel="0" collapsed="false">
      <c r="A36" s="1524"/>
      <c r="B36" s="1524" t="s">
        <v>2516</v>
      </c>
      <c r="C36" s="1514" t="n">
        <v>2001</v>
      </c>
      <c r="D36" s="1525" t="n">
        <v>11804</v>
      </c>
      <c r="E36" s="1525" t="n">
        <v>2521</v>
      </c>
      <c r="F36" s="1525" t="n">
        <v>2333</v>
      </c>
      <c r="G36" s="1525" t="n">
        <v>474</v>
      </c>
      <c r="H36" s="1525" t="n">
        <v>4572</v>
      </c>
      <c r="I36" s="1525" t="n">
        <v>1239</v>
      </c>
      <c r="J36" s="1525" t="n">
        <v>2601</v>
      </c>
      <c r="K36" s="1525" t="n">
        <v>181</v>
      </c>
      <c r="L36" s="1525" t="n">
        <v>1169</v>
      </c>
      <c r="M36" s="1525" t="n">
        <v>323</v>
      </c>
      <c r="N36" s="1526" t="n">
        <v>2</v>
      </c>
      <c r="O36" s="1526" t="n">
        <v>26</v>
      </c>
    </row>
    <row r="37" s="1527" customFormat="true" ht="13.5" hidden="false" customHeight="true" outlineLevel="0" collapsed="false">
      <c r="A37" s="1524"/>
      <c r="B37" s="1524"/>
      <c r="C37" s="1514" t="n">
        <v>2002</v>
      </c>
      <c r="D37" s="1526" t="n">
        <v>10452</v>
      </c>
      <c r="E37" s="1526" t="n">
        <v>2564</v>
      </c>
      <c r="F37" s="1526" t="n">
        <v>1156</v>
      </c>
      <c r="G37" s="1526" t="n">
        <v>276</v>
      </c>
      <c r="H37" s="1526" t="n">
        <v>1625</v>
      </c>
      <c r="I37" s="1526" t="n">
        <v>627</v>
      </c>
      <c r="J37" s="1526" t="n">
        <v>1374</v>
      </c>
      <c r="K37" s="1526" t="n">
        <v>139</v>
      </c>
      <c r="L37" s="1526" t="n">
        <v>896</v>
      </c>
      <c r="M37" s="1526" t="n">
        <v>288</v>
      </c>
      <c r="N37" s="1526" t="n">
        <v>7</v>
      </c>
      <c r="O37" s="1526" t="n">
        <v>13</v>
      </c>
    </row>
    <row r="38" s="1527" customFormat="true" ht="13.5" hidden="false" customHeight="true" outlineLevel="0" collapsed="false">
      <c r="A38" s="1524"/>
      <c r="B38" s="1524"/>
      <c r="C38" s="1514" t="n">
        <v>2003</v>
      </c>
      <c r="D38" s="1526" t="n">
        <v>10365</v>
      </c>
      <c r="E38" s="1526" t="n">
        <v>2784</v>
      </c>
      <c r="F38" s="1526" t="n">
        <v>833</v>
      </c>
      <c r="G38" s="1526" t="n">
        <v>286</v>
      </c>
      <c r="H38" s="1526" t="n">
        <v>1237</v>
      </c>
      <c r="I38" s="1526" t="n">
        <v>474</v>
      </c>
      <c r="J38" s="1526" t="n">
        <v>951</v>
      </c>
      <c r="K38" s="1526" t="n">
        <v>129</v>
      </c>
      <c r="L38" s="1526" t="n">
        <v>899</v>
      </c>
      <c r="M38" s="1526" t="n">
        <v>327</v>
      </c>
      <c r="N38" s="1526" t="n">
        <v>0</v>
      </c>
      <c r="O38" s="1526" t="n">
        <v>4</v>
      </c>
    </row>
    <row r="39" s="1527" customFormat="true" ht="13.5" hidden="false" customHeight="true" outlineLevel="0" collapsed="false">
      <c r="A39" s="1524"/>
      <c r="B39" s="1524"/>
      <c r="C39" s="1514" t="n">
        <v>2004</v>
      </c>
      <c r="D39" s="1526" t="n">
        <v>9935</v>
      </c>
      <c r="E39" s="1526" t="n">
        <v>3457</v>
      </c>
      <c r="F39" s="1526" t="n">
        <v>1154</v>
      </c>
      <c r="G39" s="1526" t="n">
        <v>461</v>
      </c>
      <c r="H39" s="1526" t="n">
        <v>1890</v>
      </c>
      <c r="I39" s="1526" t="n">
        <v>811</v>
      </c>
      <c r="J39" s="1526" t="n">
        <v>433</v>
      </c>
      <c r="K39" s="1526" t="n">
        <v>77</v>
      </c>
      <c r="L39" s="1526" t="n">
        <v>907</v>
      </c>
      <c r="M39" s="1526" t="n">
        <v>377</v>
      </c>
      <c r="N39" s="1526" t="n">
        <v>1</v>
      </c>
      <c r="O39" s="1526" t="n">
        <v>3</v>
      </c>
    </row>
    <row r="40" s="1527" customFormat="true" ht="13.5" hidden="false" customHeight="true" outlineLevel="0" collapsed="false">
      <c r="A40" s="1524"/>
      <c r="B40" s="1524"/>
      <c r="C40" s="1528"/>
      <c r="D40" s="1529"/>
      <c r="E40" s="1526"/>
      <c r="F40" s="1526"/>
      <c r="G40" s="1526"/>
      <c r="H40" s="1526"/>
      <c r="I40" s="1526"/>
      <c r="J40" s="1526"/>
      <c r="K40" s="1526"/>
      <c r="L40" s="1526"/>
      <c r="M40" s="1526"/>
      <c r="N40" s="1526"/>
      <c r="O40" s="1526"/>
    </row>
    <row r="41" s="1527" customFormat="true" ht="13.5" hidden="false" customHeight="true" outlineLevel="0" collapsed="false">
      <c r="A41" s="1524" t="n">
        <v>5</v>
      </c>
      <c r="B41" s="1527" t="s">
        <v>2517</v>
      </c>
      <c r="C41" s="1514" t="n">
        <v>2000</v>
      </c>
      <c r="D41" s="1525" t="n">
        <v>29494</v>
      </c>
      <c r="E41" s="1525" t="n">
        <v>27337</v>
      </c>
      <c r="F41" s="1525" t="n">
        <v>6227</v>
      </c>
      <c r="G41" s="1525" t="n">
        <v>2836</v>
      </c>
      <c r="H41" s="1525" t="n">
        <v>14719</v>
      </c>
      <c r="I41" s="1525" t="n">
        <v>16956</v>
      </c>
      <c r="J41" s="1525" t="n">
        <v>3553</v>
      </c>
      <c r="K41" s="1525" t="n">
        <v>1458</v>
      </c>
      <c r="L41" s="1525" t="n">
        <v>4489</v>
      </c>
      <c r="M41" s="1525" t="n">
        <v>4130</v>
      </c>
      <c r="N41" s="1526" t="n">
        <v>26</v>
      </c>
      <c r="O41" s="1526" t="n">
        <v>1428</v>
      </c>
    </row>
    <row r="42" s="1527" customFormat="true" ht="13.5" hidden="false" customHeight="true" outlineLevel="0" collapsed="false">
      <c r="A42" s="1524"/>
      <c r="B42" s="1527" t="s">
        <v>2491</v>
      </c>
      <c r="C42" s="1514" t="n">
        <v>2001</v>
      </c>
      <c r="D42" s="1525" t="n">
        <v>28230</v>
      </c>
      <c r="E42" s="1525" t="n">
        <v>27803</v>
      </c>
      <c r="F42" s="1525" t="n">
        <v>5791</v>
      </c>
      <c r="G42" s="1525" t="n">
        <v>2533</v>
      </c>
      <c r="H42" s="1525" t="n">
        <v>11829</v>
      </c>
      <c r="I42" s="1525" t="n">
        <v>15428</v>
      </c>
      <c r="J42" s="1525" t="n">
        <v>3174</v>
      </c>
      <c r="K42" s="1525" t="n">
        <v>1415</v>
      </c>
      <c r="L42" s="1525" t="n">
        <v>5240</v>
      </c>
      <c r="M42" s="1525" t="n">
        <v>4626</v>
      </c>
      <c r="N42" s="1526" t="n">
        <v>34</v>
      </c>
      <c r="O42" s="1526" t="n">
        <v>1064</v>
      </c>
    </row>
    <row r="43" s="1527" customFormat="true" ht="13.5" hidden="false" customHeight="true" outlineLevel="0" collapsed="false">
      <c r="A43" s="1524"/>
      <c r="B43" s="1527" t="s">
        <v>2518</v>
      </c>
      <c r="C43" s="1514" t="n">
        <v>2002</v>
      </c>
      <c r="D43" s="1526" t="n">
        <v>29399</v>
      </c>
      <c r="E43" s="1526" t="n">
        <v>27245</v>
      </c>
      <c r="F43" s="1526" t="n">
        <v>5429</v>
      </c>
      <c r="G43" s="1526" t="n">
        <v>2190</v>
      </c>
      <c r="H43" s="1526" t="n">
        <v>9530</v>
      </c>
      <c r="I43" s="1526" t="n">
        <v>11760</v>
      </c>
      <c r="J43" s="1526" t="n">
        <v>2925</v>
      </c>
      <c r="K43" s="1526" t="n">
        <v>1238</v>
      </c>
      <c r="L43" s="1526" t="n">
        <v>5175</v>
      </c>
      <c r="M43" s="1526" t="n">
        <v>4151</v>
      </c>
      <c r="N43" s="1526" t="n">
        <v>28</v>
      </c>
      <c r="O43" s="1526" t="n">
        <v>883</v>
      </c>
    </row>
    <row r="44" s="1527" customFormat="true" ht="13.5" hidden="false" customHeight="true" outlineLevel="0" collapsed="false">
      <c r="A44" s="1524"/>
      <c r="C44" s="1514" t="n">
        <v>2003</v>
      </c>
      <c r="D44" s="1526" t="n">
        <v>29436</v>
      </c>
      <c r="E44" s="1526" t="n">
        <v>26976</v>
      </c>
      <c r="F44" s="1526" t="n">
        <v>4897</v>
      </c>
      <c r="G44" s="1526" t="n">
        <v>1957</v>
      </c>
      <c r="H44" s="1526" t="n">
        <v>8933</v>
      </c>
      <c r="I44" s="1526" t="n">
        <v>10801</v>
      </c>
      <c r="J44" s="1526" t="n">
        <v>2787</v>
      </c>
      <c r="K44" s="1526" t="n">
        <v>1313</v>
      </c>
      <c r="L44" s="1526" t="n">
        <v>5690</v>
      </c>
      <c r="M44" s="1526" t="n">
        <v>4232</v>
      </c>
      <c r="N44" s="1526" t="n">
        <v>17</v>
      </c>
      <c r="O44" s="1526" t="n">
        <v>798</v>
      </c>
    </row>
    <row r="45" s="1527" customFormat="true" ht="13.5" hidden="false" customHeight="true" outlineLevel="0" collapsed="false">
      <c r="A45" s="1524"/>
      <c r="C45" s="1514" t="n">
        <v>2004</v>
      </c>
      <c r="D45" s="1526" t="n">
        <v>31671</v>
      </c>
      <c r="E45" s="1526" t="n">
        <v>32161</v>
      </c>
      <c r="F45" s="1526" t="n">
        <v>5231</v>
      </c>
      <c r="G45" s="1526" t="n">
        <v>2535</v>
      </c>
      <c r="H45" s="1526" t="n">
        <v>9781</v>
      </c>
      <c r="I45" s="1526" t="n">
        <v>12719</v>
      </c>
      <c r="J45" s="1526" t="n">
        <v>3246</v>
      </c>
      <c r="K45" s="1526" t="n">
        <v>1665</v>
      </c>
      <c r="L45" s="1526" t="n">
        <v>5936</v>
      </c>
      <c r="M45" s="1526" t="n">
        <v>4827</v>
      </c>
      <c r="N45" s="1526" t="n">
        <v>24</v>
      </c>
      <c r="O45" s="1526" t="n">
        <v>973</v>
      </c>
    </row>
    <row r="46" customFormat="false" ht="13.5" hidden="false" customHeight="true" outlineLevel="0" collapsed="false">
      <c r="A46" s="1524"/>
      <c r="B46" s="1527"/>
      <c r="C46" s="1514"/>
      <c r="D46" s="1525"/>
      <c r="E46" s="1525"/>
      <c r="F46" s="1525"/>
      <c r="G46" s="1525"/>
      <c r="H46" s="1525"/>
      <c r="I46" s="1525"/>
      <c r="J46" s="1525"/>
      <c r="K46" s="1525"/>
      <c r="L46" s="1525"/>
      <c r="M46" s="1525"/>
      <c r="N46" s="1530"/>
      <c r="O46" s="1530"/>
    </row>
    <row r="47" customFormat="false" ht="13.5" hidden="false" customHeight="true" outlineLevel="0" collapsed="false">
      <c r="A47" s="1524" t="n">
        <v>6</v>
      </c>
      <c r="B47" s="1527" t="s">
        <v>2519</v>
      </c>
      <c r="C47" s="1514" t="n">
        <v>2000</v>
      </c>
      <c r="D47" s="1525" t="n">
        <v>45404</v>
      </c>
      <c r="E47" s="1525" t="n">
        <v>3342</v>
      </c>
      <c r="F47" s="1525" t="n">
        <v>2233</v>
      </c>
      <c r="G47" s="1525" t="n">
        <v>133</v>
      </c>
      <c r="H47" s="1525" t="n">
        <v>22984</v>
      </c>
      <c r="I47" s="1525" t="n">
        <v>2341</v>
      </c>
      <c r="J47" s="1525" t="n">
        <v>16179</v>
      </c>
      <c r="K47" s="1525" t="n">
        <v>172</v>
      </c>
      <c r="L47" s="1525" t="n">
        <v>2276</v>
      </c>
      <c r="M47" s="1525" t="n">
        <v>541</v>
      </c>
      <c r="N47" s="1530" t="n">
        <v>18</v>
      </c>
      <c r="O47" s="1530" t="n">
        <v>49</v>
      </c>
    </row>
    <row r="48" customFormat="false" ht="13.5" hidden="false" customHeight="true" outlineLevel="0" collapsed="false">
      <c r="A48" s="1524"/>
      <c r="B48" s="1527" t="s">
        <v>2520</v>
      </c>
      <c r="C48" s="1514" t="n">
        <v>2001</v>
      </c>
      <c r="D48" s="1525" t="n">
        <v>45356</v>
      </c>
      <c r="E48" s="1525" t="n">
        <v>3478</v>
      </c>
      <c r="F48" s="1525" t="n">
        <v>1606</v>
      </c>
      <c r="G48" s="1525" t="n">
        <v>94</v>
      </c>
      <c r="H48" s="1525" t="n">
        <v>20815</v>
      </c>
      <c r="I48" s="1525" t="n">
        <v>2188</v>
      </c>
      <c r="J48" s="1525" t="n">
        <v>15262</v>
      </c>
      <c r="K48" s="1525" t="n">
        <v>172</v>
      </c>
      <c r="L48" s="1525" t="n">
        <v>2928</v>
      </c>
      <c r="M48" s="1525" t="n">
        <v>559</v>
      </c>
      <c r="N48" s="1530" t="n">
        <v>40</v>
      </c>
      <c r="O48" s="1530" t="n">
        <v>56</v>
      </c>
    </row>
    <row r="49" customFormat="false" ht="13.5" hidden="false" customHeight="true" outlineLevel="0" collapsed="false">
      <c r="A49" s="1524"/>
      <c r="B49" s="1527"/>
      <c r="C49" s="1514" t="n">
        <v>2002</v>
      </c>
      <c r="D49" s="1526" t="n">
        <v>49015</v>
      </c>
      <c r="E49" s="1526" t="n">
        <v>3694</v>
      </c>
      <c r="F49" s="1526" t="n">
        <v>971</v>
      </c>
      <c r="G49" s="1526" t="n">
        <v>75</v>
      </c>
      <c r="H49" s="1526" t="n">
        <v>10911</v>
      </c>
      <c r="I49" s="1526" t="n">
        <v>1654</v>
      </c>
      <c r="J49" s="1526" t="n">
        <v>1902</v>
      </c>
      <c r="K49" s="1526" t="n">
        <v>42</v>
      </c>
      <c r="L49" s="1526" t="n">
        <v>3279</v>
      </c>
      <c r="M49" s="1526" t="n">
        <v>559</v>
      </c>
      <c r="N49" s="1530" t="n">
        <v>25</v>
      </c>
      <c r="O49" s="1530" t="n">
        <v>40</v>
      </c>
    </row>
    <row r="50" customFormat="false" ht="13.5" hidden="false" customHeight="true" outlineLevel="0" collapsed="false">
      <c r="A50" s="1524"/>
      <c r="B50" s="1527"/>
      <c r="C50" s="1514" t="n">
        <v>2003</v>
      </c>
      <c r="D50" s="1526" t="n">
        <v>49255</v>
      </c>
      <c r="E50" s="1526" t="n">
        <v>3739</v>
      </c>
      <c r="F50" s="1526" t="n">
        <v>1033</v>
      </c>
      <c r="G50" s="1526" t="n">
        <v>77</v>
      </c>
      <c r="H50" s="1526" t="n">
        <v>10287</v>
      </c>
      <c r="I50" s="1526" t="n">
        <v>1664</v>
      </c>
      <c r="J50" s="1526" t="n">
        <v>1430</v>
      </c>
      <c r="K50" s="1526" t="n">
        <v>34</v>
      </c>
      <c r="L50" s="1526" t="n">
        <v>3199</v>
      </c>
      <c r="M50" s="1526" t="n">
        <v>608</v>
      </c>
      <c r="N50" s="1530" t="n">
        <v>11</v>
      </c>
      <c r="O50" s="1530" t="n">
        <v>33</v>
      </c>
    </row>
    <row r="51" customFormat="false" ht="13.5" hidden="false" customHeight="true" outlineLevel="0" collapsed="false">
      <c r="A51" s="1524"/>
      <c r="B51" s="1527"/>
      <c r="C51" s="1514" t="n">
        <v>2004</v>
      </c>
      <c r="D51" s="1526" t="n">
        <v>48662</v>
      </c>
      <c r="E51" s="1526" t="n">
        <v>3881</v>
      </c>
      <c r="F51" s="1526" t="n">
        <v>1122</v>
      </c>
      <c r="G51" s="1526" t="n">
        <v>84</v>
      </c>
      <c r="H51" s="1526" t="n">
        <v>10685</v>
      </c>
      <c r="I51" s="1526" t="n">
        <v>1614</v>
      </c>
      <c r="J51" s="1526" t="n">
        <v>1815</v>
      </c>
      <c r="K51" s="1526" t="n">
        <v>39</v>
      </c>
      <c r="L51" s="1526" t="n">
        <v>3720</v>
      </c>
      <c r="M51" s="1526" t="n">
        <v>678</v>
      </c>
      <c r="N51" s="1530" t="n">
        <v>11</v>
      </c>
      <c r="O51" s="1530" t="n">
        <v>39</v>
      </c>
    </row>
    <row r="52" customFormat="false" ht="13.5" hidden="false" customHeight="true" outlineLevel="0" collapsed="false">
      <c r="A52" s="1524"/>
      <c r="B52" s="1527"/>
      <c r="C52" s="1514"/>
      <c r="D52" s="1526"/>
      <c r="E52" s="1526"/>
      <c r="F52" s="1526"/>
      <c r="G52" s="1526"/>
      <c r="H52" s="1526"/>
      <c r="I52" s="1526"/>
      <c r="J52" s="1526"/>
      <c r="K52" s="1526"/>
      <c r="L52" s="1526"/>
      <c r="M52" s="1526"/>
      <c r="N52" s="1530"/>
      <c r="O52" s="1530"/>
    </row>
    <row r="53" customFormat="false" ht="13.5" hidden="false" customHeight="true" outlineLevel="0" collapsed="false">
      <c r="A53" s="1524" t="n">
        <v>7</v>
      </c>
      <c r="B53" s="1527" t="s">
        <v>2493</v>
      </c>
      <c r="C53" s="1514" t="n">
        <v>2000</v>
      </c>
      <c r="D53" s="1525" t="n">
        <v>7209</v>
      </c>
      <c r="E53" s="1525" t="n">
        <v>972</v>
      </c>
      <c r="F53" s="1525" t="n">
        <v>975</v>
      </c>
      <c r="G53" s="1525" t="n">
        <v>110</v>
      </c>
      <c r="H53" s="1525" t="n">
        <v>1208</v>
      </c>
      <c r="I53" s="1525" t="n">
        <v>193</v>
      </c>
      <c r="J53" s="1525" t="n">
        <v>1595</v>
      </c>
      <c r="K53" s="1525" t="n">
        <v>185</v>
      </c>
      <c r="L53" s="1525" t="n">
        <v>3415</v>
      </c>
      <c r="M53" s="1525" t="n">
        <v>481</v>
      </c>
      <c r="N53" s="1530" t="n">
        <v>1</v>
      </c>
      <c r="O53" s="1530" t="n">
        <v>1</v>
      </c>
    </row>
    <row r="54" customFormat="false" ht="13.5" hidden="false" customHeight="true" outlineLevel="0" collapsed="false">
      <c r="A54" s="1524"/>
      <c r="B54" s="1527"/>
      <c r="C54" s="1514" t="n">
        <v>2001</v>
      </c>
      <c r="D54" s="1525" t="n">
        <v>7152</v>
      </c>
      <c r="E54" s="1525" t="n">
        <v>1035</v>
      </c>
      <c r="F54" s="1525" t="n">
        <v>718</v>
      </c>
      <c r="G54" s="1525" t="n">
        <v>89</v>
      </c>
      <c r="H54" s="1525" t="n">
        <v>910</v>
      </c>
      <c r="I54" s="1525" t="n">
        <v>177</v>
      </c>
      <c r="J54" s="1525" t="n">
        <v>1124</v>
      </c>
      <c r="K54" s="1525" t="n">
        <v>130</v>
      </c>
      <c r="L54" s="1525" t="n">
        <v>3797</v>
      </c>
      <c r="M54" s="1525" t="n">
        <v>557</v>
      </c>
      <c r="N54" s="1530" t="n">
        <v>52</v>
      </c>
      <c r="O54" s="1530" t="n">
        <v>10</v>
      </c>
    </row>
    <row r="55" customFormat="false" ht="13.5" hidden="false" customHeight="true" outlineLevel="0" collapsed="false">
      <c r="A55" s="1524"/>
      <c r="B55" s="1527"/>
      <c r="C55" s="1514" t="n">
        <v>2002</v>
      </c>
      <c r="D55" s="1526" t="n">
        <v>7374</v>
      </c>
      <c r="E55" s="1526" t="n">
        <v>1039</v>
      </c>
      <c r="F55" s="1526" t="n">
        <v>655</v>
      </c>
      <c r="G55" s="1526" t="n">
        <v>82</v>
      </c>
      <c r="H55" s="1526" t="n">
        <v>985</v>
      </c>
      <c r="I55" s="1526" t="n">
        <v>202</v>
      </c>
      <c r="J55" s="1526" t="n">
        <v>1071</v>
      </c>
      <c r="K55" s="1526" t="n">
        <v>126</v>
      </c>
      <c r="L55" s="1526" t="n">
        <v>3623</v>
      </c>
      <c r="M55" s="1526" t="n">
        <v>497</v>
      </c>
      <c r="N55" s="1530" t="n">
        <v>1</v>
      </c>
      <c r="O55" s="1530" t="n">
        <v>1</v>
      </c>
    </row>
    <row r="56" customFormat="false" ht="13.5" hidden="false" customHeight="true" outlineLevel="0" collapsed="false">
      <c r="A56" s="1524"/>
      <c r="B56" s="1527"/>
      <c r="C56" s="1514" t="n">
        <v>2003</v>
      </c>
      <c r="D56" s="1526" t="n">
        <v>7557</v>
      </c>
      <c r="E56" s="1526" t="n">
        <v>1027</v>
      </c>
      <c r="F56" s="1526" t="n">
        <v>738</v>
      </c>
      <c r="G56" s="1526" t="n">
        <v>94</v>
      </c>
      <c r="H56" s="1526" t="n">
        <v>666</v>
      </c>
      <c r="I56" s="1526" t="n">
        <v>148</v>
      </c>
      <c r="J56" s="1526" t="n">
        <v>904</v>
      </c>
      <c r="K56" s="1526" t="n">
        <v>115</v>
      </c>
      <c r="L56" s="1526" t="n">
        <v>4304</v>
      </c>
      <c r="M56" s="1526" t="n">
        <v>551</v>
      </c>
      <c r="N56" s="1530" t="n">
        <v>1</v>
      </c>
      <c r="O56" s="1530" t="n">
        <v>0</v>
      </c>
    </row>
    <row r="57" customFormat="false" ht="13.5" hidden="false" customHeight="true" outlineLevel="0" collapsed="false">
      <c r="A57" s="1524"/>
      <c r="B57" s="1527"/>
      <c r="C57" s="1514" t="n">
        <v>2004</v>
      </c>
      <c r="D57" s="1526" t="n">
        <v>7588</v>
      </c>
      <c r="E57" s="1526" t="n">
        <v>1119</v>
      </c>
      <c r="F57" s="1526" t="n">
        <v>688</v>
      </c>
      <c r="G57" s="1526" t="n">
        <v>98</v>
      </c>
      <c r="H57" s="1526" t="n">
        <v>785</v>
      </c>
      <c r="I57" s="1526" t="n">
        <v>173</v>
      </c>
      <c r="J57" s="1526" t="n">
        <v>930</v>
      </c>
      <c r="K57" s="1526" t="n">
        <v>124</v>
      </c>
      <c r="L57" s="1526" t="n">
        <v>3931</v>
      </c>
      <c r="M57" s="1526" t="n">
        <v>554</v>
      </c>
      <c r="N57" s="1530" t="n">
        <v>1</v>
      </c>
      <c r="O57" s="1530" t="n">
        <v>0</v>
      </c>
    </row>
    <row r="58" customFormat="false" ht="13.5" hidden="false" customHeight="true" outlineLevel="0" collapsed="false">
      <c r="A58" s="1524"/>
      <c r="B58" s="1527"/>
      <c r="C58" s="1514"/>
      <c r="D58" s="1526"/>
      <c r="E58" s="1526"/>
      <c r="F58" s="1526"/>
      <c r="G58" s="1526"/>
      <c r="H58" s="1526"/>
      <c r="I58" s="1526"/>
      <c r="J58" s="1526"/>
      <c r="K58" s="1526"/>
      <c r="L58" s="1526"/>
      <c r="M58" s="1526"/>
      <c r="N58" s="1530"/>
      <c r="O58" s="1530"/>
    </row>
    <row r="59" customFormat="false" ht="13.5" hidden="false" customHeight="true" outlineLevel="0" collapsed="false">
      <c r="A59" s="1524" t="n">
        <v>8</v>
      </c>
      <c r="B59" s="1527" t="s">
        <v>2521</v>
      </c>
      <c r="C59" s="1514" t="n">
        <v>2000</v>
      </c>
      <c r="D59" s="1525" t="n">
        <v>44536</v>
      </c>
      <c r="E59" s="1525" t="n">
        <v>77801</v>
      </c>
      <c r="F59" s="1525" t="n">
        <v>3584</v>
      </c>
      <c r="G59" s="1525" t="n">
        <v>3422</v>
      </c>
      <c r="H59" s="1525" t="n">
        <v>27595</v>
      </c>
      <c r="I59" s="1525" t="n">
        <v>48619</v>
      </c>
      <c r="J59" s="1525" t="n">
        <v>3817</v>
      </c>
      <c r="K59" s="1525" t="n">
        <v>1660</v>
      </c>
      <c r="L59" s="1525" t="n">
        <v>8656</v>
      </c>
      <c r="M59" s="1525" t="n">
        <v>13254</v>
      </c>
      <c r="N59" s="1530" t="n">
        <v>149</v>
      </c>
      <c r="O59" s="1530" t="n">
        <v>9745</v>
      </c>
    </row>
    <row r="60" customFormat="false" ht="13.5" hidden="false" customHeight="true" outlineLevel="0" collapsed="false">
      <c r="A60" s="1524"/>
      <c r="B60" s="1527" t="s">
        <v>670</v>
      </c>
      <c r="C60" s="1514" t="n">
        <v>2001</v>
      </c>
      <c r="D60" s="1525" t="n">
        <v>44607</v>
      </c>
      <c r="E60" s="1525" t="n">
        <v>83859</v>
      </c>
      <c r="F60" s="1525" t="n">
        <v>3199</v>
      </c>
      <c r="G60" s="1525" t="n">
        <v>3112</v>
      </c>
      <c r="H60" s="1525" t="n">
        <v>25716</v>
      </c>
      <c r="I60" s="1525" t="n">
        <v>49050</v>
      </c>
      <c r="J60" s="1525" t="n">
        <v>3856</v>
      </c>
      <c r="K60" s="1525" t="n">
        <v>1615</v>
      </c>
      <c r="L60" s="1525" t="n">
        <v>8010</v>
      </c>
      <c r="M60" s="1525" t="n">
        <v>14039</v>
      </c>
      <c r="N60" s="1530" t="n">
        <v>277</v>
      </c>
      <c r="O60" s="1530" t="n">
        <v>10557</v>
      </c>
    </row>
    <row r="61" customFormat="false" ht="13.5" hidden="false" customHeight="true" outlineLevel="0" collapsed="false">
      <c r="A61" s="1524"/>
      <c r="B61" s="1527"/>
      <c r="C61" s="1514" t="n">
        <v>2002</v>
      </c>
      <c r="D61" s="1526" t="n">
        <v>45546</v>
      </c>
      <c r="E61" s="1526" t="n">
        <v>83780</v>
      </c>
      <c r="F61" s="1526" t="n">
        <v>3329</v>
      </c>
      <c r="G61" s="1526" t="n">
        <v>2802</v>
      </c>
      <c r="H61" s="1526" t="n">
        <v>22406</v>
      </c>
      <c r="I61" s="1526" t="n">
        <v>44171</v>
      </c>
      <c r="J61" s="1526" t="n">
        <v>3487</v>
      </c>
      <c r="K61" s="1526" t="n">
        <v>1330</v>
      </c>
      <c r="L61" s="1526" t="n">
        <v>7891</v>
      </c>
      <c r="M61" s="1526" t="n">
        <v>13453</v>
      </c>
      <c r="N61" s="1530" t="n">
        <v>197</v>
      </c>
      <c r="O61" s="1530" t="n">
        <v>9102</v>
      </c>
    </row>
    <row r="62" customFormat="false" ht="13.5" hidden="false" customHeight="true" outlineLevel="0" collapsed="false">
      <c r="A62" s="1524"/>
      <c r="B62" s="1527"/>
      <c r="C62" s="1514" t="n">
        <v>2003</v>
      </c>
      <c r="D62" s="1526" t="n">
        <v>48161</v>
      </c>
      <c r="E62" s="1526" t="n">
        <v>89221</v>
      </c>
      <c r="F62" s="1526" t="n">
        <v>3426</v>
      </c>
      <c r="G62" s="1526" t="n">
        <v>2930</v>
      </c>
      <c r="H62" s="1526" t="n">
        <v>22700</v>
      </c>
      <c r="I62" s="1526" t="n">
        <v>45077</v>
      </c>
      <c r="J62" s="1526" t="n">
        <v>2864</v>
      </c>
      <c r="K62" s="1526" t="n">
        <v>999</v>
      </c>
      <c r="L62" s="1526" t="n">
        <v>9582</v>
      </c>
      <c r="M62" s="1526" t="n">
        <v>14420</v>
      </c>
      <c r="N62" s="1530" t="n">
        <v>120</v>
      </c>
      <c r="O62" s="1530" t="n">
        <v>9545</v>
      </c>
    </row>
    <row r="63" customFormat="false" ht="13.5" hidden="false" customHeight="true" outlineLevel="0" collapsed="false">
      <c r="A63" s="1524"/>
      <c r="B63" s="1527"/>
      <c r="C63" s="1514" t="n">
        <v>2004</v>
      </c>
      <c r="D63" s="1526" t="n">
        <v>50617</v>
      </c>
      <c r="E63" s="1526" t="n">
        <v>98034</v>
      </c>
      <c r="F63" s="1526" t="n">
        <v>3362</v>
      </c>
      <c r="G63" s="1526" t="n">
        <v>3091</v>
      </c>
      <c r="H63" s="1526" t="n">
        <v>24191</v>
      </c>
      <c r="I63" s="1526" t="n">
        <v>52201</v>
      </c>
      <c r="J63" s="1526" t="n">
        <v>2775</v>
      </c>
      <c r="K63" s="1526" t="n">
        <v>1097</v>
      </c>
      <c r="L63" s="1526" t="n">
        <v>10588</v>
      </c>
      <c r="M63" s="1526" t="n">
        <v>15925</v>
      </c>
      <c r="N63" s="1530" t="n">
        <v>122</v>
      </c>
      <c r="O63" s="1530" t="n">
        <v>10890</v>
      </c>
    </row>
    <row r="64" customFormat="false" ht="13.5" hidden="false" customHeight="true" outlineLevel="0" collapsed="false">
      <c r="A64" s="1524"/>
      <c r="B64" s="1527"/>
      <c r="C64" s="1514"/>
      <c r="D64" s="1525"/>
      <c r="E64" s="1525"/>
      <c r="F64" s="1525"/>
      <c r="G64" s="1525"/>
      <c r="H64" s="1525"/>
      <c r="I64" s="1525"/>
      <c r="J64" s="1525"/>
      <c r="K64" s="1525"/>
      <c r="L64" s="1525"/>
      <c r="M64" s="1525"/>
      <c r="N64" s="1530"/>
      <c r="O64" s="1530"/>
    </row>
    <row r="65" customFormat="false" ht="13.5" hidden="false" customHeight="true" outlineLevel="0" collapsed="false">
      <c r="A65" s="1524" t="n">
        <v>9</v>
      </c>
      <c r="B65" s="1527" t="s">
        <v>2522</v>
      </c>
      <c r="C65" s="1514" t="n">
        <v>2000</v>
      </c>
      <c r="D65" s="1525" t="n">
        <v>54407</v>
      </c>
      <c r="E65" s="1525" t="n">
        <v>449926</v>
      </c>
      <c r="F65" s="1525" t="n">
        <v>3142</v>
      </c>
      <c r="G65" s="1525" t="n">
        <v>21445</v>
      </c>
      <c r="H65" s="1525" t="n">
        <v>39097</v>
      </c>
      <c r="I65" s="1525" t="n">
        <v>249272</v>
      </c>
      <c r="J65" s="1525" t="n">
        <v>483</v>
      </c>
      <c r="K65" s="1525" t="n">
        <v>1187</v>
      </c>
      <c r="L65" s="1525" t="n">
        <v>8378</v>
      </c>
      <c r="M65" s="1525" t="n">
        <v>80588</v>
      </c>
      <c r="N65" s="1530" t="n">
        <v>695</v>
      </c>
      <c r="O65" s="1530" t="n">
        <v>59015</v>
      </c>
    </row>
    <row r="66" customFormat="false" ht="13.5" hidden="false" customHeight="true" outlineLevel="0" collapsed="false">
      <c r="A66" s="1527"/>
      <c r="B66" s="1527" t="s">
        <v>2523</v>
      </c>
      <c r="C66" s="1514" t="n">
        <v>2001</v>
      </c>
      <c r="D66" s="1525" t="n">
        <v>56255</v>
      </c>
      <c r="E66" s="1525" t="n">
        <v>480866</v>
      </c>
      <c r="F66" s="1525" t="n">
        <v>3099</v>
      </c>
      <c r="G66" s="1525" t="n">
        <v>21782</v>
      </c>
      <c r="H66" s="1525" t="n">
        <v>36760</v>
      </c>
      <c r="I66" s="1525" t="n">
        <v>241651</v>
      </c>
      <c r="J66" s="1525" t="n">
        <v>405</v>
      </c>
      <c r="K66" s="1525" t="n">
        <v>1153</v>
      </c>
      <c r="L66" s="1525" t="n">
        <v>8811</v>
      </c>
      <c r="M66" s="1525" t="n">
        <v>93367</v>
      </c>
      <c r="N66" s="1530" t="n">
        <v>776</v>
      </c>
      <c r="O66" s="1530" t="n">
        <v>54064</v>
      </c>
    </row>
    <row r="67" customFormat="false" ht="13.5" hidden="false" customHeight="true" outlineLevel="0" collapsed="false">
      <c r="A67" s="1527"/>
      <c r="B67" s="1527" t="s">
        <v>2524</v>
      </c>
      <c r="C67" s="1514" t="n">
        <v>2002</v>
      </c>
      <c r="D67" s="1526" t="n">
        <v>61252</v>
      </c>
      <c r="E67" s="1526" t="n">
        <v>493496</v>
      </c>
      <c r="F67" s="1526" t="n">
        <v>3000</v>
      </c>
      <c r="G67" s="1526" t="n">
        <v>24191</v>
      </c>
      <c r="H67" s="1526" t="n">
        <v>29316</v>
      </c>
      <c r="I67" s="1526" t="n">
        <v>199576</v>
      </c>
      <c r="J67" s="1526" t="n">
        <v>233</v>
      </c>
      <c r="K67" s="1526" t="n">
        <v>1128</v>
      </c>
      <c r="L67" s="1526" t="n">
        <v>9349</v>
      </c>
      <c r="M67" s="1526" t="n">
        <v>96756</v>
      </c>
      <c r="N67" s="1530" t="n">
        <v>656</v>
      </c>
      <c r="O67" s="1530" t="n">
        <v>46304</v>
      </c>
    </row>
    <row r="68" customFormat="false" ht="13.5" hidden="false" customHeight="true" outlineLevel="0" collapsed="false">
      <c r="A68" s="1527"/>
      <c r="B68" s="1527" t="s">
        <v>2525</v>
      </c>
      <c r="C68" s="1514" t="n">
        <v>2003</v>
      </c>
      <c r="D68" s="1526" t="n">
        <v>68240</v>
      </c>
      <c r="E68" s="1526" t="n">
        <v>498955</v>
      </c>
      <c r="F68" s="1526" t="n">
        <v>2892</v>
      </c>
      <c r="G68" s="1526" t="n">
        <v>23230</v>
      </c>
      <c r="H68" s="1526" t="n">
        <v>29205</v>
      </c>
      <c r="I68" s="1526" t="n">
        <v>198436</v>
      </c>
      <c r="J68" s="1526" t="n">
        <v>172</v>
      </c>
      <c r="K68" s="1526" t="n">
        <v>1324</v>
      </c>
      <c r="L68" s="1526" t="n">
        <v>9804</v>
      </c>
      <c r="M68" s="1526" t="n">
        <v>96374</v>
      </c>
      <c r="N68" s="1530" t="n">
        <v>512</v>
      </c>
      <c r="O68" s="1530" t="n">
        <v>48919</v>
      </c>
    </row>
    <row r="69" customFormat="false" ht="13.5" hidden="false" customHeight="true" outlineLevel="0" collapsed="false">
      <c r="A69" s="1527"/>
      <c r="B69" s="1527"/>
      <c r="C69" s="1514" t="n">
        <v>2004</v>
      </c>
      <c r="D69" s="1526" t="n">
        <v>86522</v>
      </c>
      <c r="E69" s="1526" t="n">
        <v>550406</v>
      </c>
      <c r="F69" s="1526" t="n">
        <v>2654</v>
      </c>
      <c r="G69" s="1526" t="n">
        <v>23200</v>
      </c>
      <c r="H69" s="1526" t="n">
        <v>29460</v>
      </c>
      <c r="I69" s="1526" t="n">
        <v>209447</v>
      </c>
      <c r="J69" s="1526" t="n">
        <v>194</v>
      </c>
      <c r="K69" s="1526" t="n">
        <v>1405</v>
      </c>
      <c r="L69" s="1526" t="n">
        <v>10305</v>
      </c>
      <c r="M69" s="1526" t="n">
        <v>96796</v>
      </c>
      <c r="N69" s="1530" t="n">
        <v>558</v>
      </c>
      <c r="O69" s="1530" t="n">
        <v>55605</v>
      </c>
    </row>
    <row r="70" customFormat="false" ht="13.5" hidden="false" customHeight="true" outlineLevel="0" collapsed="false">
      <c r="A70" s="1527"/>
      <c r="B70" s="1527"/>
      <c r="C70" s="1514"/>
      <c r="D70" s="1526"/>
      <c r="E70" s="1526"/>
      <c r="F70" s="1526"/>
      <c r="G70" s="1526"/>
      <c r="H70" s="1526"/>
      <c r="I70" s="1526"/>
      <c r="J70" s="1526"/>
      <c r="K70" s="1526"/>
      <c r="L70" s="1526"/>
      <c r="M70" s="1526"/>
      <c r="N70" s="1530"/>
      <c r="O70" s="1530"/>
    </row>
    <row r="71" customFormat="false" ht="13.5" hidden="false" customHeight="true" outlineLevel="0" collapsed="false">
      <c r="A71" s="1527"/>
      <c r="B71" s="1531" t="s">
        <v>371</v>
      </c>
      <c r="C71" s="1532" t="n">
        <v>2000</v>
      </c>
      <c r="D71" s="1533" t="n">
        <v>293112</v>
      </c>
      <c r="E71" s="1534" t="n">
        <v>603441</v>
      </c>
      <c r="F71" s="1533" t="n">
        <v>24385</v>
      </c>
      <c r="G71" s="1534" t="n">
        <v>30431</v>
      </c>
      <c r="H71" s="1533" t="n">
        <v>149060</v>
      </c>
      <c r="I71" s="1534" t="n">
        <v>345308</v>
      </c>
      <c r="J71" s="1533" t="n">
        <v>34396</v>
      </c>
      <c r="K71" s="1534" t="n">
        <v>6216</v>
      </c>
      <c r="L71" s="1533" t="n">
        <v>54419</v>
      </c>
      <c r="M71" s="1534" t="n">
        <v>107498</v>
      </c>
      <c r="N71" s="1533" t="n">
        <v>924</v>
      </c>
      <c r="O71" s="1533" t="n">
        <v>70621</v>
      </c>
    </row>
    <row r="72" customFormat="false" ht="13.5" hidden="false" customHeight="true" outlineLevel="0" collapsed="false">
      <c r="A72" s="1527"/>
      <c r="B72" s="1527"/>
      <c r="C72" s="1532" t="n">
        <v>2001</v>
      </c>
      <c r="D72" s="1533" t="n">
        <v>292535</v>
      </c>
      <c r="E72" s="1534" t="n">
        <v>643201</v>
      </c>
      <c r="F72" s="1533" t="n">
        <v>22014</v>
      </c>
      <c r="G72" s="1534" t="n">
        <v>29886</v>
      </c>
      <c r="H72" s="1533" t="n">
        <v>134486</v>
      </c>
      <c r="I72" s="1534" t="n">
        <v>335690</v>
      </c>
      <c r="J72" s="1533" t="n">
        <v>33440</v>
      </c>
      <c r="K72" s="1534" t="n">
        <v>6057</v>
      </c>
      <c r="L72" s="1533" t="n">
        <v>46557</v>
      </c>
      <c r="M72" s="1534" t="n">
        <v>120026</v>
      </c>
      <c r="N72" s="1533" t="n">
        <v>1289</v>
      </c>
      <c r="O72" s="1533" t="n">
        <v>66121</v>
      </c>
    </row>
    <row r="73" customFormat="false" ht="13.5" hidden="false" customHeight="true" outlineLevel="0" collapsed="false">
      <c r="A73" s="1527"/>
      <c r="B73" s="1527"/>
      <c r="C73" s="1532" t="n">
        <v>2002</v>
      </c>
      <c r="D73" s="1533" t="n">
        <v>304605</v>
      </c>
      <c r="E73" s="1533" t="n">
        <v>656446</v>
      </c>
      <c r="F73" s="1533" t="n">
        <v>18890</v>
      </c>
      <c r="G73" s="1533" t="n">
        <v>30968</v>
      </c>
      <c r="H73" s="1533" t="n">
        <v>98261</v>
      </c>
      <c r="I73" s="1533" t="n">
        <v>276509</v>
      </c>
      <c r="J73" s="1533" t="n">
        <v>16216</v>
      </c>
      <c r="K73" s="1533" t="n">
        <v>5123</v>
      </c>
      <c r="L73" s="1533" t="n">
        <v>50039</v>
      </c>
      <c r="M73" s="1533" t="n">
        <v>122650</v>
      </c>
      <c r="N73" s="1533" t="n">
        <v>1012</v>
      </c>
      <c r="O73" s="1533" t="n">
        <v>56655</v>
      </c>
    </row>
    <row r="74" customFormat="false" ht="13.5" hidden="false" customHeight="true" outlineLevel="0" collapsed="false">
      <c r="A74" s="1527"/>
      <c r="B74" s="1527"/>
      <c r="C74" s="1532" t="n">
        <v>2003</v>
      </c>
      <c r="D74" s="1533" t="n">
        <v>319396</v>
      </c>
      <c r="E74" s="1533" t="n">
        <v>668925</v>
      </c>
      <c r="F74" s="1533" t="n">
        <v>17762</v>
      </c>
      <c r="G74" s="1533" t="n">
        <v>29823</v>
      </c>
      <c r="H74" s="1533" t="n">
        <v>97605</v>
      </c>
      <c r="I74" s="1533" t="n">
        <v>275864</v>
      </c>
      <c r="J74" s="1533" t="n">
        <v>12426</v>
      </c>
      <c r="K74" s="1533" t="n">
        <v>4599</v>
      </c>
      <c r="L74" s="1533" t="n">
        <v>55300</v>
      </c>
      <c r="M74" s="1533" t="n">
        <v>123904</v>
      </c>
      <c r="N74" s="1533" t="n">
        <v>682</v>
      </c>
      <c r="O74" s="1533" t="n">
        <v>59535</v>
      </c>
    </row>
    <row r="75" customFormat="false" ht="13.5" hidden="false" customHeight="true" outlineLevel="0" collapsed="false">
      <c r="A75" s="1527"/>
      <c r="B75" s="1527"/>
      <c r="C75" s="1532" t="n">
        <v>2004</v>
      </c>
      <c r="D75" s="1533" t="n">
        <v>343694</v>
      </c>
      <c r="E75" s="1533" t="n">
        <v>737611</v>
      </c>
      <c r="F75" s="1533" t="n">
        <v>18839</v>
      </c>
      <c r="G75" s="1533" t="n">
        <v>31054</v>
      </c>
      <c r="H75" s="1533" t="n">
        <v>99725</v>
      </c>
      <c r="I75" s="1533" t="n">
        <v>296310</v>
      </c>
      <c r="J75" s="1533" t="n">
        <v>13884</v>
      </c>
      <c r="K75" s="1533" t="n">
        <v>5478</v>
      </c>
      <c r="L75" s="1533" t="n">
        <v>55296</v>
      </c>
      <c r="M75" s="1533" t="n">
        <v>127028</v>
      </c>
      <c r="N75" s="1533" t="n">
        <v>739</v>
      </c>
      <c r="O75" s="1533" t="n">
        <v>67715</v>
      </c>
    </row>
    <row r="76" customFormat="false" ht="13.5" hidden="false" customHeight="true" outlineLevel="0" collapsed="false">
      <c r="A76" s="1505" t="s">
        <v>324</v>
      </c>
    </row>
    <row r="77" customFormat="false" ht="13.5" hidden="false" customHeight="true" outlineLevel="0" collapsed="false">
      <c r="A77" s="1535" t="s">
        <v>2526</v>
      </c>
      <c r="B77" s="1535"/>
      <c r="C77" s="1535"/>
      <c r="D77" s="1535"/>
      <c r="E77" s="1535"/>
      <c r="F77" s="1535"/>
      <c r="G77" s="1535"/>
      <c r="H77" s="1535"/>
      <c r="I77" s="1535"/>
      <c r="J77" s="1535"/>
      <c r="K77" s="1535"/>
      <c r="L77" s="1535"/>
      <c r="M77" s="1535"/>
    </row>
    <row r="78" customFormat="false" ht="13.5" hidden="false" customHeight="true" outlineLevel="0" collapsed="false">
      <c r="A78" s="1535" t="s">
        <v>2527</v>
      </c>
      <c r="B78" s="1535"/>
      <c r="C78" s="1535"/>
      <c r="D78" s="1535"/>
      <c r="E78" s="1535"/>
      <c r="F78" s="1535"/>
      <c r="G78" s="1535"/>
      <c r="H78" s="1535"/>
      <c r="I78" s="1523"/>
    </row>
  </sheetData>
  <mergeCells count="16">
    <mergeCell ref="A1:O1"/>
    <mergeCell ref="A2:O2"/>
    <mergeCell ref="A3:O3"/>
    <mergeCell ref="A4:O4"/>
    <mergeCell ref="D6:O6"/>
    <mergeCell ref="B7:B8"/>
    <mergeCell ref="C7:C8"/>
    <mergeCell ref="D7:E8"/>
    <mergeCell ref="F7:O7"/>
    <mergeCell ref="F8:G8"/>
    <mergeCell ref="H8:I8"/>
    <mergeCell ref="J8:K8"/>
    <mergeCell ref="L8:M8"/>
    <mergeCell ref="N8:O8"/>
    <mergeCell ref="A77:M77"/>
    <mergeCell ref="A78:H78"/>
  </mergeCells>
  <printOptions headings="false" gridLines="false" gridLinesSet="true" horizontalCentered="false" verticalCentered="false"/>
  <pageMargins left="0.7875"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1536" width="6.99"/>
    <col collapsed="false" customWidth="true" hidden="false" outlineLevel="0" max="2" min="2" style="1536" width="59.13"/>
    <col collapsed="false" customWidth="true" hidden="false" outlineLevel="0" max="3" min="3" style="1536" width="14.7"/>
    <col collapsed="false" customWidth="true" hidden="false" outlineLevel="0" max="8" min="4" style="1536" width="15.7"/>
    <col collapsed="false" customWidth="false" hidden="false" outlineLevel="0" max="257" min="9" style="1536" width="11.42"/>
  </cols>
  <sheetData>
    <row r="1" customFormat="false" ht="20.25" hidden="false" customHeight="false" outlineLevel="0" collapsed="false">
      <c r="A1" s="1537" t="s">
        <v>1887</v>
      </c>
      <c r="B1" s="1537"/>
      <c r="C1" s="1537"/>
      <c r="D1" s="1537"/>
      <c r="E1" s="1537"/>
      <c r="F1" s="1537"/>
      <c r="G1" s="1537"/>
      <c r="H1" s="1537"/>
    </row>
    <row r="2" customFormat="false" ht="20.25" hidden="false" customHeight="false" outlineLevel="0" collapsed="false">
      <c r="A2" s="1538" t="s">
        <v>2529</v>
      </c>
      <c r="B2" s="1538"/>
      <c r="C2" s="1538"/>
      <c r="D2" s="1538"/>
      <c r="E2" s="1538"/>
      <c r="F2" s="1538"/>
      <c r="G2" s="1538"/>
      <c r="H2" s="1538"/>
    </row>
    <row r="3" customFormat="false" ht="20.25" hidden="false" customHeight="false" outlineLevel="0" collapsed="false">
      <c r="A3" s="1538" t="s">
        <v>2530</v>
      </c>
      <c r="B3" s="1538"/>
      <c r="C3" s="1538"/>
      <c r="D3" s="1538"/>
      <c r="E3" s="1538"/>
      <c r="F3" s="1538"/>
      <c r="G3" s="1538"/>
      <c r="H3" s="1538"/>
    </row>
    <row r="4" customFormat="false" ht="20.25" hidden="false" customHeight="false" outlineLevel="0" collapsed="false">
      <c r="A4" s="1538" t="s">
        <v>1934</v>
      </c>
      <c r="B4" s="1538"/>
      <c r="C4" s="1538"/>
      <c r="D4" s="1538"/>
      <c r="E4" s="1538"/>
      <c r="F4" s="1538"/>
      <c r="G4" s="1538"/>
      <c r="H4" s="1538"/>
    </row>
    <row r="6" customFormat="false" ht="14.25" hidden="false" customHeight="false" outlineLevel="0" collapsed="false">
      <c r="A6" s="1539" t="s">
        <v>1933</v>
      </c>
      <c r="B6" s="1540"/>
      <c r="C6" s="1541" t="s">
        <v>2505</v>
      </c>
      <c r="D6" s="1541"/>
      <c r="E6" s="1541"/>
      <c r="F6" s="1541"/>
      <c r="G6" s="1541"/>
      <c r="H6" s="1541"/>
    </row>
    <row r="7" customFormat="false" ht="12.75" hidden="false" customHeight="false" outlineLevel="0" collapsed="false">
      <c r="A7" s="1542" t="s">
        <v>698</v>
      </c>
      <c r="B7" s="1543" t="s">
        <v>404</v>
      </c>
      <c r="C7" s="1544" t="s">
        <v>371</v>
      </c>
      <c r="D7" s="1541" t="s">
        <v>2361</v>
      </c>
      <c r="E7" s="1541"/>
      <c r="F7" s="1541"/>
      <c r="G7" s="1541"/>
      <c r="H7" s="1541"/>
    </row>
    <row r="8" customFormat="false" ht="12.75" hidden="false" customHeight="false" outlineLevel="0" collapsed="false">
      <c r="A8" s="1545" t="s">
        <v>699</v>
      </c>
      <c r="B8" s="1546"/>
      <c r="C8" s="1544"/>
      <c r="D8" s="1547" t="s">
        <v>2364</v>
      </c>
      <c r="E8" s="1547" t="s">
        <v>2365</v>
      </c>
      <c r="F8" s="1547" t="s">
        <v>2366</v>
      </c>
      <c r="G8" s="1548" t="s">
        <v>2367</v>
      </c>
      <c r="H8" s="1541" t="s">
        <v>2397</v>
      </c>
    </row>
    <row r="9" customFormat="false" ht="12.75" hidden="false" customHeight="false" outlineLevel="0" collapsed="false">
      <c r="A9" s="1549"/>
      <c r="B9" s="1542"/>
      <c r="C9" s="1550"/>
      <c r="D9" s="1549"/>
      <c r="E9" s="1549"/>
      <c r="F9" s="1549"/>
      <c r="G9" s="1551"/>
    </row>
    <row r="10" s="1555" customFormat="true" ht="12.75" hidden="false" customHeight="false" outlineLevel="0" collapsed="false">
      <c r="A10" s="1552" t="n">
        <v>0</v>
      </c>
      <c r="B10" s="1553" t="s">
        <v>2531</v>
      </c>
      <c r="C10" s="1554" t="n">
        <v>34124001</v>
      </c>
      <c r="D10" s="1554" t="n">
        <v>358785</v>
      </c>
      <c r="E10" s="1554" t="n">
        <v>15336470</v>
      </c>
      <c r="F10" s="1554" t="n">
        <v>2454112</v>
      </c>
      <c r="G10" s="1554" t="n">
        <v>6750612</v>
      </c>
      <c r="H10" s="1554" t="n">
        <v>44281</v>
      </c>
    </row>
    <row r="11" s="1555" customFormat="true" ht="12.75" hidden="false" customHeight="false" outlineLevel="0" collapsed="false">
      <c r="A11" s="1556" t="n">
        <v>0</v>
      </c>
      <c r="B11" s="1557" t="s">
        <v>1337</v>
      </c>
      <c r="C11" s="1558" t="n">
        <v>370042</v>
      </c>
      <c r="D11" s="1558" t="n">
        <v>2</v>
      </c>
      <c r="E11" s="1558" t="n">
        <v>73849</v>
      </c>
      <c r="F11" s="1559" t="s">
        <v>176</v>
      </c>
      <c r="G11" s="1558" t="n">
        <v>445</v>
      </c>
      <c r="H11" s="1558" t="n">
        <v>450</v>
      </c>
    </row>
    <row r="12" s="1555" customFormat="true" ht="12.75" hidden="false" customHeight="false" outlineLevel="0" collapsed="false">
      <c r="A12" s="1556" t="n">
        <v>1</v>
      </c>
      <c r="B12" s="1557" t="s">
        <v>1338</v>
      </c>
      <c r="C12" s="1558" t="n">
        <v>1772598</v>
      </c>
      <c r="D12" s="1558" t="n">
        <v>298</v>
      </c>
      <c r="E12" s="1558" t="n">
        <v>675577</v>
      </c>
      <c r="F12" s="1559" t="s">
        <v>176</v>
      </c>
      <c r="G12" s="1558" t="n">
        <v>246454</v>
      </c>
      <c r="H12" s="1558" t="n">
        <v>3525</v>
      </c>
    </row>
    <row r="13" s="1555" customFormat="true" ht="12.75" hidden="false" customHeight="false" outlineLevel="0" collapsed="false">
      <c r="A13" s="1556" t="n">
        <v>2</v>
      </c>
      <c r="B13" s="1557" t="s">
        <v>851</v>
      </c>
      <c r="C13" s="1558" t="n">
        <v>2893367</v>
      </c>
      <c r="D13" s="1558" t="n">
        <v>810</v>
      </c>
      <c r="E13" s="1558" t="n">
        <v>1976168</v>
      </c>
      <c r="F13" s="1558" t="n">
        <v>45</v>
      </c>
      <c r="G13" s="1558" t="n">
        <v>9656</v>
      </c>
      <c r="H13" s="1558" t="n">
        <v>674</v>
      </c>
    </row>
    <row r="14" s="1555" customFormat="true" ht="12.75" hidden="false" customHeight="false" outlineLevel="0" collapsed="false">
      <c r="A14" s="1556" t="n">
        <v>3</v>
      </c>
      <c r="B14" s="1557" t="s">
        <v>771</v>
      </c>
      <c r="C14" s="1558" t="n">
        <v>793809</v>
      </c>
      <c r="D14" s="1558" t="n">
        <v>1952</v>
      </c>
      <c r="E14" s="1558" t="n">
        <v>241677</v>
      </c>
      <c r="F14" s="1558" t="n">
        <v>414</v>
      </c>
      <c r="G14" s="1558" t="n">
        <v>401515</v>
      </c>
      <c r="H14" s="1558" t="n">
        <v>9834</v>
      </c>
    </row>
    <row r="15" s="1555" customFormat="true" ht="12.75" hidden="false" customHeight="false" outlineLevel="0" collapsed="false">
      <c r="A15" s="1556" t="n">
        <v>4</v>
      </c>
      <c r="B15" s="1557" t="s">
        <v>853</v>
      </c>
      <c r="C15" s="1558" t="n">
        <v>4762745</v>
      </c>
      <c r="D15" s="1558" t="n">
        <v>280770</v>
      </c>
      <c r="E15" s="1558" t="n">
        <v>1381967</v>
      </c>
      <c r="F15" s="1558" t="n">
        <v>871502</v>
      </c>
      <c r="G15" s="1558" t="n">
        <v>454106</v>
      </c>
      <c r="H15" s="1558" t="n">
        <v>320</v>
      </c>
    </row>
    <row r="16" s="1555" customFormat="true" ht="12.75" hidden="false" customHeight="false" outlineLevel="0" collapsed="false">
      <c r="A16" s="1556" t="n">
        <v>5</v>
      </c>
      <c r="B16" s="1557" t="s">
        <v>2532</v>
      </c>
      <c r="C16" s="1558" t="n">
        <v>12630141</v>
      </c>
      <c r="D16" s="1558" t="n">
        <v>17163</v>
      </c>
      <c r="E16" s="1558" t="n">
        <v>7989460</v>
      </c>
      <c r="F16" s="1558" t="n">
        <v>56075</v>
      </c>
      <c r="G16" s="1558" t="n">
        <v>1663396</v>
      </c>
      <c r="H16" s="1558" t="n">
        <v>22194</v>
      </c>
    </row>
    <row r="17" s="1555" customFormat="true" ht="12.75" hidden="false" customHeight="false" outlineLevel="0" collapsed="false">
      <c r="A17" s="1556" t="n">
        <v>6</v>
      </c>
      <c r="B17" s="1557" t="s">
        <v>854</v>
      </c>
      <c r="C17" s="1558" t="n">
        <v>1727601</v>
      </c>
      <c r="D17" s="1558" t="n">
        <v>38743</v>
      </c>
      <c r="E17" s="1558" t="n">
        <v>933041</v>
      </c>
      <c r="F17" s="1558" t="n">
        <v>4461</v>
      </c>
      <c r="G17" s="1558" t="n">
        <v>299899</v>
      </c>
      <c r="H17" s="1558" t="n">
        <v>99</v>
      </c>
    </row>
    <row r="18" s="1555" customFormat="true" ht="12.75" hidden="false" customHeight="false" outlineLevel="0" collapsed="false">
      <c r="A18" s="1556" t="n">
        <v>7</v>
      </c>
      <c r="B18" s="1557" t="s">
        <v>855</v>
      </c>
      <c r="C18" s="1558" t="n">
        <v>1953501</v>
      </c>
      <c r="D18" s="1558" t="n">
        <v>1948</v>
      </c>
      <c r="E18" s="1558" t="n">
        <v>366486</v>
      </c>
      <c r="F18" s="1558" t="n">
        <v>5398</v>
      </c>
      <c r="G18" s="1558" t="n">
        <v>1276497</v>
      </c>
      <c r="H18" s="1558" t="n">
        <v>470</v>
      </c>
    </row>
    <row r="19" s="1555" customFormat="true" ht="12.75" hidden="false" customHeight="false" outlineLevel="0" collapsed="false">
      <c r="A19" s="1556" t="n">
        <v>8</v>
      </c>
      <c r="B19" s="1557" t="s">
        <v>2533</v>
      </c>
      <c r="C19" s="1558" t="n">
        <v>6438341</v>
      </c>
      <c r="D19" s="1558" t="n">
        <v>13268</v>
      </c>
      <c r="E19" s="1558" t="n">
        <v>1136842</v>
      </c>
      <c r="F19" s="1558" t="n">
        <v>1515517</v>
      </c>
      <c r="G19" s="1558" t="n">
        <v>2356462</v>
      </c>
      <c r="H19" s="1558" t="n">
        <v>6144</v>
      </c>
    </row>
    <row r="20" s="1555" customFormat="true" ht="12.75" hidden="false" customHeight="false" outlineLevel="0" collapsed="false">
      <c r="A20" s="1556" t="n">
        <v>9</v>
      </c>
      <c r="B20" s="1557" t="s">
        <v>2534</v>
      </c>
      <c r="C20" s="1558" t="n">
        <v>781856</v>
      </c>
      <c r="D20" s="1558" t="n">
        <v>3831</v>
      </c>
      <c r="E20" s="1558" t="n">
        <v>561403</v>
      </c>
      <c r="F20" s="1558" t="n">
        <v>700</v>
      </c>
      <c r="G20" s="1558" t="n">
        <v>42182</v>
      </c>
      <c r="H20" s="1558" t="n">
        <v>571</v>
      </c>
    </row>
    <row r="21" s="1555" customFormat="true" ht="12.75" hidden="false" customHeight="false" outlineLevel="0" collapsed="false">
      <c r="A21" s="1552" t="n">
        <v>1</v>
      </c>
      <c r="B21" s="1553" t="s">
        <v>858</v>
      </c>
      <c r="C21" s="1554" t="n">
        <v>3867090</v>
      </c>
      <c r="D21" s="1554" t="n">
        <v>115956</v>
      </c>
      <c r="E21" s="1554" t="n">
        <v>1898300</v>
      </c>
      <c r="F21" s="1554" t="n">
        <v>2638</v>
      </c>
      <c r="G21" s="1554" t="n">
        <v>397045</v>
      </c>
      <c r="H21" s="1554" t="n">
        <v>6378</v>
      </c>
    </row>
    <row r="22" s="1555" customFormat="true" ht="12.75" hidden="false" customHeight="false" outlineLevel="0" collapsed="false">
      <c r="A22" s="1560" t="n">
        <v>11</v>
      </c>
      <c r="B22" s="1557" t="s">
        <v>1342</v>
      </c>
      <c r="C22" s="1558" t="n">
        <v>3585437</v>
      </c>
      <c r="D22" s="1558" t="n">
        <v>88387</v>
      </c>
      <c r="E22" s="1558" t="n">
        <v>1849644</v>
      </c>
      <c r="F22" s="1558" t="n">
        <v>2638</v>
      </c>
      <c r="G22" s="1558" t="n">
        <v>231584</v>
      </c>
      <c r="H22" s="1558" t="n">
        <v>5795</v>
      </c>
    </row>
    <row r="23" s="1555" customFormat="true" ht="12.75" hidden="false" customHeight="false" outlineLevel="0" collapsed="false">
      <c r="A23" s="1560" t="n">
        <v>12</v>
      </c>
      <c r="B23" s="1557" t="s">
        <v>860</v>
      </c>
      <c r="C23" s="1558" t="n">
        <v>281653</v>
      </c>
      <c r="D23" s="1558" t="n">
        <v>27569</v>
      </c>
      <c r="E23" s="1558" t="n">
        <v>48656</v>
      </c>
      <c r="F23" s="1558" t="n">
        <v>0</v>
      </c>
      <c r="G23" s="1558" t="n">
        <v>165461</v>
      </c>
      <c r="H23" s="1558" t="n">
        <v>583</v>
      </c>
    </row>
    <row r="24" s="1555" customFormat="true" ht="12.75" hidden="false" customHeight="false" outlineLevel="0" collapsed="false">
      <c r="A24" s="1552" t="n">
        <v>2</v>
      </c>
      <c r="B24" s="1553" t="s">
        <v>861</v>
      </c>
      <c r="C24" s="1554" t="n">
        <v>100726488</v>
      </c>
      <c r="D24" s="1554" t="n">
        <v>4757536</v>
      </c>
      <c r="E24" s="1554" t="n">
        <v>13649134</v>
      </c>
      <c r="F24" s="1554" t="n">
        <v>4842758</v>
      </c>
      <c r="G24" s="1554" t="n">
        <v>35994397</v>
      </c>
      <c r="H24" s="1554" t="n">
        <v>26032</v>
      </c>
    </row>
    <row r="25" s="1555" customFormat="true" ht="12.75" hidden="false" customHeight="false" outlineLevel="0" collapsed="false">
      <c r="A25" s="1560" t="n">
        <v>21</v>
      </c>
      <c r="B25" s="1557" t="s">
        <v>862</v>
      </c>
      <c r="C25" s="1558" t="n">
        <v>84281</v>
      </c>
      <c r="D25" s="1558" t="n">
        <v>24</v>
      </c>
      <c r="E25" s="1558" t="n">
        <v>33241</v>
      </c>
      <c r="F25" s="1559" t="s">
        <v>176</v>
      </c>
      <c r="G25" s="1558" t="n">
        <v>6209</v>
      </c>
      <c r="H25" s="1558" t="n">
        <v>128</v>
      </c>
    </row>
    <row r="26" s="1555" customFormat="true" ht="12.75" hidden="false" customHeight="false" outlineLevel="0" collapsed="false">
      <c r="A26" s="1560" t="n">
        <v>22</v>
      </c>
      <c r="B26" s="1557" t="s">
        <v>1344</v>
      </c>
      <c r="C26" s="1558" t="n">
        <v>5719556</v>
      </c>
      <c r="D26" s="1558" t="n">
        <v>23562</v>
      </c>
      <c r="E26" s="1558" t="n">
        <v>1168400</v>
      </c>
      <c r="F26" s="1558" t="n">
        <v>1371553</v>
      </c>
      <c r="G26" s="1558" t="n">
        <v>2484612</v>
      </c>
      <c r="H26" s="1558" t="n">
        <v>105</v>
      </c>
    </row>
    <row r="27" s="1555" customFormat="true" ht="12.75" hidden="false" customHeight="false" outlineLevel="0" collapsed="false">
      <c r="A27" s="1560" t="n">
        <v>23</v>
      </c>
      <c r="B27" s="1557" t="s">
        <v>2535</v>
      </c>
      <c r="C27" s="1558" t="n">
        <v>814442</v>
      </c>
      <c r="D27" s="1558" t="n">
        <v>16028</v>
      </c>
      <c r="E27" s="1558" t="n">
        <v>339511</v>
      </c>
      <c r="F27" s="1558" t="n">
        <v>24730</v>
      </c>
      <c r="G27" s="1558" t="n">
        <v>273448</v>
      </c>
      <c r="H27" s="1558" t="n">
        <v>6721</v>
      </c>
    </row>
    <row r="28" s="1555" customFormat="true" ht="12.75" hidden="false" customHeight="false" outlineLevel="0" collapsed="false">
      <c r="A28" s="1560" t="n">
        <v>24</v>
      </c>
      <c r="B28" s="1557" t="s">
        <v>2536</v>
      </c>
      <c r="C28" s="1558" t="n">
        <v>5445573</v>
      </c>
      <c r="D28" s="1558" t="n">
        <v>120333</v>
      </c>
      <c r="E28" s="1558" t="n">
        <v>2329384</v>
      </c>
      <c r="F28" s="1558" t="n">
        <v>20754</v>
      </c>
      <c r="G28" s="1558" t="n">
        <v>926128</v>
      </c>
      <c r="H28" s="1558" t="n">
        <v>945</v>
      </c>
    </row>
    <row r="29" s="1555" customFormat="true" ht="12.75" hidden="false" customHeight="false" outlineLevel="0" collapsed="false">
      <c r="A29" s="1560" t="n">
        <v>25</v>
      </c>
      <c r="B29" s="1557" t="s">
        <v>786</v>
      </c>
      <c r="C29" s="1558" t="n">
        <v>7094680</v>
      </c>
      <c r="D29" s="1558" t="n">
        <v>221984</v>
      </c>
      <c r="E29" s="1558" t="n">
        <v>1670048</v>
      </c>
      <c r="F29" s="1558" t="n">
        <v>504225</v>
      </c>
      <c r="G29" s="1558" t="n">
        <v>2145357</v>
      </c>
      <c r="H29" s="1558" t="n">
        <v>194</v>
      </c>
    </row>
    <row r="30" s="1555" customFormat="true" ht="12.75" hidden="false" customHeight="false" outlineLevel="0" collapsed="false">
      <c r="A30" s="1560" t="n">
        <v>26</v>
      </c>
      <c r="B30" s="1557" t="s">
        <v>866</v>
      </c>
      <c r="C30" s="1558" t="n">
        <v>636842</v>
      </c>
      <c r="D30" s="1558" t="n">
        <v>1558</v>
      </c>
      <c r="E30" s="1558" t="n">
        <v>190828</v>
      </c>
      <c r="F30" s="1558" t="n">
        <v>2767</v>
      </c>
      <c r="G30" s="1558" t="n">
        <v>269123</v>
      </c>
      <c r="H30" s="1558" t="n">
        <v>151</v>
      </c>
    </row>
    <row r="31" s="1555" customFormat="true" ht="12.75" hidden="false" customHeight="false" outlineLevel="0" collapsed="false">
      <c r="A31" s="1560" t="n">
        <v>27</v>
      </c>
      <c r="B31" s="1557" t="s">
        <v>2537</v>
      </c>
      <c r="C31" s="1558" t="n">
        <v>23730108</v>
      </c>
      <c r="D31" s="1558" t="n">
        <v>1497518</v>
      </c>
      <c r="E31" s="1558" t="n">
        <v>5008462</v>
      </c>
      <c r="F31" s="1558" t="n">
        <v>1376504</v>
      </c>
      <c r="G31" s="1558" t="n">
        <v>6547187</v>
      </c>
      <c r="H31" s="1558" t="n">
        <v>2465</v>
      </c>
    </row>
    <row r="32" s="1555" customFormat="true" ht="12.75" hidden="false" customHeight="false" outlineLevel="0" collapsed="false">
      <c r="A32" s="1560" t="n">
        <v>28</v>
      </c>
      <c r="B32" s="1557" t="s">
        <v>1348</v>
      </c>
      <c r="C32" s="1558" t="n">
        <v>55866688</v>
      </c>
      <c r="D32" s="1558" t="n">
        <v>2875717</v>
      </c>
      <c r="E32" s="1558" t="n">
        <v>2195713</v>
      </c>
      <c r="F32" s="1558" t="n">
        <v>1527889</v>
      </c>
      <c r="G32" s="1558" t="n">
        <v>23140508</v>
      </c>
      <c r="H32" s="1558" t="n">
        <v>876</v>
      </c>
    </row>
    <row r="33" s="1555" customFormat="true" ht="12.75" hidden="false" customHeight="false" outlineLevel="0" collapsed="false">
      <c r="A33" s="1560" t="n">
        <v>29</v>
      </c>
      <c r="B33" s="1557" t="s">
        <v>869</v>
      </c>
      <c r="C33" s="1558" t="n">
        <v>1334318</v>
      </c>
      <c r="D33" s="1558" t="n">
        <v>812</v>
      </c>
      <c r="E33" s="1558" t="n">
        <v>713547</v>
      </c>
      <c r="F33" s="1558" t="n">
        <v>14336</v>
      </c>
      <c r="G33" s="1558" t="n">
        <v>201825</v>
      </c>
      <c r="H33" s="1558" t="n">
        <v>14447</v>
      </c>
    </row>
    <row r="34" s="1555" customFormat="true" ht="12.75" hidden="false" customHeight="false" outlineLevel="0" collapsed="false">
      <c r="A34" s="1552" t="n">
        <v>3</v>
      </c>
      <c r="B34" s="1553" t="s">
        <v>791</v>
      </c>
      <c r="C34" s="1554" t="n">
        <v>271467478</v>
      </c>
      <c r="D34" s="1554" t="n">
        <v>3084660</v>
      </c>
      <c r="E34" s="1554" t="n">
        <v>14855604</v>
      </c>
      <c r="F34" s="1554" t="n">
        <v>12530450</v>
      </c>
      <c r="G34" s="1554" t="n">
        <v>60065955</v>
      </c>
      <c r="H34" s="1554" t="n">
        <v>63815</v>
      </c>
    </row>
    <row r="35" s="1555" customFormat="true" ht="12.75" hidden="false" customHeight="false" outlineLevel="0" collapsed="false">
      <c r="A35" s="1560" t="n">
        <v>32</v>
      </c>
      <c r="B35" s="1557" t="s">
        <v>2538</v>
      </c>
      <c r="C35" s="1558" t="n">
        <v>40933994</v>
      </c>
      <c r="D35" s="1558" t="n">
        <v>2509695</v>
      </c>
      <c r="E35" s="1558" t="n">
        <v>1283284</v>
      </c>
      <c r="F35" s="1558" t="n">
        <v>1312784</v>
      </c>
      <c r="G35" s="1558" t="n">
        <v>12903909</v>
      </c>
      <c r="H35" s="1558" t="n">
        <v>2</v>
      </c>
    </row>
    <row r="36" s="1555" customFormat="true" ht="12.75" hidden="false" customHeight="false" outlineLevel="0" collapsed="false">
      <c r="A36" s="1560" t="n">
        <v>33</v>
      </c>
      <c r="B36" s="1557" t="s">
        <v>793</v>
      </c>
      <c r="C36" s="1558" t="n">
        <v>144787862</v>
      </c>
      <c r="D36" s="1558" t="n">
        <v>316803</v>
      </c>
      <c r="E36" s="1558" t="n">
        <v>3219209</v>
      </c>
      <c r="F36" s="1558" t="n">
        <v>10678023</v>
      </c>
      <c r="G36" s="1558" t="n">
        <v>46575218</v>
      </c>
      <c r="H36" s="1558" t="n">
        <v>63813</v>
      </c>
    </row>
    <row r="37" s="1555" customFormat="true" ht="12.75" hidden="false" customHeight="false" outlineLevel="0" collapsed="false">
      <c r="A37" s="1560" t="n">
        <v>34</v>
      </c>
      <c r="B37" s="1557" t="s">
        <v>794</v>
      </c>
      <c r="C37" s="1558" t="n">
        <v>85745622</v>
      </c>
      <c r="D37" s="1558" t="n">
        <v>258162</v>
      </c>
      <c r="E37" s="1558" t="n">
        <v>10353111</v>
      </c>
      <c r="F37" s="1558" t="n">
        <v>539643</v>
      </c>
      <c r="G37" s="1558" t="n">
        <v>586828</v>
      </c>
      <c r="H37" s="1558" t="n">
        <v>0</v>
      </c>
    </row>
    <row r="38" s="1555" customFormat="true" ht="12.75" hidden="false" customHeight="false" outlineLevel="0" collapsed="false">
      <c r="A38" s="1560" t="n">
        <v>35</v>
      </c>
      <c r="B38" s="1557" t="s">
        <v>2539</v>
      </c>
      <c r="C38" s="1559" t="s">
        <v>176</v>
      </c>
      <c r="D38" s="1559" t="s">
        <v>176</v>
      </c>
      <c r="E38" s="1559" t="s">
        <v>176</v>
      </c>
      <c r="F38" s="1559" t="s">
        <v>176</v>
      </c>
      <c r="G38" s="1559" t="s">
        <v>176</v>
      </c>
      <c r="H38" s="1559" t="s">
        <v>176</v>
      </c>
    </row>
    <row r="39" s="1555" customFormat="true" ht="12.75" hidden="false" customHeight="false" outlineLevel="0" collapsed="false">
      <c r="A39" s="1552" t="n">
        <v>4</v>
      </c>
      <c r="B39" s="1553" t="s">
        <v>2540</v>
      </c>
      <c r="C39" s="1554" t="n">
        <v>2723896</v>
      </c>
      <c r="D39" s="1554" t="n">
        <v>4373</v>
      </c>
      <c r="E39" s="1554" t="n">
        <v>679881</v>
      </c>
      <c r="F39" s="1554" t="n">
        <v>407835</v>
      </c>
      <c r="G39" s="1554" t="n">
        <v>1155122</v>
      </c>
      <c r="H39" s="1554" t="n">
        <v>168</v>
      </c>
    </row>
    <row r="40" s="1555" customFormat="true" ht="12.75" hidden="false" customHeight="false" outlineLevel="0" collapsed="false">
      <c r="A40" s="1560" t="n">
        <v>41</v>
      </c>
      <c r="B40" s="1557" t="s">
        <v>876</v>
      </c>
      <c r="C40" s="1558" t="n">
        <v>102969</v>
      </c>
      <c r="D40" s="1559" t="s">
        <v>176</v>
      </c>
      <c r="E40" s="1558" t="n">
        <v>43738</v>
      </c>
      <c r="F40" s="1559" t="n">
        <v>7</v>
      </c>
      <c r="G40" s="1558" t="n">
        <v>13825</v>
      </c>
      <c r="H40" s="1558" t="n">
        <v>8</v>
      </c>
    </row>
    <row r="41" s="1555" customFormat="true" ht="12.75" hidden="false" customHeight="false" outlineLevel="0" collapsed="false">
      <c r="A41" s="1560" t="n">
        <v>42</v>
      </c>
      <c r="B41" s="1557" t="s">
        <v>877</v>
      </c>
      <c r="C41" s="1558" t="n">
        <v>2052570</v>
      </c>
      <c r="D41" s="1558" t="n">
        <v>2353</v>
      </c>
      <c r="E41" s="1558" t="n">
        <v>373831</v>
      </c>
      <c r="F41" s="1558" t="n">
        <v>402616</v>
      </c>
      <c r="G41" s="1558" t="n">
        <v>1051435</v>
      </c>
      <c r="H41" s="1558" t="n">
        <v>97</v>
      </c>
    </row>
    <row r="42" s="1555" customFormat="true" ht="12.75" hidden="false" customHeight="false" outlineLevel="0" collapsed="false">
      <c r="A42" s="1560" t="n">
        <v>43</v>
      </c>
      <c r="B42" s="1557" t="s">
        <v>2541</v>
      </c>
      <c r="C42" s="1558" t="n">
        <v>568357</v>
      </c>
      <c r="D42" s="1558" t="n">
        <v>2020</v>
      </c>
      <c r="E42" s="1558" t="n">
        <v>262312</v>
      </c>
      <c r="F42" s="1558" t="n">
        <v>5212</v>
      </c>
      <c r="G42" s="1558" t="n">
        <v>89862</v>
      </c>
      <c r="H42" s="1558" t="n">
        <v>63</v>
      </c>
    </row>
    <row r="43" s="1555" customFormat="true" ht="12.75" hidden="false" customHeight="false" outlineLevel="0" collapsed="false">
      <c r="A43" s="1552" t="n">
        <v>5</v>
      </c>
      <c r="B43" s="1553" t="s">
        <v>879</v>
      </c>
      <c r="C43" s="1554" t="n">
        <v>34457850</v>
      </c>
      <c r="D43" s="1554" t="n">
        <v>1366284</v>
      </c>
      <c r="E43" s="1554" t="n">
        <v>17508815</v>
      </c>
      <c r="F43" s="1554" t="n">
        <v>4001937</v>
      </c>
      <c r="G43" s="1554" t="n">
        <v>4050648</v>
      </c>
      <c r="H43" s="1554" t="n">
        <v>47060</v>
      </c>
    </row>
    <row r="44" s="1555" customFormat="true" ht="12.75" hidden="false" customHeight="false" outlineLevel="0" collapsed="false">
      <c r="A44" s="1560" t="n">
        <v>51</v>
      </c>
      <c r="B44" s="1557" t="s">
        <v>880</v>
      </c>
      <c r="C44" s="1558" t="n">
        <v>10880212</v>
      </c>
      <c r="D44" s="1558" t="n">
        <v>748038</v>
      </c>
      <c r="E44" s="1558" t="n">
        <v>5435064</v>
      </c>
      <c r="F44" s="1558" t="n">
        <v>2097616</v>
      </c>
      <c r="G44" s="1558" t="n">
        <v>1133395</v>
      </c>
      <c r="H44" s="1558" t="n">
        <v>5286</v>
      </c>
    </row>
    <row r="45" s="1555" customFormat="true" ht="12.75" hidden="false" customHeight="false" outlineLevel="0" collapsed="false">
      <c r="A45" s="1560" t="n">
        <v>52</v>
      </c>
      <c r="B45" s="1557" t="s">
        <v>1354</v>
      </c>
      <c r="C45" s="1558" t="n">
        <v>4553804</v>
      </c>
      <c r="D45" s="1558" t="n">
        <v>268509</v>
      </c>
      <c r="E45" s="1558" t="n">
        <v>2053044</v>
      </c>
      <c r="F45" s="1558" t="n">
        <v>198250</v>
      </c>
      <c r="G45" s="1558" t="n">
        <v>553409</v>
      </c>
      <c r="H45" s="1558" t="n">
        <v>1914</v>
      </c>
    </row>
    <row r="46" s="1555" customFormat="true" ht="12.75" hidden="false" customHeight="false" outlineLevel="0" collapsed="false">
      <c r="A46" s="1560" t="n">
        <v>53</v>
      </c>
      <c r="B46" s="1557" t="s">
        <v>802</v>
      </c>
      <c r="C46" s="1558" t="n">
        <v>947468</v>
      </c>
      <c r="D46" s="1558" t="n">
        <v>3049</v>
      </c>
      <c r="E46" s="1558" t="n">
        <v>585287</v>
      </c>
      <c r="F46" s="1558" t="n">
        <v>1177</v>
      </c>
      <c r="G46" s="1558" t="n">
        <v>78497</v>
      </c>
      <c r="H46" s="1558" t="n">
        <v>3411</v>
      </c>
    </row>
    <row r="47" s="1555" customFormat="true" ht="12.75" hidden="false" customHeight="false" outlineLevel="0" collapsed="false">
      <c r="A47" s="1560" t="n">
        <v>54</v>
      </c>
      <c r="B47" s="1557" t="s">
        <v>1355</v>
      </c>
      <c r="C47" s="1558" t="n">
        <v>209697</v>
      </c>
      <c r="D47" s="1558" t="n">
        <v>1399</v>
      </c>
      <c r="E47" s="1558" t="n">
        <v>107064</v>
      </c>
      <c r="F47" s="1558" t="n">
        <v>551</v>
      </c>
      <c r="G47" s="1558" t="n">
        <v>49570</v>
      </c>
      <c r="H47" s="1558" t="n">
        <v>5403</v>
      </c>
    </row>
    <row r="48" s="1555" customFormat="true" ht="12.75" hidden="false" customHeight="false" outlineLevel="0" collapsed="false">
      <c r="A48" s="1560" t="n">
        <v>55</v>
      </c>
      <c r="B48" s="1557" t="s">
        <v>884</v>
      </c>
      <c r="C48" s="1558" t="n">
        <v>1511466</v>
      </c>
      <c r="D48" s="1558" t="n">
        <v>9169</v>
      </c>
      <c r="E48" s="1558" t="n">
        <v>1234712</v>
      </c>
      <c r="F48" s="1558" t="n">
        <v>3219</v>
      </c>
      <c r="G48" s="1558" t="n">
        <v>47351</v>
      </c>
      <c r="H48" s="1558" t="n">
        <v>5504</v>
      </c>
    </row>
    <row r="49" s="1555" customFormat="true" ht="12.75" hidden="false" customHeight="false" outlineLevel="0" collapsed="false">
      <c r="A49" s="1560" t="n">
        <v>56</v>
      </c>
      <c r="B49" s="1557" t="s">
        <v>885</v>
      </c>
      <c r="C49" s="1558" t="n">
        <v>4842463</v>
      </c>
      <c r="D49" s="1558" t="n">
        <v>89376</v>
      </c>
      <c r="E49" s="1558" t="n">
        <v>877022</v>
      </c>
      <c r="F49" s="1558" t="n">
        <v>1464776</v>
      </c>
      <c r="G49" s="1558" t="n">
        <v>1385657</v>
      </c>
      <c r="H49" s="1558" t="n">
        <v>59</v>
      </c>
    </row>
    <row r="50" s="1555" customFormat="true" ht="12.75" hidden="false" customHeight="false" outlineLevel="0" collapsed="false">
      <c r="A50" s="1560" t="n">
        <v>57</v>
      </c>
      <c r="B50" s="1557" t="s">
        <v>2542</v>
      </c>
      <c r="C50" s="1558" t="n">
        <v>7040455</v>
      </c>
      <c r="D50" s="1558" t="n">
        <v>110523</v>
      </c>
      <c r="E50" s="1558" t="n">
        <v>4791666</v>
      </c>
      <c r="F50" s="1558" t="n">
        <v>6365</v>
      </c>
      <c r="G50" s="1558" t="n">
        <v>299487</v>
      </c>
      <c r="H50" s="1558" t="n">
        <v>8274</v>
      </c>
    </row>
    <row r="51" s="1555" customFormat="true" ht="12.75" hidden="false" customHeight="false" outlineLevel="0" collapsed="false">
      <c r="A51" s="1560" t="n">
        <v>58</v>
      </c>
      <c r="B51" s="1557" t="s">
        <v>887</v>
      </c>
      <c r="C51" s="1558" t="n">
        <v>1060788</v>
      </c>
      <c r="D51" s="1558" t="n">
        <v>15258</v>
      </c>
      <c r="E51" s="1558" t="n">
        <v>565297</v>
      </c>
      <c r="F51" s="1558" t="n">
        <v>959</v>
      </c>
      <c r="G51" s="1558" t="n">
        <v>71260</v>
      </c>
      <c r="H51" s="1558" t="n">
        <v>6449</v>
      </c>
    </row>
    <row r="52" s="1555" customFormat="true" ht="12.75" hidden="false" customHeight="false" outlineLevel="0" collapsed="false">
      <c r="A52" s="1560" t="n">
        <v>59</v>
      </c>
      <c r="B52" s="1557" t="s">
        <v>2543</v>
      </c>
      <c r="C52" s="1558" t="n">
        <v>3411497</v>
      </c>
      <c r="D52" s="1558" t="n">
        <v>120963</v>
      </c>
      <c r="E52" s="1558" t="n">
        <v>1859659</v>
      </c>
      <c r="F52" s="1558" t="n">
        <v>229024</v>
      </c>
      <c r="G52" s="1558" t="n">
        <v>432022</v>
      </c>
      <c r="H52" s="1558" t="n">
        <v>10760</v>
      </c>
    </row>
    <row r="53" s="1555" customFormat="true" ht="12.75" hidden="false" customHeight="false" outlineLevel="0" collapsed="false">
      <c r="A53" s="1552" t="n">
        <v>6</v>
      </c>
      <c r="B53" s="1553" t="s">
        <v>2544</v>
      </c>
      <c r="C53" s="1554" t="n">
        <v>58248996</v>
      </c>
      <c r="D53" s="1554" t="n">
        <v>3870880</v>
      </c>
      <c r="E53" s="1554" t="n">
        <v>26604698</v>
      </c>
      <c r="F53" s="1554" t="n">
        <v>2433517</v>
      </c>
      <c r="G53" s="1554" t="n">
        <v>7796621</v>
      </c>
      <c r="H53" s="1554" t="n">
        <v>76960</v>
      </c>
    </row>
    <row r="54" s="1555" customFormat="true" ht="12.75" hidden="false" customHeight="false" outlineLevel="0" collapsed="false">
      <c r="A54" s="1560" t="n">
        <v>60</v>
      </c>
      <c r="B54" s="1557" t="s">
        <v>2545</v>
      </c>
      <c r="C54" s="1559" t="n">
        <v>3374</v>
      </c>
      <c r="D54" s="1559" t="s">
        <v>176</v>
      </c>
      <c r="E54" s="1559" t="n">
        <v>101</v>
      </c>
      <c r="F54" s="1559" t="s">
        <v>176</v>
      </c>
      <c r="G54" s="1559" t="s">
        <v>176</v>
      </c>
      <c r="H54" s="1559" t="s">
        <v>176</v>
      </c>
    </row>
    <row r="55" s="1555" customFormat="true" ht="12.75" hidden="false" customHeight="false" outlineLevel="0" collapsed="false">
      <c r="A55" s="1560" t="n">
        <v>61</v>
      </c>
      <c r="B55" s="1557" t="s">
        <v>2546</v>
      </c>
      <c r="C55" s="1558" t="n">
        <v>45106</v>
      </c>
      <c r="D55" s="1558" t="n">
        <v>44</v>
      </c>
      <c r="E55" s="1558" t="n">
        <v>15823</v>
      </c>
      <c r="F55" s="1558" t="n">
        <v>5</v>
      </c>
      <c r="G55" s="1559" t="n">
        <v>14553</v>
      </c>
      <c r="H55" s="1558" t="n">
        <v>2542</v>
      </c>
    </row>
    <row r="56" s="1555" customFormat="true" ht="12.75" hidden="false" customHeight="false" outlineLevel="0" collapsed="false">
      <c r="A56" s="1560" t="n">
        <v>62</v>
      </c>
      <c r="B56" s="1557" t="s">
        <v>2547</v>
      </c>
      <c r="C56" s="1558" t="n">
        <v>1504435</v>
      </c>
      <c r="D56" s="1558" t="n">
        <v>54149</v>
      </c>
      <c r="E56" s="1558" t="n">
        <v>944755</v>
      </c>
      <c r="F56" s="1558" t="n">
        <v>4465</v>
      </c>
      <c r="G56" s="1558" t="n">
        <v>211791</v>
      </c>
      <c r="H56" s="1558" t="n">
        <v>6782</v>
      </c>
    </row>
    <row r="57" s="1555" customFormat="true" ht="12.75" hidden="false" customHeight="false" outlineLevel="0" collapsed="false">
      <c r="A57" s="1560" t="n">
        <v>63</v>
      </c>
      <c r="B57" s="1557" t="s">
        <v>2548</v>
      </c>
      <c r="C57" s="1558" t="n">
        <v>4042709</v>
      </c>
      <c r="D57" s="1558" t="n">
        <v>68569</v>
      </c>
      <c r="E57" s="1558" t="n">
        <v>2306072</v>
      </c>
      <c r="F57" s="1558" t="n">
        <v>860</v>
      </c>
      <c r="G57" s="1558" t="n">
        <v>532600</v>
      </c>
      <c r="H57" s="1558" t="n">
        <v>1436</v>
      </c>
    </row>
    <row r="58" s="1555" customFormat="true" ht="12.75" hidden="false" customHeight="false" outlineLevel="0" collapsed="false">
      <c r="A58" s="1560" t="n">
        <v>64</v>
      </c>
      <c r="B58" s="1557" t="s">
        <v>2549</v>
      </c>
      <c r="C58" s="1558" t="n">
        <v>11579203</v>
      </c>
      <c r="D58" s="1558" t="n">
        <v>622575</v>
      </c>
      <c r="E58" s="1558" t="n">
        <v>5092319</v>
      </c>
      <c r="F58" s="1558" t="n">
        <v>6413</v>
      </c>
      <c r="G58" s="1558" t="n">
        <v>2316511</v>
      </c>
      <c r="H58" s="1558" t="n">
        <v>7209</v>
      </c>
    </row>
    <row r="59" s="1555" customFormat="true" ht="12.75" hidden="false" customHeight="false" outlineLevel="0" collapsed="false">
      <c r="A59" s="1560" t="n">
        <v>65</v>
      </c>
      <c r="B59" s="1557" t="s">
        <v>2550</v>
      </c>
      <c r="C59" s="1558" t="n">
        <v>1788730</v>
      </c>
      <c r="D59" s="1558" t="n">
        <v>3737</v>
      </c>
      <c r="E59" s="1558" t="n">
        <v>927008</v>
      </c>
      <c r="F59" s="1558" t="n">
        <v>3553</v>
      </c>
      <c r="G59" s="1558" t="n">
        <v>416409</v>
      </c>
      <c r="H59" s="1558" t="n">
        <v>19158</v>
      </c>
    </row>
    <row r="60" s="1555" customFormat="true" ht="12.75" hidden="false" customHeight="false" outlineLevel="0" collapsed="false">
      <c r="A60" s="1560" t="n">
        <v>66</v>
      </c>
      <c r="B60" s="1557" t="s">
        <v>2551</v>
      </c>
      <c r="C60" s="1558" t="n">
        <v>8815921</v>
      </c>
      <c r="D60" s="1558" t="n">
        <v>380486</v>
      </c>
      <c r="E60" s="1558" t="n">
        <v>3670590</v>
      </c>
      <c r="F60" s="1558" t="n">
        <v>509190</v>
      </c>
      <c r="G60" s="1558" t="n">
        <v>1141410</v>
      </c>
      <c r="H60" s="1558" t="n">
        <v>9228</v>
      </c>
    </row>
    <row r="61" s="1555" customFormat="true" ht="12.75" hidden="false" customHeight="false" outlineLevel="0" collapsed="false">
      <c r="A61" s="1560" t="n">
        <v>67</v>
      </c>
      <c r="B61" s="1557" t="s">
        <v>896</v>
      </c>
      <c r="C61" s="1558" t="n">
        <v>21645112</v>
      </c>
      <c r="D61" s="1558" t="n">
        <v>2525883</v>
      </c>
      <c r="E61" s="1558" t="n">
        <v>9619075</v>
      </c>
      <c r="F61" s="1558" t="n">
        <v>1377577</v>
      </c>
      <c r="G61" s="1558" t="n">
        <v>1691315</v>
      </c>
      <c r="H61" s="1558" t="n">
        <v>4514</v>
      </c>
    </row>
    <row r="62" s="1555" customFormat="true" ht="12.75" hidden="false" customHeight="false" outlineLevel="0" collapsed="false">
      <c r="A62" s="1560" t="n">
        <v>68</v>
      </c>
      <c r="B62" s="1557" t="s">
        <v>2552</v>
      </c>
      <c r="C62" s="1558" t="n">
        <v>4632470</v>
      </c>
      <c r="D62" s="1558" t="n">
        <v>194268</v>
      </c>
      <c r="E62" s="1558" t="n">
        <v>1769432</v>
      </c>
      <c r="F62" s="1558" t="n">
        <v>510445</v>
      </c>
      <c r="G62" s="1558" t="n">
        <v>631497</v>
      </c>
      <c r="H62" s="1558" t="n">
        <v>3011</v>
      </c>
    </row>
    <row r="63" s="1555" customFormat="true" ht="12.75" hidden="false" customHeight="false" outlineLevel="0" collapsed="false">
      <c r="A63" s="1560" t="n">
        <v>69</v>
      </c>
      <c r="B63" s="1557" t="s">
        <v>898</v>
      </c>
      <c r="C63" s="1558" t="n">
        <v>4191936</v>
      </c>
      <c r="D63" s="1558" t="n">
        <v>21169</v>
      </c>
      <c r="E63" s="1558" t="n">
        <v>2259523</v>
      </c>
      <c r="F63" s="1558" t="n">
        <v>21009</v>
      </c>
      <c r="G63" s="1558" t="n">
        <v>840535</v>
      </c>
      <c r="H63" s="1558" t="n">
        <v>23080</v>
      </c>
    </row>
    <row r="64" s="1555" customFormat="true" ht="12.75" hidden="false" customHeight="false" outlineLevel="0" collapsed="false">
      <c r="A64" s="1552" t="n">
        <v>7</v>
      </c>
      <c r="B64" s="1553" t="s">
        <v>2553</v>
      </c>
      <c r="C64" s="1554" t="n">
        <v>16533071</v>
      </c>
      <c r="D64" s="1554" t="n">
        <v>765804</v>
      </c>
      <c r="E64" s="1554" t="n">
        <v>8590481</v>
      </c>
      <c r="F64" s="1554" t="n">
        <v>79851</v>
      </c>
      <c r="G64" s="1554" t="n">
        <v>2890839</v>
      </c>
      <c r="H64" s="1554" t="n">
        <v>308358</v>
      </c>
    </row>
    <row r="65" s="1555" customFormat="true" ht="12.75" hidden="false" customHeight="false" outlineLevel="0" collapsed="false">
      <c r="A65" s="1560" t="n">
        <v>70</v>
      </c>
      <c r="B65" s="1557" t="s">
        <v>2554</v>
      </c>
      <c r="C65" s="1559" t="n">
        <v>7474</v>
      </c>
      <c r="D65" s="1559" t="s">
        <v>176</v>
      </c>
      <c r="E65" s="1559" t="n">
        <v>277</v>
      </c>
      <c r="F65" s="1559" t="s">
        <v>176</v>
      </c>
      <c r="G65" s="1559" t="s">
        <v>176</v>
      </c>
      <c r="H65" s="1559" t="s">
        <v>176</v>
      </c>
    </row>
    <row r="66" s="1555" customFormat="true" ht="12.75" hidden="false" customHeight="false" outlineLevel="0" collapsed="false">
      <c r="A66" s="1560" t="n">
        <v>71</v>
      </c>
      <c r="B66" s="1557" t="s">
        <v>2555</v>
      </c>
      <c r="C66" s="1558" t="n">
        <v>1387317</v>
      </c>
      <c r="D66" s="1558" t="n">
        <v>196030</v>
      </c>
      <c r="E66" s="1558" t="n">
        <v>808916</v>
      </c>
      <c r="F66" s="1559" t="n">
        <v>6859</v>
      </c>
      <c r="G66" s="1558" t="n">
        <v>128731</v>
      </c>
      <c r="H66" s="1558" t="n">
        <v>18645</v>
      </c>
    </row>
    <row r="67" s="1555" customFormat="true" ht="12.75" hidden="false" customHeight="false" outlineLevel="0" collapsed="false">
      <c r="A67" s="1560" t="n">
        <v>72</v>
      </c>
      <c r="B67" s="1557" t="s">
        <v>902</v>
      </c>
      <c r="C67" s="1558" t="n">
        <v>1286758</v>
      </c>
      <c r="D67" s="1558" t="n">
        <v>31450</v>
      </c>
      <c r="E67" s="1558" t="n">
        <v>755745</v>
      </c>
      <c r="F67" s="1558" t="n">
        <v>7216</v>
      </c>
      <c r="G67" s="1558" t="n">
        <v>169912</v>
      </c>
      <c r="H67" s="1558" t="n">
        <v>11881</v>
      </c>
    </row>
    <row r="68" s="1555" customFormat="true" ht="12.75" hidden="false" customHeight="false" outlineLevel="0" collapsed="false">
      <c r="A68" s="1560" t="n">
        <v>73</v>
      </c>
      <c r="B68" s="1557" t="s">
        <v>903</v>
      </c>
      <c r="C68" s="1558" t="n">
        <v>234449</v>
      </c>
      <c r="D68" s="1558" t="n">
        <v>1616</v>
      </c>
      <c r="E68" s="1558" t="n">
        <v>126620</v>
      </c>
      <c r="F68" s="1558" t="n">
        <v>271</v>
      </c>
      <c r="G68" s="1558" t="n">
        <v>52468</v>
      </c>
      <c r="H68" s="1558" t="n">
        <v>3096</v>
      </c>
    </row>
    <row r="69" s="1555" customFormat="true" ht="12.75" hidden="false" customHeight="false" outlineLevel="0" collapsed="false">
      <c r="A69" s="1560" t="n">
        <v>74</v>
      </c>
      <c r="B69" s="1557" t="s">
        <v>2556</v>
      </c>
      <c r="C69" s="1558" t="n">
        <v>2071416</v>
      </c>
      <c r="D69" s="1558" t="n">
        <v>9937</v>
      </c>
      <c r="E69" s="1558" t="n">
        <v>1167069</v>
      </c>
      <c r="F69" s="1558" t="n">
        <v>11400</v>
      </c>
      <c r="G69" s="1558" t="n">
        <v>395668</v>
      </c>
      <c r="H69" s="1558" t="n">
        <v>35296</v>
      </c>
    </row>
    <row r="70" s="1555" customFormat="true" ht="12.75" hidden="false" customHeight="false" outlineLevel="0" collapsed="false">
      <c r="A70" s="1560" t="n">
        <v>75</v>
      </c>
      <c r="B70" s="1557" t="s">
        <v>2557</v>
      </c>
      <c r="C70" s="1558" t="n">
        <v>606593</v>
      </c>
      <c r="D70" s="1558" t="n">
        <v>414</v>
      </c>
      <c r="E70" s="1558" t="n">
        <v>195232</v>
      </c>
      <c r="F70" s="1558" t="n">
        <v>118</v>
      </c>
      <c r="G70" s="1558" t="n">
        <v>285534</v>
      </c>
      <c r="H70" s="1558" t="n">
        <v>56836</v>
      </c>
    </row>
    <row r="71" s="1555" customFormat="true" ht="12.75" hidden="false" customHeight="false" outlineLevel="0" collapsed="false">
      <c r="A71" s="1560" t="n">
        <v>76</v>
      </c>
      <c r="B71" s="1557" t="s">
        <v>827</v>
      </c>
      <c r="C71" s="1558" t="n">
        <v>552661</v>
      </c>
      <c r="D71" s="1558" t="n">
        <v>2804</v>
      </c>
      <c r="E71" s="1558" t="n">
        <v>222803</v>
      </c>
      <c r="F71" s="1558" t="n">
        <v>213</v>
      </c>
      <c r="G71" s="1558" t="n">
        <v>232458</v>
      </c>
      <c r="H71" s="1558" t="n">
        <v>46076</v>
      </c>
    </row>
    <row r="72" s="1555" customFormat="true" ht="12.75" hidden="false" customHeight="false" outlineLevel="0" collapsed="false">
      <c r="A72" s="1560" t="n">
        <v>77</v>
      </c>
      <c r="B72" s="1557" t="s">
        <v>2558</v>
      </c>
      <c r="C72" s="1558" t="n">
        <v>2557217</v>
      </c>
      <c r="D72" s="1558" t="n">
        <v>64035</v>
      </c>
      <c r="E72" s="1558" t="n">
        <v>1443799</v>
      </c>
      <c r="F72" s="1558" t="n">
        <v>37851</v>
      </c>
      <c r="G72" s="1558" t="n">
        <v>590008</v>
      </c>
      <c r="H72" s="1558" t="n">
        <v>97417</v>
      </c>
    </row>
    <row r="73" s="1555" customFormat="true" ht="12.75" hidden="false" customHeight="false" outlineLevel="0" collapsed="false">
      <c r="A73" s="1560" t="n">
        <v>78</v>
      </c>
      <c r="B73" s="1557" t="s">
        <v>2559</v>
      </c>
      <c r="C73" s="1558" t="n">
        <v>6895455</v>
      </c>
      <c r="D73" s="1558" t="n">
        <v>367107</v>
      </c>
      <c r="E73" s="1558" t="n">
        <v>3792424</v>
      </c>
      <c r="F73" s="1558" t="n">
        <v>11517</v>
      </c>
      <c r="G73" s="1558" t="n">
        <v>983246</v>
      </c>
      <c r="H73" s="1558" t="n">
        <v>15600</v>
      </c>
    </row>
    <row r="74" s="1555" customFormat="true" ht="12.75" hidden="false" customHeight="false" outlineLevel="0" collapsed="false">
      <c r="A74" s="1560" t="n">
        <v>79</v>
      </c>
      <c r="B74" s="1557" t="s">
        <v>2560</v>
      </c>
      <c r="C74" s="1558" t="n">
        <v>933731</v>
      </c>
      <c r="D74" s="1558" t="n">
        <v>92411</v>
      </c>
      <c r="E74" s="1558" t="n">
        <v>77596</v>
      </c>
      <c r="F74" s="1558" t="n">
        <v>4406</v>
      </c>
      <c r="G74" s="1558" t="n">
        <v>52814</v>
      </c>
      <c r="H74" s="1558" t="n">
        <v>23511</v>
      </c>
    </row>
    <row r="75" s="1555" customFormat="true" ht="12.75" hidden="false" customHeight="false" outlineLevel="0" collapsed="false">
      <c r="A75" s="1552" t="n">
        <v>8</v>
      </c>
      <c r="B75" s="1553" t="s">
        <v>831</v>
      </c>
      <c r="C75" s="1554" t="n">
        <v>7858023</v>
      </c>
      <c r="D75" s="1554" t="n">
        <v>86075</v>
      </c>
      <c r="E75" s="1554" t="n">
        <v>3836949</v>
      </c>
      <c r="F75" s="1554" t="n">
        <v>20558</v>
      </c>
      <c r="G75" s="1554" t="n">
        <v>2325491</v>
      </c>
      <c r="H75" s="1554" t="n">
        <v>185238</v>
      </c>
    </row>
    <row r="76" s="1555" customFormat="true" ht="12.75" hidden="false" customHeight="false" outlineLevel="0" collapsed="false">
      <c r="A76" s="1560" t="n">
        <v>80</v>
      </c>
      <c r="B76" s="1557" t="s">
        <v>2561</v>
      </c>
      <c r="C76" s="1559" t="n">
        <v>84</v>
      </c>
      <c r="D76" s="1559" t="s">
        <v>176</v>
      </c>
      <c r="E76" s="1559" t="n">
        <v>16</v>
      </c>
      <c r="F76" s="1559" t="s">
        <v>176</v>
      </c>
      <c r="G76" s="1559" t="s">
        <v>176</v>
      </c>
      <c r="H76" s="1559" t="s">
        <v>176</v>
      </c>
    </row>
    <row r="77" s="1555" customFormat="true" ht="12.75" hidden="false" customHeight="false" outlineLevel="0" collapsed="false">
      <c r="A77" s="1560" t="n">
        <v>81</v>
      </c>
      <c r="B77" s="1557" t="s">
        <v>833</v>
      </c>
      <c r="C77" s="1558" t="n">
        <v>711108</v>
      </c>
      <c r="D77" s="1558" t="n">
        <v>1244</v>
      </c>
      <c r="E77" s="1558" t="n">
        <v>355104</v>
      </c>
      <c r="F77" s="1558" t="n">
        <v>2255</v>
      </c>
      <c r="G77" s="1558" t="n">
        <v>173210</v>
      </c>
      <c r="H77" s="1558" t="n">
        <v>2128</v>
      </c>
    </row>
    <row r="78" s="1555" customFormat="true" ht="12.75" hidden="false" customHeight="false" outlineLevel="0" collapsed="false">
      <c r="A78" s="1560" t="n">
        <v>82</v>
      </c>
      <c r="B78" s="1557" t="s">
        <v>913</v>
      </c>
      <c r="C78" s="1558" t="n">
        <v>2398671</v>
      </c>
      <c r="D78" s="1558" t="n">
        <v>66821</v>
      </c>
      <c r="E78" s="1558" t="n">
        <v>1443657</v>
      </c>
      <c r="F78" s="1558" t="n">
        <v>7147</v>
      </c>
      <c r="G78" s="1558" t="n">
        <v>436076</v>
      </c>
      <c r="H78" s="1558" t="n">
        <v>7244</v>
      </c>
    </row>
    <row r="79" s="1555" customFormat="true" ht="12.75" hidden="false" customHeight="false" outlineLevel="0" collapsed="false">
      <c r="A79" s="1560" t="n">
        <v>83</v>
      </c>
      <c r="B79" s="1557" t="s">
        <v>835</v>
      </c>
      <c r="C79" s="1558" t="n">
        <v>164638</v>
      </c>
      <c r="D79" s="1558" t="n">
        <v>54</v>
      </c>
      <c r="E79" s="1558" t="n">
        <v>29454</v>
      </c>
      <c r="F79" s="1558" t="n">
        <v>535</v>
      </c>
      <c r="G79" s="1558" t="n">
        <v>124563</v>
      </c>
      <c r="H79" s="1558" t="n">
        <v>6017</v>
      </c>
    </row>
    <row r="80" s="1555" customFormat="true" ht="12.75" hidden="false" customHeight="false" outlineLevel="0" collapsed="false">
      <c r="A80" s="1560" t="n">
        <v>84</v>
      </c>
      <c r="B80" s="1557" t="s">
        <v>915</v>
      </c>
      <c r="C80" s="1558" t="n">
        <v>1137363</v>
      </c>
      <c r="D80" s="1558" t="n">
        <v>2535</v>
      </c>
      <c r="E80" s="1558" t="n">
        <v>429687</v>
      </c>
      <c r="F80" s="1558" t="n">
        <v>3789</v>
      </c>
      <c r="G80" s="1558" t="n">
        <v>543297</v>
      </c>
      <c r="H80" s="1558" t="n">
        <v>94523</v>
      </c>
    </row>
    <row r="81" s="1555" customFormat="true" ht="12.75" hidden="false" customHeight="false" outlineLevel="0" collapsed="false">
      <c r="A81" s="1560" t="n">
        <v>85</v>
      </c>
      <c r="B81" s="1557" t="s">
        <v>2562</v>
      </c>
      <c r="C81" s="1558" t="n">
        <v>293091</v>
      </c>
      <c r="D81" s="1558" t="n">
        <v>1759</v>
      </c>
      <c r="E81" s="1558" t="n">
        <v>99737</v>
      </c>
      <c r="F81" s="1558" t="n">
        <v>936</v>
      </c>
      <c r="G81" s="1558" t="n">
        <v>143579</v>
      </c>
      <c r="H81" s="1558" t="n">
        <v>8567</v>
      </c>
    </row>
    <row r="82" s="1555" customFormat="true" ht="12.75" hidden="false" customHeight="false" outlineLevel="0" collapsed="false">
      <c r="A82" s="1560" t="n">
        <v>87</v>
      </c>
      <c r="B82" s="1557" t="s">
        <v>2563</v>
      </c>
      <c r="C82" s="1558" t="n">
        <v>182405</v>
      </c>
      <c r="D82" s="1558" t="n">
        <v>292</v>
      </c>
      <c r="E82" s="1558" t="n">
        <v>87402</v>
      </c>
      <c r="F82" s="1558" t="n">
        <v>136</v>
      </c>
      <c r="G82" s="1558" t="n">
        <v>44905</v>
      </c>
      <c r="H82" s="1558" t="n">
        <v>20297</v>
      </c>
    </row>
    <row r="83" s="1555" customFormat="true" ht="12.75" hidden="false" customHeight="false" outlineLevel="0" collapsed="false">
      <c r="A83" s="1560" t="n">
        <v>88</v>
      </c>
      <c r="B83" s="1557" t="s">
        <v>917</v>
      </c>
      <c r="C83" s="1558" t="n">
        <v>156798</v>
      </c>
      <c r="D83" s="1558" t="n">
        <v>787</v>
      </c>
      <c r="E83" s="1558" t="n">
        <v>78511</v>
      </c>
      <c r="F83" s="1558" t="n">
        <v>30</v>
      </c>
      <c r="G83" s="1558" t="n">
        <v>32009</v>
      </c>
      <c r="H83" s="1558" t="n">
        <v>8791</v>
      </c>
    </row>
    <row r="84" s="1555" customFormat="true" ht="12.75" hidden="false" customHeight="false" outlineLevel="0" collapsed="false">
      <c r="A84" s="1560" t="n">
        <v>89</v>
      </c>
      <c r="B84" s="1557" t="s">
        <v>840</v>
      </c>
      <c r="C84" s="1558" t="n">
        <v>2813865</v>
      </c>
      <c r="D84" s="1558" t="n">
        <v>12583</v>
      </c>
      <c r="E84" s="1558" t="n">
        <v>1313381</v>
      </c>
      <c r="F84" s="1558" t="n">
        <v>5730</v>
      </c>
      <c r="G84" s="1558" t="n">
        <v>827852</v>
      </c>
      <c r="H84" s="1558" t="n">
        <v>37671</v>
      </c>
    </row>
    <row r="85" s="1555" customFormat="true" ht="14.25" hidden="false" customHeight="false" outlineLevel="0" collapsed="false">
      <c r="A85" s="1552" t="n">
        <v>9</v>
      </c>
      <c r="B85" s="1553" t="s">
        <v>2564</v>
      </c>
      <c r="C85" s="1554" t="n">
        <v>41609377</v>
      </c>
      <c r="D85" s="1554" t="n">
        <v>33</v>
      </c>
      <c r="E85" s="1554" t="n">
        <v>24267</v>
      </c>
      <c r="F85" s="1554" t="n">
        <v>13</v>
      </c>
      <c r="G85" s="1554" t="n">
        <v>2244</v>
      </c>
      <c r="H85" s="1554" t="n">
        <v>293</v>
      </c>
    </row>
    <row r="86" s="1555" customFormat="true" ht="12.75" hidden="false" customHeight="false" outlineLevel="0" collapsed="false">
      <c r="A86" s="1560"/>
      <c r="B86" s="1557" t="s">
        <v>2565</v>
      </c>
      <c r="C86" s="1558" t="n">
        <v>1633</v>
      </c>
      <c r="D86" s="1559" t="n">
        <v>1</v>
      </c>
      <c r="E86" s="1558" t="n">
        <v>117</v>
      </c>
      <c r="F86" s="1559" t="s">
        <v>176</v>
      </c>
      <c r="G86" s="1558" t="n">
        <v>613</v>
      </c>
      <c r="H86" s="1558" t="n">
        <v>42</v>
      </c>
    </row>
    <row r="87" s="1555" customFormat="true" ht="12.75" hidden="false" customHeight="false" outlineLevel="0" collapsed="false">
      <c r="B87" s="1561"/>
      <c r="C87" s="1558"/>
      <c r="D87" s="1558"/>
      <c r="E87" s="1558"/>
      <c r="F87" s="1558"/>
      <c r="G87" s="1558"/>
      <c r="H87" s="1558"/>
    </row>
    <row r="88" s="1555" customFormat="true" ht="12.75" hidden="false" customHeight="false" outlineLevel="0" collapsed="false">
      <c r="B88" s="1562" t="s">
        <v>753</v>
      </c>
      <c r="C88" s="1554" t="n">
        <v>571616270</v>
      </c>
      <c r="D88" s="1554" t="n">
        <v>14410386</v>
      </c>
      <c r="E88" s="1554" t="n">
        <v>102984599</v>
      </c>
      <c r="F88" s="1554" t="n">
        <v>26773669</v>
      </c>
      <c r="G88" s="1554" t="n">
        <v>121428974</v>
      </c>
      <c r="H88" s="1554" t="n">
        <v>758583</v>
      </c>
    </row>
    <row r="89" customFormat="false" ht="12.75" hidden="false" customHeight="false" outlineLevel="0" collapsed="false">
      <c r="A89" s="1536" t="s">
        <v>662</v>
      </c>
    </row>
    <row r="90" customFormat="false" ht="12.75" hidden="false" customHeight="false" outlineLevel="0" collapsed="false">
      <c r="A90" s="1549" t="s">
        <v>2566</v>
      </c>
      <c r="B90" s="1549"/>
      <c r="C90" s="1549"/>
      <c r="D90" s="1549"/>
      <c r="E90" s="1549"/>
      <c r="F90" s="1549"/>
      <c r="G90" s="1549"/>
    </row>
    <row r="91" customFormat="false" ht="12.75" hidden="false" customHeight="false" outlineLevel="0" collapsed="false">
      <c r="A91" s="1549" t="s">
        <v>2567</v>
      </c>
      <c r="B91" s="1549"/>
      <c r="C91" s="1549"/>
      <c r="D91" s="1549"/>
      <c r="E91" s="1549"/>
      <c r="F91" s="1549"/>
      <c r="G91" s="1549"/>
    </row>
    <row r="92" customFormat="false" ht="12.75" hidden="false" customHeight="false" outlineLevel="0" collapsed="false">
      <c r="A92" s="1563" t="s">
        <v>2568</v>
      </c>
      <c r="B92" s="1563"/>
      <c r="C92" s="1563"/>
      <c r="D92" s="1563"/>
      <c r="E92" s="1563"/>
      <c r="F92" s="1563"/>
      <c r="G92" s="1564"/>
      <c r="H92" s="1564"/>
    </row>
    <row r="93" customFormat="false" ht="12.75" hidden="false" customHeight="false" outlineLevel="0" collapsed="false">
      <c r="A93" s="1549" t="s">
        <v>2569</v>
      </c>
      <c r="B93" s="1549"/>
      <c r="C93" s="1549"/>
      <c r="D93" s="1549"/>
    </row>
  </sheetData>
  <mergeCells count="11">
    <mergeCell ref="A1:H1"/>
    <mergeCell ref="A2:H2"/>
    <mergeCell ref="A3:H3"/>
    <mergeCell ref="A4:H4"/>
    <mergeCell ref="C6:H6"/>
    <mergeCell ref="C7:C8"/>
    <mergeCell ref="D7:H7"/>
    <mergeCell ref="A90:G90"/>
    <mergeCell ref="A91:G91"/>
    <mergeCell ref="A92:F92"/>
    <mergeCell ref="A93:D93"/>
  </mergeCells>
  <printOptions headings="false" gridLines="false" gridLinesSet="true" horizontalCentered="false" verticalCentered="false"/>
  <pageMargins left="0.590277777777778" right="0.7875"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1565" width="7.7"/>
    <col collapsed="false" customWidth="true" hidden="false" outlineLevel="0" max="2" min="2" style="1565" width="46.99"/>
    <col collapsed="false" customWidth="true" hidden="false" outlineLevel="0" max="8" min="3" style="1565" width="15.7"/>
    <col collapsed="false" customWidth="false" hidden="false" outlineLevel="0" max="257" min="9" style="1565" width="11.42"/>
  </cols>
  <sheetData>
    <row r="1" customFormat="false" ht="20.25" hidden="false" customHeight="false" outlineLevel="0" collapsed="false">
      <c r="A1" s="1566" t="s">
        <v>1887</v>
      </c>
      <c r="B1" s="1566"/>
      <c r="C1" s="1566"/>
      <c r="D1" s="1566"/>
      <c r="E1" s="1566"/>
      <c r="F1" s="1566"/>
      <c r="G1" s="1566"/>
      <c r="H1" s="1566"/>
    </row>
    <row r="2" customFormat="false" ht="20.25" hidden="false" customHeight="false" outlineLevel="0" collapsed="false">
      <c r="A2" s="1567" t="s">
        <v>2570</v>
      </c>
      <c r="B2" s="1567"/>
      <c r="C2" s="1567"/>
      <c r="D2" s="1567"/>
      <c r="E2" s="1567"/>
      <c r="F2" s="1567"/>
      <c r="G2" s="1567"/>
      <c r="H2" s="1567"/>
    </row>
    <row r="3" customFormat="false" ht="20.25" hidden="false" customHeight="false" outlineLevel="0" collapsed="false">
      <c r="A3" s="1567" t="s">
        <v>2530</v>
      </c>
      <c r="B3" s="1567"/>
      <c r="C3" s="1567"/>
      <c r="D3" s="1567"/>
      <c r="E3" s="1567"/>
      <c r="F3" s="1567"/>
      <c r="G3" s="1567"/>
      <c r="H3" s="1567"/>
    </row>
    <row r="4" customFormat="false" ht="20.25" hidden="false" customHeight="false" outlineLevel="0" collapsed="false">
      <c r="A4" s="1567" t="s">
        <v>86</v>
      </c>
      <c r="B4" s="1567"/>
      <c r="C4" s="1567"/>
      <c r="D4" s="1567"/>
      <c r="E4" s="1567"/>
      <c r="F4" s="1567"/>
      <c r="G4" s="1567"/>
      <c r="H4" s="1567"/>
    </row>
    <row r="6" customFormat="false" ht="14.25" hidden="false" customHeight="false" outlineLevel="0" collapsed="false">
      <c r="A6" s="1568" t="s">
        <v>1933</v>
      </c>
      <c r="B6" s="1569"/>
      <c r="C6" s="1570" t="s">
        <v>2505</v>
      </c>
      <c r="D6" s="1570"/>
      <c r="E6" s="1570"/>
      <c r="F6" s="1570"/>
      <c r="G6" s="1570"/>
      <c r="H6" s="1571"/>
    </row>
    <row r="7" customFormat="false" ht="12.75" hidden="false" customHeight="false" outlineLevel="0" collapsed="false">
      <c r="A7" s="1572" t="s">
        <v>698</v>
      </c>
      <c r="B7" s="1573" t="s">
        <v>404</v>
      </c>
      <c r="C7" s="1574" t="s">
        <v>371</v>
      </c>
      <c r="D7" s="1575" t="s">
        <v>2361</v>
      </c>
      <c r="E7" s="1575"/>
      <c r="F7" s="1575"/>
      <c r="G7" s="1575"/>
      <c r="H7" s="1571"/>
    </row>
    <row r="8" customFormat="false" ht="12.75" hidden="false" customHeight="false" outlineLevel="0" collapsed="false">
      <c r="A8" s="1576" t="s">
        <v>699</v>
      </c>
      <c r="B8" s="1577"/>
      <c r="C8" s="1574"/>
      <c r="D8" s="1578" t="s">
        <v>2364</v>
      </c>
      <c r="E8" s="1578" t="s">
        <v>2365</v>
      </c>
      <c r="F8" s="1578" t="s">
        <v>2366</v>
      </c>
      <c r="G8" s="1579" t="s">
        <v>2367</v>
      </c>
      <c r="H8" s="1570" t="s">
        <v>2397</v>
      </c>
    </row>
    <row r="9" customFormat="false" ht="12.75" hidden="false" customHeight="false" outlineLevel="0" collapsed="false">
      <c r="A9" s="1580"/>
      <c r="B9" s="1568"/>
      <c r="C9" s="1581"/>
      <c r="D9" s="1580"/>
      <c r="E9" s="1580"/>
      <c r="F9" s="1580"/>
      <c r="G9" s="1582"/>
    </row>
    <row r="10" s="1586" customFormat="true" ht="12.75" hidden="false" customHeight="false" outlineLevel="0" collapsed="false">
      <c r="A10" s="1583" t="n">
        <v>0</v>
      </c>
      <c r="B10" s="1584" t="s">
        <v>2571</v>
      </c>
      <c r="C10" s="1585" t="n">
        <v>31824384</v>
      </c>
      <c r="D10" s="1585" t="n">
        <v>105003</v>
      </c>
      <c r="E10" s="1585" t="n">
        <v>16559595</v>
      </c>
      <c r="F10" s="1585" t="n">
        <v>414061</v>
      </c>
      <c r="G10" s="1585" t="n">
        <v>5628421</v>
      </c>
      <c r="H10" s="1585" t="n">
        <v>199702</v>
      </c>
    </row>
    <row r="11" s="1586" customFormat="true" ht="12.75" hidden="false" customHeight="false" outlineLevel="0" collapsed="false">
      <c r="A11" s="1587" t="n">
        <v>0</v>
      </c>
      <c r="B11" s="1588" t="s">
        <v>2572</v>
      </c>
      <c r="C11" s="1589" t="n">
        <v>542729</v>
      </c>
      <c r="D11" s="1589" t="n">
        <v>10</v>
      </c>
      <c r="E11" s="1590" t="n">
        <v>131299</v>
      </c>
      <c r="F11" s="1590" t="s">
        <v>176</v>
      </c>
      <c r="G11" s="1589" t="n">
        <v>2949</v>
      </c>
      <c r="H11" s="1589" t="n">
        <v>10096</v>
      </c>
    </row>
    <row r="12" s="1586" customFormat="true" ht="12.75" hidden="false" customHeight="false" outlineLevel="0" collapsed="false">
      <c r="A12" s="1587" t="n">
        <v>1</v>
      </c>
      <c r="B12" s="1588" t="s">
        <v>2573</v>
      </c>
      <c r="C12" s="1589" t="n">
        <v>4057111</v>
      </c>
      <c r="D12" s="1589" t="n">
        <v>341</v>
      </c>
      <c r="E12" s="1590" t="n">
        <v>1454062</v>
      </c>
      <c r="F12" s="1590" t="s">
        <v>176</v>
      </c>
      <c r="G12" s="1589" t="n">
        <v>752368</v>
      </c>
      <c r="H12" s="1589" t="n">
        <v>23256</v>
      </c>
    </row>
    <row r="13" s="1586" customFormat="true" ht="12.75" hidden="false" customHeight="false" outlineLevel="0" collapsed="false">
      <c r="A13" s="1587" t="n">
        <v>2</v>
      </c>
      <c r="B13" s="1588" t="s">
        <v>2574</v>
      </c>
      <c r="C13" s="1589" t="n">
        <v>3979829</v>
      </c>
      <c r="D13" s="1589" t="n">
        <v>923</v>
      </c>
      <c r="E13" s="1589" t="n">
        <v>2551750</v>
      </c>
      <c r="F13" s="1589" t="n">
        <v>150</v>
      </c>
      <c r="G13" s="1589" t="n">
        <v>22769</v>
      </c>
      <c r="H13" s="1589" t="n">
        <v>5069</v>
      </c>
    </row>
    <row r="14" s="1586" customFormat="true" ht="12.75" hidden="false" customHeight="false" outlineLevel="0" collapsed="false">
      <c r="A14" s="1587" t="n">
        <v>3</v>
      </c>
      <c r="B14" s="1588" t="s">
        <v>2575</v>
      </c>
      <c r="C14" s="1589" t="n">
        <v>2181760</v>
      </c>
      <c r="D14" s="1589" t="n">
        <v>4839</v>
      </c>
      <c r="E14" s="1589" t="n">
        <v>858507</v>
      </c>
      <c r="F14" s="1589" t="n">
        <v>1020</v>
      </c>
      <c r="G14" s="1589" t="n">
        <v>909234</v>
      </c>
      <c r="H14" s="1589" t="n">
        <v>82311</v>
      </c>
    </row>
    <row r="15" s="1586" customFormat="true" ht="12.75" hidden="false" customHeight="false" outlineLevel="0" collapsed="false">
      <c r="A15" s="1587" t="n">
        <v>4</v>
      </c>
      <c r="B15" s="1588" t="s">
        <v>2576</v>
      </c>
      <c r="C15" s="1589" t="n">
        <v>2236947</v>
      </c>
      <c r="D15" s="1589" t="n">
        <v>41334</v>
      </c>
      <c r="E15" s="1589" t="n">
        <v>1150891</v>
      </c>
      <c r="F15" s="1589" t="n">
        <v>132815</v>
      </c>
      <c r="G15" s="1589" t="n">
        <v>114381</v>
      </c>
      <c r="H15" s="1589" t="n">
        <v>667</v>
      </c>
    </row>
    <row r="16" s="1586" customFormat="true" ht="12.75" hidden="false" customHeight="false" outlineLevel="0" collapsed="false">
      <c r="A16" s="1587" t="n">
        <v>5</v>
      </c>
      <c r="B16" s="1588" t="s">
        <v>2577</v>
      </c>
      <c r="C16" s="1589" t="n">
        <v>10721121</v>
      </c>
      <c r="D16" s="1589" t="n">
        <v>14550</v>
      </c>
      <c r="E16" s="1589" t="n">
        <v>6949278</v>
      </c>
      <c r="F16" s="1589" t="n">
        <v>21007</v>
      </c>
      <c r="G16" s="1589" t="n">
        <v>1489571</v>
      </c>
      <c r="H16" s="1589" t="n">
        <v>46664</v>
      </c>
    </row>
    <row r="17" s="1586" customFormat="true" ht="12.75" hidden="false" customHeight="false" outlineLevel="0" collapsed="false">
      <c r="A17" s="1587" t="n">
        <v>6</v>
      </c>
      <c r="B17" s="1588" t="s">
        <v>2578</v>
      </c>
      <c r="C17" s="1589" t="n">
        <v>1229003</v>
      </c>
      <c r="D17" s="1589" t="n">
        <v>21685</v>
      </c>
      <c r="E17" s="1589" t="n">
        <v>604133</v>
      </c>
      <c r="F17" s="1589" t="n">
        <v>1179</v>
      </c>
      <c r="G17" s="1589" t="n">
        <v>200410</v>
      </c>
      <c r="H17" s="1589" t="n">
        <v>886</v>
      </c>
    </row>
    <row r="18" s="1586" customFormat="true" ht="12.75" hidden="false" customHeight="false" outlineLevel="0" collapsed="false">
      <c r="A18" s="1587" t="n">
        <v>7</v>
      </c>
      <c r="B18" s="1588" t="s">
        <v>2579</v>
      </c>
      <c r="C18" s="1589" t="n">
        <v>3332970</v>
      </c>
      <c r="D18" s="1589" t="n">
        <v>14474</v>
      </c>
      <c r="E18" s="1589" t="n">
        <v>950729</v>
      </c>
      <c r="F18" s="1589" t="n">
        <v>3910</v>
      </c>
      <c r="G18" s="1589" t="n">
        <v>1574473</v>
      </c>
      <c r="H18" s="1589" t="n">
        <v>17845</v>
      </c>
    </row>
    <row r="19" s="1586" customFormat="true" ht="12.75" hidden="false" customHeight="false" outlineLevel="0" collapsed="false">
      <c r="A19" s="1587" t="n">
        <v>8</v>
      </c>
      <c r="B19" s="1588" t="s">
        <v>2580</v>
      </c>
      <c r="C19" s="1589" t="n">
        <v>1738606</v>
      </c>
      <c r="D19" s="1589" t="n">
        <v>1719</v>
      </c>
      <c r="E19" s="1589" t="n">
        <v>554829</v>
      </c>
      <c r="F19" s="1589" t="n">
        <v>253219</v>
      </c>
      <c r="G19" s="1589" t="n">
        <v>498148</v>
      </c>
      <c r="H19" s="1589" t="n">
        <v>1742</v>
      </c>
    </row>
    <row r="20" s="1586" customFormat="true" ht="12.75" hidden="false" customHeight="false" outlineLevel="0" collapsed="false">
      <c r="A20" s="1587" t="n">
        <v>9</v>
      </c>
      <c r="B20" s="1588" t="s">
        <v>2581</v>
      </c>
      <c r="C20" s="1589" t="n">
        <v>1804308</v>
      </c>
      <c r="D20" s="1589" t="n">
        <v>5128</v>
      </c>
      <c r="E20" s="1589" t="n">
        <v>1354117</v>
      </c>
      <c r="F20" s="1589" t="n">
        <v>761</v>
      </c>
      <c r="G20" s="1589" t="n">
        <v>64118</v>
      </c>
      <c r="H20" s="1589" t="n">
        <v>11166</v>
      </c>
    </row>
    <row r="21" s="1586" customFormat="true" ht="12.75" hidden="false" customHeight="false" outlineLevel="0" collapsed="false">
      <c r="A21" s="1583" t="n">
        <v>1</v>
      </c>
      <c r="B21" s="1584" t="s">
        <v>2582</v>
      </c>
      <c r="C21" s="1585" t="n">
        <v>4702497</v>
      </c>
      <c r="D21" s="1585" t="n">
        <v>171778</v>
      </c>
      <c r="E21" s="1585" t="n">
        <v>2333028</v>
      </c>
      <c r="F21" s="1585" t="n">
        <v>1669</v>
      </c>
      <c r="G21" s="1585" t="n">
        <v>1006487</v>
      </c>
      <c r="H21" s="1585" t="n">
        <v>45421</v>
      </c>
    </row>
    <row r="22" s="1586" customFormat="true" ht="12.75" hidden="false" customHeight="false" outlineLevel="0" collapsed="false">
      <c r="A22" s="1591" t="n">
        <v>11</v>
      </c>
      <c r="B22" s="1588" t="s">
        <v>779</v>
      </c>
      <c r="C22" s="1589" t="n">
        <v>3259885</v>
      </c>
      <c r="D22" s="1589" t="n">
        <v>77417</v>
      </c>
      <c r="E22" s="1589" t="n">
        <v>1891940</v>
      </c>
      <c r="F22" s="1589" t="n">
        <v>1660</v>
      </c>
      <c r="G22" s="1589" t="n">
        <v>404382</v>
      </c>
      <c r="H22" s="1589" t="n">
        <v>27508</v>
      </c>
    </row>
    <row r="23" s="1586" customFormat="true" ht="12.75" hidden="false" customHeight="false" outlineLevel="0" collapsed="false">
      <c r="A23" s="1591" t="n">
        <v>12</v>
      </c>
      <c r="B23" s="1588" t="s">
        <v>2583</v>
      </c>
      <c r="C23" s="1589" t="n">
        <v>1442612</v>
      </c>
      <c r="D23" s="1589" t="n">
        <v>94361</v>
      </c>
      <c r="E23" s="1589" t="n">
        <v>441088</v>
      </c>
      <c r="F23" s="1589" t="n">
        <v>9</v>
      </c>
      <c r="G23" s="1589" t="n">
        <v>602105</v>
      </c>
      <c r="H23" s="1589" t="n">
        <v>17913</v>
      </c>
    </row>
    <row r="24" s="1586" customFormat="true" ht="12.75" hidden="false" customHeight="false" outlineLevel="0" collapsed="false">
      <c r="A24" s="1583" t="n">
        <v>2</v>
      </c>
      <c r="B24" s="1584" t="s">
        <v>2584</v>
      </c>
      <c r="C24" s="1585" t="n">
        <v>17813949</v>
      </c>
      <c r="D24" s="1585" t="n">
        <v>500250</v>
      </c>
      <c r="E24" s="1585" t="n">
        <v>4988404</v>
      </c>
      <c r="F24" s="1585" t="n">
        <v>920688</v>
      </c>
      <c r="G24" s="1585" t="n">
        <v>5574876</v>
      </c>
      <c r="H24" s="1585" t="n">
        <v>610634</v>
      </c>
    </row>
    <row r="25" s="1586" customFormat="true" ht="12.75" hidden="false" customHeight="false" outlineLevel="0" collapsed="false">
      <c r="A25" s="1591" t="n">
        <v>21</v>
      </c>
      <c r="B25" s="1588" t="s">
        <v>2585</v>
      </c>
      <c r="C25" s="1589" t="n">
        <v>126342</v>
      </c>
      <c r="D25" s="1589" t="n">
        <v>38</v>
      </c>
      <c r="E25" s="1590" t="n">
        <v>55219</v>
      </c>
      <c r="F25" s="1590" t="s">
        <v>176</v>
      </c>
      <c r="G25" s="1589" t="n">
        <v>7708</v>
      </c>
      <c r="H25" s="1589" t="n">
        <v>10760</v>
      </c>
    </row>
    <row r="26" s="1586" customFormat="true" ht="12.75" hidden="false" customHeight="false" outlineLevel="0" collapsed="false">
      <c r="A26" s="1591" t="n">
        <v>22</v>
      </c>
      <c r="B26" s="1588" t="s">
        <v>2586</v>
      </c>
      <c r="C26" s="1589" t="n">
        <v>1562200</v>
      </c>
      <c r="D26" s="1589" t="n">
        <v>6032</v>
      </c>
      <c r="E26" s="1590" t="n">
        <v>360373</v>
      </c>
      <c r="F26" s="1590" t="n">
        <v>354988</v>
      </c>
      <c r="G26" s="1589" t="n">
        <v>639705</v>
      </c>
      <c r="H26" s="1589" t="n">
        <v>289</v>
      </c>
    </row>
    <row r="27" s="1586" customFormat="true" ht="12.75" hidden="false" customHeight="false" outlineLevel="0" collapsed="false">
      <c r="A27" s="1591" t="n">
        <v>23</v>
      </c>
      <c r="B27" s="1588" t="s">
        <v>2587</v>
      </c>
      <c r="C27" s="1589" t="n">
        <v>937503</v>
      </c>
      <c r="D27" s="1589" t="n">
        <v>9852</v>
      </c>
      <c r="E27" s="1589" t="n">
        <v>426825</v>
      </c>
      <c r="F27" s="1589" t="n">
        <v>27416</v>
      </c>
      <c r="G27" s="1589" t="n">
        <v>323962</v>
      </c>
      <c r="H27" s="1589" t="n">
        <v>9087</v>
      </c>
    </row>
    <row r="28" s="1586" customFormat="true" ht="12.75" hidden="false" customHeight="false" outlineLevel="0" collapsed="false">
      <c r="A28" s="1591" t="n">
        <v>24</v>
      </c>
      <c r="B28" s="1588" t="s">
        <v>2588</v>
      </c>
      <c r="C28" s="1589" t="n">
        <v>1275089</v>
      </c>
      <c r="D28" s="1589" t="n">
        <v>19439</v>
      </c>
      <c r="E28" s="1589" t="n">
        <v>463839</v>
      </c>
      <c r="F28" s="1589" t="n">
        <v>2778</v>
      </c>
      <c r="G28" s="1589" t="n">
        <v>340445</v>
      </c>
      <c r="H28" s="1589" t="n">
        <v>539</v>
      </c>
    </row>
    <row r="29" s="1586" customFormat="true" ht="12.75" hidden="false" customHeight="false" outlineLevel="0" collapsed="false">
      <c r="A29" s="1591" t="n">
        <v>25</v>
      </c>
      <c r="B29" s="1588" t="s">
        <v>2589</v>
      </c>
      <c r="C29" s="1589" t="n">
        <v>2420782</v>
      </c>
      <c r="D29" s="1589" t="n">
        <v>108705</v>
      </c>
      <c r="E29" s="1589" t="n">
        <v>396986</v>
      </c>
      <c r="F29" s="1589" t="n">
        <v>217152</v>
      </c>
      <c r="G29" s="1589" t="n">
        <v>925773</v>
      </c>
      <c r="H29" s="1589" t="n">
        <v>62</v>
      </c>
    </row>
    <row r="30" s="1586" customFormat="true" ht="12.75" hidden="false" customHeight="false" outlineLevel="0" collapsed="false">
      <c r="A30" s="1591" t="n">
        <v>26</v>
      </c>
      <c r="B30" s="1588" t="s">
        <v>2590</v>
      </c>
      <c r="C30" s="1589" t="n">
        <v>997661</v>
      </c>
      <c r="D30" s="1589" t="n">
        <v>5675</v>
      </c>
      <c r="E30" s="1589" t="n">
        <v>296421</v>
      </c>
      <c r="F30" s="1589" t="n">
        <v>5134</v>
      </c>
      <c r="G30" s="1589" t="n">
        <v>433822</v>
      </c>
      <c r="H30" s="1589" t="n">
        <v>1273</v>
      </c>
    </row>
    <row r="31" s="1586" customFormat="true" ht="12.75" hidden="false" customHeight="false" outlineLevel="0" collapsed="false">
      <c r="A31" s="1591" t="n">
        <v>27</v>
      </c>
      <c r="B31" s="1588" t="s">
        <v>788</v>
      </c>
      <c r="C31" s="1589" t="n">
        <v>1138617</v>
      </c>
      <c r="D31" s="1589" t="n">
        <v>75063</v>
      </c>
      <c r="E31" s="1589" t="n">
        <v>349534</v>
      </c>
      <c r="F31" s="1589" t="n">
        <v>95991</v>
      </c>
      <c r="G31" s="1589" t="n">
        <v>290343</v>
      </c>
      <c r="H31" s="1589" t="n">
        <v>18714</v>
      </c>
    </row>
    <row r="32" s="1586" customFormat="true" ht="12.75" hidden="false" customHeight="false" outlineLevel="0" collapsed="false">
      <c r="A32" s="1591" t="n">
        <v>28</v>
      </c>
      <c r="B32" s="1588" t="s">
        <v>789</v>
      </c>
      <c r="C32" s="1589" t="n">
        <v>6550123</v>
      </c>
      <c r="D32" s="1589" t="n">
        <v>273440</v>
      </c>
      <c r="E32" s="1589" t="n">
        <v>1268934</v>
      </c>
      <c r="F32" s="1589" t="n">
        <v>214391</v>
      </c>
      <c r="G32" s="1589" t="n">
        <v>2202236</v>
      </c>
      <c r="H32" s="1589" t="n">
        <v>408185</v>
      </c>
    </row>
    <row r="33" s="1586" customFormat="true" ht="12.75" hidden="false" customHeight="false" outlineLevel="0" collapsed="false">
      <c r="A33" s="1591" t="n">
        <v>29</v>
      </c>
      <c r="B33" s="1588" t="s">
        <v>2591</v>
      </c>
      <c r="C33" s="1589" t="n">
        <v>2805632</v>
      </c>
      <c r="D33" s="1589" t="n">
        <v>2006</v>
      </c>
      <c r="E33" s="1589" t="n">
        <v>1370273</v>
      </c>
      <c r="F33" s="1589" t="n">
        <v>2838</v>
      </c>
      <c r="G33" s="1589" t="n">
        <v>410882</v>
      </c>
      <c r="H33" s="1589" t="n">
        <v>161725</v>
      </c>
    </row>
    <row r="34" s="1586" customFormat="true" ht="12.75" hidden="false" customHeight="false" outlineLevel="0" collapsed="false">
      <c r="A34" s="1583" t="n">
        <v>3</v>
      </c>
      <c r="B34" s="1584" t="s">
        <v>2592</v>
      </c>
      <c r="C34" s="1585" t="n">
        <v>53018609</v>
      </c>
      <c r="D34" s="1585" t="n">
        <v>418234</v>
      </c>
      <c r="E34" s="1585" t="n">
        <v>2780726</v>
      </c>
      <c r="F34" s="1585" t="n">
        <v>3353229</v>
      </c>
      <c r="G34" s="1585" t="n">
        <v>11946402</v>
      </c>
      <c r="H34" s="1585" t="n">
        <v>8914</v>
      </c>
    </row>
    <row r="35" s="1586" customFormat="true" ht="12.75" hidden="false" customHeight="false" outlineLevel="0" collapsed="false">
      <c r="A35" s="1591" t="n">
        <v>32</v>
      </c>
      <c r="B35" s="1588" t="s">
        <v>2593</v>
      </c>
      <c r="C35" s="1589" t="n">
        <v>2972626</v>
      </c>
      <c r="D35" s="1589" t="n">
        <v>240152</v>
      </c>
      <c r="E35" s="1589" t="n">
        <v>102850</v>
      </c>
      <c r="F35" s="1589" t="n">
        <v>76284</v>
      </c>
      <c r="G35" s="1589" t="n">
        <v>871656</v>
      </c>
      <c r="H35" s="1589" t="n">
        <v>13</v>
      </c>
    </row>
    <row r="36" s="1586" customFormat="true" ht="12.75" hidden="false" customHeight="false" outlineLevel="0" collapsed="false">
      <c r="A36" s="1591" t="n">
        <v>33</v>
      </c>
      <c r="B36" s="1588" t="s">
        <v>2594</v>
      </c>
      <c r="C36" s="1589" t="n">
        <v>34482128</v>
      </c>
      <c r="D36" s="1589" t="n">
        <v>89729</v>
      </c>
      <c r="E36" s="1589" t="n">
        <v>899410</v>
      </c>
      <c r="F36" s="1589" t="n">
        <v>3123188</v>
      </c>
      <c r="G36" s="1589" t="n">
        <v>10963106</v>
      </c>
      <c r="H36" s="1589" t="n">
        <v>8868</v>
      </c>
    </row>
    <row r="37" s="1586" customFormat="true" ht="12.75" hidden="false" customHeight="false" outlineLevel="0" collapsed="false">
      <c r="A37" s="1591" t="n">
        <v>34</v>
      </c>
      <c r="B37" s="1588" t="s">
        <v>2595</v>
      </c>
      <c r="C37" s="1589" t="n">
        <v>14763985</v>
      </c>
      <c r="D37" s="1589" t="n">
        <v>88353</v>
      </c>
      <c r="E37" s="1589" t="n">
        <v>1778459</v>
      </c>
      <c r="F37" s="1589" t="n">
        <v>153757</v>
      </c>
      <c r="G37" s="1589" t="n">
        <v>111640</v>
      </c>
      <c r="H37" s="1589" t="n">
        <v>33</v>
      </c>
    </row>
    <row r="38" s="1586" customFormat="true" ht="12.75" hidden="false" customHeight="false" outlineLevel="0" collapsed="false">
      <c r="A38" s="1591" t="n">
        <v>35</v>
      </c>
      <c r="B38" s="1588" t="s">
        <v>2596</v>
      </c>
      <c r="C38" s="1589" t="n">
        <v>799870</v>
      </c>
      <c r="D38" s="1590" t="s">
        <v>176</v>
      </c>
      <c r="E38" s="1590" t="n">
        <v>7</v>
      </c>
      <c r="F38" s="1590" t="s">
        <v>176</v>
      </c>
      <c r="G38" s="1590" t="s">
        <v>176</v>
      </c>
      <c r="H38" s="1590" t="s">
        <v>176</v>
      </c>
    </row>
    <row r="39" s="1586" customFormat="true" ht="12.75" hidden="false" customHeight="false" outlineLevel="0" collapsed="false">
      <c r="A39" s="1583" t="n">
        <v>4</v>
      </c>
      <c r="B39" s="1584" t="s">
        <v>2597</v>
      </c>
      <c r="C39" s="1585" t="n">
        <v>1589925</v>
      </c>
      <c r="D39" s="1585" t="n">
        <v>3148</v>
      </c>
      <c r="E39" s="1585" t="n">
        <v>511441</v>
      </c>
      <c r="F39" s="1585" t="n">
        <v>219642</v>
      </c>
      <c r="G39" s="1585" t="n">
        <v>554621</v>
      </c>
      <c r="H39" s="1585" t="n">
        <v>1885</v>
      </c>
    </row>
    <row r="40" s="1586" customFormat="true" ht="12.75" hidden="false" customHeight="false" outlineLevel="0" collapsed="false">
      <c r="A40" s="1591" t="n">
        <v>41</v>
      </c>
      <c r="B40" s="1588" t="s">
        <v>2598</v>
      </c>
      <c r="C40" s="1589" t="n">
        <v>60966</v>
      </c>
      <c r="D40" s="1590" t="s">
        <v>176</v>
      </c>
      <c r="E40" s="1590" t="n">
        <v>28428</v>
      </c>
      <c r="F40" s="1590" t="n">
        <v>28</v>
      </c>
      <c r="G40" s="1589" t="n">
        <v>7537</v>
      </c>
      <c r="H40" s="1589" t="n">
        <v>546</v>
      </c>
    </row>
    <row r="41" s="1586" customFormat="true" ht="12.75" hidden="false" customHeight="false" outlineLevel="0" collapsed="false">
      <c r="A41" s="1591" t="n">
        <v>42</v>
      </c>
      <c r="B41" s="1588" t="s">
        <v>2599</v>
      </c>
      <c r="C41" s="1589" t="n">
        <v>1209266</v>
      </c>
      <c r="D41" s="1589" t="n">
        <v>2238</v>
      </c>
      <c r="E41" s="1589" t="n">
        <v>323761</v>
      </c>
      <c r="F41" s="1589" t="n">
        <v>216433</v>
      </c>
      <c r="G41" s="1589" t="n">
        <v>490053</v>
      </c>
      <c r="H41" s="1589" t="n">
        <v>1011</v>
      </c>
    </row>
    <row r="42" s="1586" customFormat="true" ht="12.75" hidden="false" customHeight="false" outlineLevel="0" collapsed="false">
      <c r="A42" s="1591" t="n">
        <v>43</v>
      </c>
      <c r="B42" s="1588" t="s">
        <v>798</v>
      </c>
      <c r="C42" s="1589" t="n">
        <v>319693</v>
      </c>
      <c r="D42" s="1589" t="n">
        <v>910</v>
      </c>
      <c r="E42" s="1589" t="n">
        <v>159252</v>
      </c>
      <c r="F42" s="1589" t="n">
        <v>3181</v>
      </c>
      <c r="G42" s="1589" t="n">
        <v>57031</v>
      </c>
      <c r="H42" s="1589" t="n">
        <v>328</v>
      </c>
    </row>
    <row r="43" s="1586" customFormat="true" ht="12.75" hidden="false" customHeight="false" outlineLevel="0" collapsed="false">
      <c r="A43" s="1583" t="n">
        <v>5</v>
      </c>
      <c r="B43" s="1584" t="s">
        <v>2600</v>
      </c>
      <c r="C43" s="1585" t="n">
        <v>63679714</v>
      </c>
      <c r="D43" s="1585" t="n">
        <v>1189582</v>
      </c>
      <c r="E43" s="1585" t="n">
        <v>38565282</v>
      </c>
      <c r="F43" s="1585" t="n">
        <v>1581621</v>
      </c>
      <c r="G43" s="1585" t="n">
        <v>4956563</v>
      </c>
      <c r="H43" s="1585" t="n">
        <v>4267296</v>
      </c>
    </row>
    <row r="44" s="1586" customFormat="true" ht="12.75" hidden="false" customHeight="false" outlineLevel="0" collapsed="false">
      <c r="A44" s="1591" t="n">
        <v>51</v>
      </c>
      <c r="B44" s="1588" t="s">
        <v>2601</v>
      </c>
      <c r="C44" s="1589" t="n">
        <v>13970359</v>
      </c>
      <c r="D44" s="1589" t="n">
        <v>536575</v>
      </c>
      <c r="E44" s="1589" t="n">
        <v>7560462</v>
      </c>
      <c r="F44" s="1589" t="n">
        <v>1206153</v>
      </c>
      <c r="G44" s="1589" t="n">
        <v>1441785</v>
      </c>
      <c r="H44" s="1589" t="n">
        <v>526641</v>
      </c>
    </row>
    <row r="45" s="1586" customFormat="true" ht="12.75" hidden="false" customHeight="false" outlineLevel="0" collapsed="false">
      <c r="A45" s="1591" t="n">
        <v>52</v>
      </c>
      <c r="B45" s="1588" t="s">
        <v>801</v>
      </c>
      <c r="C45" s="1589" t="n">
        <v>2641788</v>
      </c>
      <c r="D45" s="1589" t="n">
        <v>63152</v>
      </c>
      <c r="E45" s="1589" t="n">
        <v>1083181</v>
      </c>
      <c r="F45" s="1589" t="n">
        <v>33440</v>
      </c>
      <c r="G45" s="1589" t="n">
        <v>588024</v>
      </c>
      <c r="H45" s="1589" t="n">
        <v>119763</v>
      </c>
    </row>
    <row r="46" s="1586" customFormat="true" ht="12.75" hidden="false" customHeight="false" outlineLevel="0" collapsed="false">
      <c r="A46" s="1591" t="n">
        <v>53</v>
      </c>
      <c r="B46" s="1588" t="s">
        <v>2602</v>
      </c>
      <c r="C46" s="1589" t="n">
        <v>2593683</v>
      </c>
      <c r="D46" s="1589" t="n">
        <v>32188</v>
      </c>
      <c r="E46" s="1589" t="n">
        <v>1459055</v>
      </c>
      <c r="F46" s="1589" t="n">
        <v>11320</v>
      </c>
      <c r="G46" s="1589" t="n">
        <v>347207</v>
      </c>
      <c r="H46" s="1589" t="n">
        <v>109740</v>
      </c>
    </row>
    <row r="47" s="1586" customFormat="true" ht="12.75" hidden="false" customHeight="false" outlineLevel="0" collapsed="false">
      <c r="A47" s="1591" t="n">
        <v>54</v>
      </c>
      <c r="B47" s="1588" t="s">
        <v>803</v>
      </c>
      <c r="C47" s="1589" t="n">
        <v>21173453</v>
      </c>
      <c r="D47" s="1589" t="n">
        <v>300336</v>
      </c>
      <c r="E47" s="1589" t="n">
        <v>14385305</v>
      </c>
      <c r="F47" s="1589" t="n">
        <v>4795</v>
      </c>
      <c r="G47" s="1589" t="n">
        <v>524657</v>
      </c>
      <c r="H47" s="1589" t="n">
        <v>2410051</v>
      </c>
    </row>
    <row r="48" s="1586" customFormat="true" ht="12.75" hidden="false" customHeight="false" outlineLevel="0" collapsed="false">
      <c r="A48" s="1591" t="n">
        <v>55</v>
      </c>
      <c r="B48" s="1588" t="s">
        <v>2603</v>
      </c>
      <c r="C48" s="1589" t="n">
        <v>4031432</v>
      </c>
      <c r="D48" s="1589" t="n">
        <v>23927</v>
      </c>
      <c r="E48" s="1589" t="n">
        <v>2977366</v>
      </c>
      <c r="F48" s="1589" t="n">
        <v>2481</v>
      </c>
      <c r="G48" s="1589" t="n">
        <v>209824</v>
      </c>
      <c r="H48" s="1589" t="n">
        <v>93808</v>
      </c>
    </row>
    <row r="49" s="1586" customFormat="true" ht="12.75" hidden="false" customHeight="false" outlineLevel="0" collapsed="false">
      <c r="A49" s="1591" t="n">
        <v>56</v>
      </c>
      <c r="B49" s="1588" t="s">
        <v>2604</v>
      </c>
      <c r="C49" s="1589" t="n">
        <v>671873</v>
      </c>
      <c r="D49" s="1589" t="n">
        <v>10838</v>
      </c>
      <c r="E49" s="1589" t="n">
        <v>136496</v>
      </c>
      <c r="F49" s="1589" t="n">
        <v>180631</v>
      </c>
      <c r="G49" s="1589" t="n">
        <v>193895</v>
      </c>
      <c r="H49" s="1589" t="n">
        <v>199</v>
      </c>
    </row>
    <row r="50" s="1586" customFormat="true" ht="12.75" hidden="false" customHeight="false" outlineLevel="0" collapsed="false">
      <c r="A50" s="1591" t="n">
        <v>57</v>
      </c>
      <c r="B50" s="1588" t="s">
        <v>2605</v>
      </c>
      <c r="C50" s="1589" t="n">
        <v>8529007</v>
      </c>
      <c r="D50" s="1589" t="n">
        <v>92568</v>
      </c>
      <c r="E50" s="1589" t="n">
        <v>5757577</v>
      </c>
      <c r="F50" s="1589" t="n">
        <v>11782</v>
      </c>
      <c r="G50" s="1589" t="n">
        <v>569921</v>
      </c>
      <c r="H50" s="1589" t="n">
        <v>71540</v>
      </c>
    </row>
    <row r="51" s="1586" customFormat="true" ht="12.75" hidden="false" customHeight="false" outlineLevel="0" collapsed="false">
      <c r="A51" s="1591" t="n">
        <v>58</v>
      </c>
      <c r="B51" s="1588" t="s">
        <v>2606</v>
      </c>
      <c r="C51" s="1589" t="n">
        <v>3622593</v>
      </c>
      <c r="D51" s="1589" t="n">
        <v>37188</v>
      </c>
      <c r="E51" s="1589" t="n">
        <v>1990757</v>
      </c>
      <c r="F51" s="1589" t="n">
        <v>2471</v>
      </c>
      <c r="G51" s="1589" t="n">
        <v>304001</v>
      </c>
      <c r="H51" s="1589" t="n">
        <v>147482</v>
      </c>
    </row>
    <row r="52" s="1586" customFormat="true" ht="12.75" hidden="false" customHeight="false" outlineLevel="0" collapsed="false">
      <c r="A52" s="1591" t="n">
        <v>59</v>
      </c>
      <c r="B52" s="1588" t="s">
        <v>808</v>
      </c>
      <c r="C52" s="1589" t="n">
        <v>6445526</v>
      </c>
      <c r="D52" s="1589" t="n">
        <v>92810</v>
      </c>
      <c r="E52" s="1589" t="n">
        <v>3215083</v>
      </c>
      <c r="F52" s="1589" t="n">
        <v>128548</v>
      </c>
      <c r="G52" s="1589" t="n">
        <v>777249</v>
      </c>
      <c r="H52" s="1589" t="n">
        <v>788072</v>
      </c>
    </row>
    <row r="53" s="1586" customFormat="true" ht="12.75" hidden="false" customHeight="false" outlineLevel="0" collapsed="false">
      <c r="A53" s="1583" t="n">
        <v>6</v>
      </c>
      <c r="B53" s="1584" t="s">
        <v>2607</v>
      </c>
      <c r="C53" s="1585" t="n">
        <v>72587329</v>
      </c>
      <c r="D53" s="1585" t="n">
        <v>2122812</v>
      </c>
      <c r="E53" s="1585" t="n">
        <v>35975293</v>
      </c>
      <c r="F53" s="1585" t="n">
        <v>1614904</v>
      </c>
      <c r="G53" s="1585" t="n">
        <v>10174636</v>
      </c>
      <c r="H53" s="1585" t="n">
        <v>2931136</v>
      </c>
    </row>
    <row r="54" s="1586" customFormat="true" ht="12.75" hidden="false" customHeight="false" outlineLevel="0" collapsed="false">
      <c r="A54" s="1591" t="n">
        <v>60</v>
      </c>
      <c r="B54" s="1588" t="s">
        <v>2608</v>
      </c>
      <c r="C54" s="1589" t="n">
        <v>21036</v>
      </c>
      <c r="D54" s="1590" t="s">
        <v>176</v>
      </c>
      <c r="E54" s="1590" t="n">
        <v>2216</v>
      </c>
      <c r="F54" s="1590" t="s">
        <v>176</v>
      </c>
      <c r="G54" s="1590" t="s">
        <v>176</v>
      </c>
      <c r="H54" s="1590" t="s">
        <v>176</v>
      </c>
    </row>
    <row r="55" s="1586" customFormat="true" ht="12.75" hidden="false" customHeight="false" outlineLevel="0" collapsed="false">
      <c r="A55" s="1591" t="n">
        <v>61</v>
      </c>
      <c r="B55" s="1588" t="s">
        <v>811</v>
      </c>
      <c r="C55" s="1589" t="n">
        <v>665239</v>
      </c>
      <c r="D55" s="1589" t="n">
        <v>361</v>
      </c>
      <c r="E55" s="1589" t="n">
        <v>239296</v>
      </c>
      <c r="F55" s="1589" t="n">
        <v>40</v>
      </c>
      <c r="G55" s="1589" t="n">
        <v>128962</v>
      </c>
      <c r="H55" s="1589" t="n">
        <v>82966</v>
      </c>
    </row>
    <row r="56" s="1586" customFormat="true" ht="12.75" hidden="false" customHeight="false" outlineLevel="0" collapsed="false">
      <c r="A56" s="1591" t="n">
        <v>62</v>
      </c>
      <c r="B56" s="1588" t="s">
        <v>812</v>
      </c>
      <c r="C56" s="1589" t="n">
        <v>5326623</v>
      </c>
      <c r="D56" s="1589" t="n">
        <v>105942</v>
      </c>
      <c r="E56" s="1589" t="n">
        <v>3220072</v>
      </c>
      <c r="F56" s="1589" t="n">
        <v>17271</v>
      </c>
      <c r="G56" s="1589" t="n">
        <v>727724</v>
      </c>
      <c r="H56" s="1589" t="n">
        <v>148044</v>
      </c>
    </row>
    <row r="57" s="1586" customFormat="true" ht="12.75" hidden="false" customHeight="false" outlineLevel="0" collapsed="false">
      <c r="A57" s="1591" t="n">
        <v>63</v>
      </c>
      <c r="B57" s="1588" t="s">
        <v>2609</v>
      </c>
      <c r="C57" s="1589" t="n">
        <v>2806828</v>
      </c>
      <c r="D57" s="1589" t="n">
        <v>32965</v>
      </c>
      <c r="E57" s="1589" t="n">
        <v>1398414</v>
      </c>
      <c r="F57" s="1589" t="n">
        <v>2268</v>
      </c>
      <c r="G57" s="1589" t="n">
        <v>518994</v>
      </c>
      <c r="H57" s="1589" t="n">
        <v>8955</v>
      </c>
    </row>
    <row r="58" s="1586" customFormat="true" ht="12.75" hidden="false" customHeight="false" outlineLevel="0" collapsed="false">
      <c r="A58" s="1591" t="n">
        <v>64</v>
      </c>
      <c r="B58" s="1588" t="s">
        <v>2610</v>
      </c>
      <c r="C58" s="1589" t="n">
        <v>9765711</v>
      </c>
      <c r="D58" s="1589" t="n">
        <v>386759</v>
      </c>
      <c r="E58" s="1589" t="n">
        <v>4869032</v>
      </c>
      <c r="F58" s="1589" t="n">
        <v>6260</v>
      </c>
      <c r="G58" s="1589" t="n">
        <v>1590021</v>
      </c>
      <c r="H58" s="1589" t="n">
        <v>67506</v>
      </c>
    </row>
    <row r="59" s="1586" customFormat="true" ht="12.75" hidden="false" customHeight="false" outlineLevel="0" collapsed="false">
      <c r="A59" s="1591" t="n">
        <v>65</v>
      </c>
      <c r="B59" s="1588" t="s">
        <v>2611</v>
      </c>
      <c r="C59" s="1589" t="n">
        <v>9086863</v>
      </c>
      <c r="D59" s="1589" t="n">
        <v>24961</v>
      </c>
      <c r="E59" s="1589" t="n">
        <v>5048156</v>
      </c>
      <c r="F59" s="1589" t="n">
        <v>17111</v>
      </c>
      <c r="G59" s="1589" t="n">
        <v>1632986</v>
      </c>
      <c r="H59" s="1589" t="n">
        <v>350313</v>
      </c>
    </row>
    <row r="60" s="1586" customFormat="true" ht="12.75" hidden="false" customHeight="false" outlineLevel="0" collapsed="false">
      <c r="A60" s="1591" t="n">
        <v>66</v>
      </c>
      <c r="B60" s="1588" t="s">
        <v>2612</v>
      </c>
      <c r="C60" s="1589" t="n">
        <v>5652382</v>
      </c>
      <c r="D60" s="1589" t="n">
        <v>81871</v>
      </c>
      <c r="E60" s="1589" t="n">
        <v>2721149</v>
      </c>
      <c r="F60" s="1589" t="n">
        <v>37197</v>
      </c>
      <c r="G60" s="1589" t="n">
        <v>853717</v>
      </c>
      <c r="H60" s="1589" t="n">
        <v>592517</v>
      </c>
    </row>
    <row r="61" s="1586" customFormat="true" ht="12.75" hidden="false" customHeight="false" outlineLevel="0" collapsed="false">
      <c r="A61" s="1591" t="n">
        <v>67</v>
      </c>
      <c r="B61" s="1588" t="s">
        <v>2613</v>
      </c>
      <c r="C61" s="1589" t="n">
        <v>14852751</v>
      </c>
      <c r="D61" s="1589" t="n">
        <v>1083587</v>
      </c>
      <c r="E61" s="1589" t="n">
        <v>7227777</v>
      </c>
      <c r="F61" s="1589" t="n">
        <v>629629</v>
      </c>
      <c r="G61" s="1589" t="n">
        <v>1211408</v>
      </c>
      <c r="H61" s="1589" t="n">
        <v>51637</v>
      </c>
    </row>
    <row r="62" s="1586" customFormat="true" ht="12.75" hidden="false" customHeight="false" outlineLevel="0" collapsed="false">
      <c r="A62" s="1591" t="n">
        <v>68</v>
      </c>
      <c r="B62" s="1588" t="s">
        <v>2491</v>
      </c>
      <c r="C62" s="1589" t="n">
        <v>11977531</v>
      </c>
      <c r="D62" s="1589" t="n">
        <v>345762</v>
      </c>
      <c r="E62" s="1589" t="n">
        <v>4700032</v>
      </c>
      <c r="F62" s="1589" t="n">
        <v>864577</v>
      </c>
      <c r="G62" s="1589" t="n">
        <v>1532619</v>
      </c>
      <c r="H62" s="1589" t="n">
        <v>871070</v>
      </c>
    </row>
    <row r="63" s="1586" customFormat="true" ht="12.75" hidden="false" customHeight="false" outlineLevel="0" collapsed="false">
      <c r="A63" s="1591" t="n">
        <v>69</v>
      </c>
      <c r="B63" s="1588" t="s">
        <v>2614</v>
      </c>
      <c r="C63" s="1589" t="n">
        <v>12432365</v>
      </c>
      <c r="D63" s="1589" t="n">
        <v>60604</v>
      </c>
      <c r="E63" s="1589" t="n">
        <v>6549149</v>
      </c>
      <c r="F63" s="1589" t="n">
        <v>40551</v>
      </c>
      <c r="G63" s="1589" t="n">
        <v>1978205</v>
      </c>
      <c r="H63" s="1589" t="n">
        <v>758128</v>
      </c>
    </row>
    <row r="64" s="1586" customFormat="true" ht="12.75" hidden="false" customHeight="false" outlineLevel="0" collapsed="false">
      <c r="A64" s="1583" t="n">
        <v>7</v>
      </c>
      <c r="B64" s="1584" t="s">
        <v>2615</v>
      </c>
      <c r="C64" s="1585" t="n">
        <v>218384161</v>
      </c>
      <c r="D64" s="1585" t="n">
        <v>7736821</v>
      </c>
      <c r="E64" s="1585" t="n">
        <v>90780672</v>
      </c>
      <c r="F64" s="1585" t="n">
        <v>280166</v>
      </c>
      <c r="G64" s="1585" t="n">
        <v>31850701</v>
      </c>
      <c r="H64" s="1585" t="n">
        <v>48417594</v>
      </c>
    </row>
    <row r="65" s="1586" customFormat="true" ht="12.75" hidden="false" customHeight="false" outlineLevel="0" collapsed="false">
      <c r="A65" s="1591" t="n">
        <v>70</v>
      </c>
      <c r="B65" s="1588" t="s">
        <v>2616</v>
      </c>
      <c r="C65" s="1590" t="n">
        <v>129332</v>
      </c>
      <c r="D65" s="1590" t="s">
        <v>176</v>
      </c>
      <c r="E65" s="1590" t="n">
        <v>5980</v>
      </c>
      <c r="F65" s="1590" t="s">
        <v>176</v>
      </c>
      <c r="G65" s="1590" t="s">
        <v>176</v>
      </c>
      <c r="H65" s="1590" t="s">
        <v>176</v>
      </c>
    </row>
    <row r="66" s="1586" customFormat="true" ht="12.75" hidden="false" customHeight="false" outlineLevel="0" collapsed="false">
      <c r="A66" s="1591" t="n">
        <v>71</v>
      </c>
      <c r="B66" s="1588" t="s">
        <v>2617</v>
      </c>
      <c r="C66" s="1589" t="n">
        <v>19776242</v>
      </c>
      <c r="D66" s="1589" t="n">
        <v>2775389</v>
      </c>
      <c r="E66" s="1589" t="n">
        <v>8977232</v>
      </c>
      <c r="F66" s="1589" t="n">
        <v>25503</v>
      </c>
      <c r="G66" s="1589" t="n">
        <v>1519499</v>
      </c>
      <c r="H66" s="1589" t="n">
        <v>4790882</v>
      </c>
    </row>
    <row r="67" s="1586" customFormat="true" ht="12.75" hidden="false" customHeight="false" outlineLevel="0" collapsed="false">
      <c r="A67" s="1591" t="n">
        <v>72</v>
      </c>
      <c r="B67" s="1588" t="s">
        <v>2618</v>
      </c>
      <c r="C67" s="1589" t="n">
        <v>9065355</v>
      </c>
      <c r="D67" s="1589" t="n">
        <v>97572</v>
      </c>
      <c r="E67" s="1589" t="n">
        <v>5117507</v>
      </c>
      <c r="F67" s="1589" t="n">
        <v>47419</v>
      </c>
      <c r="G67" s="1589" t="n">
        <v>1113681</v>
      </c>
      <c r="H67" s="1589" t="n">
        <v>674731</v>
      </c>
    </row>
    <row r="68" s="1586" customFormat="true" ht="12.75" hidden="false" customHeight="false" outlineLevel="0" collapsed="false">
      <c r="A68" s="1591" t="n">
        <v>73</v>
      </c>
      <c r="B68" s="1588" t="s">
        <v>2619</v>
      </c>
      <c r="C68" s="1589" t="n">
        <v>2963196</v>
      </c>
      <c r="D68" s="1589" t="n">
        <v>20110</v>
      </c>
      <c r="E68" s="1589" t="n">
        <v>1572204</v>
      </c>
      <c r="F68" s="1589" t="n">
        <v>1642</v>
      </c>
      <c r="G68" s="1589" t="n">
        <v>527821</v>
      </c>
      <c r="H68" s="1589" t="n">
        <v>288680</v>
      </c>
    </row>
    <row r="69" s="1586" customFormat="true" ht="12.75" hidden="false" customHeight="false" outlineLevel="0" collapsed="false">
      <c r="A69" s="1591" t="n">
        <v>74</v>
      </c>
      <c r="B69" s="1588" t="s">
        <v>2620</v>
      </c>
      <c r="C69" s="1589" t="n">
        <v>19516733</v>
      </c>
      <c r="D69" s="1589" t="n">
        <v>80344</v>
      </c>
      <c r="E69" s="1589" t="n">
        <v>11113363</v>
      </c>
      <c r="F69" s="1589" t="n">
        <v>78666</v>
      </c>
      <c r="G69" s="1589" t="n">
        <v>2559800</v>
      </c>
      <c r="H69" s="1589" t="n">
        <v>1703169</v>
      </c>
    </row>
    <row r="70" s="1586" customFormat="true" ht="12.75" hidden="false" customHeight="false" outlineLevel="0" collapsed="false">
      <c r="A70" s="1591" t="n">
        <v>75</v>
      </c>
      <c r="B70" s="1588" t="s">
        <v>2621</v>
      </c>
      <c r="C70" s="1589" t="n">
        <v>27855743</v>
      </c>
      <c r="D70" s="1589" t="n">
        <v>13178</v>
      </c>
      <c r="E70" s="1589" t="n">
        <v>10195875</v>
      </c>
      <c r="F70" s="1589" t="n">
        <v>2404</v>
      </c>
      <c r="G70" s="1589" t="n">
        <v>6681849</v>
      </c>
      <c r="H70" s="1589" t="n">
        <v>8264907</v>
      </c>
    </row>
    <row r="71" s="1586" customFormat="true" ht="12.75" hidden="false" customHeight="false" outlineLevel="0" collapsed="false">
      <c r="A71" s="1591" t="n">
        <v>76</v>
      </c>
      <c r="B71" s="1588" t="s">
        <v>2622</v>
      </c>
      <c r="C71" s="1589" t="n">
        <v>22472958</v>
      </c>
      <c r="D71" s="1589" t="n">
        <v>38317</v>
      </c>
      <c r="E71" s="1589" t="n">
        <v>6266260</v>
      </c>
      <c r="F71" s="1589" t="n">
        <v>3006</v>
      </c>
      <c r="G71" s="1589" t="n">
        <v>3874012</v>
      </c>
      <c r="H71" s="1589" t="n">
        <v>9047659</v>
      </c>
    </row>
    <row r="72" s="1586" customFormat="true" ht="12.75" hidden="false" customHeight="false" outlineLevel="0" collapsed="false">
      <c r="A72" s="1591" t="n">
        <v>77</v>
      </c>
      <c r="B72" s="1588" t="s">
        <v>2623</v>
      </c>
      <c r="C72" s="1589" t="n">
        <v>43502212</v>
      </c>
      <c r="D72" s="1589" t="n">
        <v>331324</v>
      </c>
      <c r="E72" s="1589" t="n">
        <v>18333767</v>
      </c>
      <c r="F72" s="1589" t="n">
        <v>39427</v>
      </c>
      <c r="G72" s="1589" t="n">
        <v>4569750</v>
      </c>
      <c r="H72" s="1589" t="n">
        <v>15440778</v>
      </c>
    </row>
    <row r="73" s="1586" customFormat="true" ht="12.75" hidden="false" customHeight="false" outlineLevel="0" collapsed="false">
      <c r="A73" s="1591" t="n">
        <v>78</v>
      </c>
      <c r="B73" s="1588" t="s">
        <v>2624</v>
      </c>
      <c r="C73" s="1589" t="n">
        <v>56345737</v>
      </c>
      <c r="D73" s="1589" t="n">
        <v>4145272</v>
      </c>
      <c r="E73" s="1589" t="n">
        <v>27144920</v>
      </c>
      <c r="F73" s="1589" t="n">
        <v>73420</v>
      </c>
      <c r="G73" s="1589" t="n">
        <v>9721929</v>
      </c>
      <c r="H73" s="1589" t="n">
        <v>306929</v>
      </c>
    </row>
    <row r="74" s="1586" customFormat="true" ht="12.75" hidden="false" customHeight="false" outlineLevel="0" collapsed="false">
      <c r="A74" s="1591" t="n">
        <v>79</v>
      </c>
      <c r="B74" s="1588" t="s">
        <v>2625</v>
      </c>
      <c r="C74" s="1589" t="n">
        <v>16756653</v>
      </c>
      <c r="D74" s="1589" t="n">
        <v>235315</v>
      </c>
      <c r="E74" s="1589" t="n">
        <v>2053564</v>
      </c>
      <c r="F74" s="1589" t="n">
        <v>8679</v>
      </c>
      <c r="G74" s="1589" t="n">
        <v>1282360</v>
      </c>
      <c r="H74" s="1589" t="n">
        <v>7899859</v>
      </c>
    </row>
    <row r="75" s="1586" customFormat="true" ht="12.75" hidden="false" customHeight="false" outlineLevel="0" collapsed="false">
      <c r="A75" s="1583" t="n">
        <v>8</v>
      </c>
      <c r="B75" s="1584" t="s">
        <v>2626</v>
      </c>
      <c r="C75" s="1585" t="n">
        <v>65854605</v>
      </c>
      <c r="D75" s="1585" t="n">
        <v>378352</v>
      </c>
      <c r="E75" s="1585" t="n">
        <v>30960833</v>
      </c>
      <c r="F75" s="1585" t="n">
        <v>122832</v>
      </c>
      <c r="G75" s="1585" t="n">
        <v>14333506</v>
      </c>
      <c r="H75" s="1585" t="n">
        <v>10374233</v>
      </c>
    </row>
    <row r="76" s="1586" customFormat="true" ht="12.75" hidden="false" customHeight="false" outlineLevel="0" collapsed="false">
      <c r="A76" s="1591" t="n">
        <v>80</v>
      </c>
      <c r="B76" s="1588" t="s">
        <v>2627</v>
      </c>
      <c r="C76" s="1590" t="n">
        <v>4623</v>
      </c>
      <c r="D76" s="1590" t="s">
        <v>176</v>
      </c>
      <c r="E76" s="1590" t="n">
        <v>384</v>
      </c>
      <c r="F76" s="1590" t="s">
        <v>176</v>
      </c>
      <c r="G76" s="1590" t="s">
        <v>176</v>
      </c>
      <c r="H76" s="1590" t="s">
        <v>176</v>
      </c>
    </row>
    <row r="77" s="1586" customFormat="true" ht="12.75" hidden="false" customHeight="false" outlineLevel="0" collapsed="false">
      <c r="A77" s="1591" t="n">
        <v>81</v>
      </c>
      <c r="B77" s="1588" t="s">
        <v>2628</v>
      </c>
      <c r="C77" s="1589" t="n">
        <v>2320095</v>
      </c>
      <c r="D77" s="1589" t="n">
        <v>4427</v>
      </c>
      <c r="E77" s="1589" t="n">
        <v>1170368</v>
      </c>
      <c r="F77" s="1589" t="n">
        <v>10233</v>
      </c>
      <c r="G77" s="1589" t="n">
        <v>590615</v>
      </c>
      <c r="H77" s="1589" t="n">
        <v>55110</v>
      </c>
    </row>
    <row r="78" s="1586" customFormat="true" ht="12.75" hidden="false" customHeight="false" outlineLevel="0" collapsed="false">
      <c r="A78" s="1591" t="n">
        <v>82</v>
      </c>
      <c r="B78" s="1588" t="s">
        <v>2629</v>
      </c>
      <c r="C78" s="1589" t="n">
        <v>7221039</v>
      </c>
      <c r="D78" s="1589" t="n">
        <v>93711</v>
      </c>
      <c r="E78" s="1589" t="n">
        <v>4372262</v>
      </c>
      <c r="F78" s="1589" t="n">
        <v>12565</v>
      </c>
      <c r="G78" s="1589" t="n">
        <v>970749</v>
      </c>
      <c r="H78" s="1589" t="n">
        <v>353201</v>
      </c>
    </row>
    <row r="79" s="1586" customFormat="true" ht="12.75" hidden="false" customHeight="false" outlineLevel="0" collapsed="false">
      <c r="A79" s="1591" t="n">
        <v>83</v>
      </c>
      <c r="B79" s="1588" t="s">
        <v>2630</v>
      </c>
      <c r="C79" s="1589" t="n">
        <v>1079311</v>
      </c>
      <c r="D79" s="1589" t="n">
        <v>803</v>
      </c>
      <c r="E79" s="1589" t="n">
        <v>321696</v>
      </c>
      <c r="F79" s="1589" t="n">
        <v>2951</v>
      </c>
      <c r="G79" s="1589" t="n">
        <v>580549</v>
      </c>
      <c r="H79" s="1589" t="n">
        <v>119154</v>
      </c>
    </row>
    <row r="80" s="1586" customFormat="true" ht="12.75" hidden="false" customHeight="false" outlineLevel="0" collapsed="false">
      <c r="A80" s="1591" t="n">
        <v>84</v>
      </c>
      <c r="B80" s="1588" t="s">
        <v>2631</v>
      </c>
      <c r="C80" s="1589" t="n">
        <v>19393632</v>
      </c>
      <c r="D80" s="1589" t="n">
        <v>71254</v>
      </c>
      <c r="E80" s="1589" t="n">
        <v>10026241</v>
      </c>
      <c r="F80" s="1589" t="n">
        <v>58630</v>
      </c>
      <c r="G80" s="1589" t="n">
        <v>5650097</v>
      </c>
      <c r="H80" s="1589" t="n">
        <v>2048911</v>
      </c>
    </row>
    <row r="81" s="1586" customFormat="true" ht="12.75" hidden="false" customHeight="false" outlineLevel="0" collapsed="false">
      <c r="A81" s="1591" t="n">
        <v>85</v>
      </c>
      <c r="B81" s="1588" t="s">
        <v>837</v>
      </c>
      <c r="C81" s="1589" t="n">
        <v>4105711</v>
      </c>
      <c r="D81" s="1589" t="n">
        <v>34076</v>
      </c>
      <c r="E81" s="1589" t="n">
        <v>2015941</v>
      </c>
      <c r="F81" s="1589" t="n">
        <v>8178</v>
      </c>
      <c r="G81" s="1589" t="n">
        <v>1274837</v>
      </c>
      <c r="H81" s="1589" t="n">
        <v>152089</v>
      </c>
    </row>
    <row r="82" s="1586" customFormat="true" ht="12.75" hidden="false" customHeight="false" outlineLevel="0" collapsed="false">
      <c r="A82" s="1591" t="n">
        <v>87</v>
      </c>
      <c r="B82" s="1588" t="s">
        <v>2632</v>
      </c>
      <c r="C82" s="1589" t="n">
        <v>10462404</v>
      </c>
      <c r="D82" s="1589" t="n">
        <v>34453</v>
      </c>
      <c r="E82" s="1589" t="n">
        <v>4173347</v>
      </c>
      <c r="F82" s="1589" t="n">
        <v>6728</v>
      </c>
      <c r="G82" s="1589" t="n">
        <v>973570</v>
      </c>
      <c r="H82" s="1589" t="n">
        <v>3887425</v>
      </c>
    </row>
    <row r="83" s="1586" customFormat="true" ht="12.75" hidden="false" customHeight="false" outlineLevel="0" collapsed="false">
      <c r="A83" s="1591" t="n">
        <v>88</v>
      </c>
      <c r="B83" s="1588" t="s">
        <v>2633</v>
      </c>
      <c r="C83" s="1589" t="n">
        <v>3986391</v>
      </c>
      <c r="D83" s="1589" t="n">
        <v>6808</v>
      </c>
      <c r="E83" s="1589" t="n">
        <v>1579658</v>
      </c>
      <c r="F83" s="1589" t="n">
        <v>336</v>
      </c>
      <c r="G83" s="1589" t="n">
        <v>535620</v>
      </c>
      <c r="H83" s="1589" t="n">
        <v>1397247</v>
      </c>
    </row>
    <row r="84" s="1586" customFormat="true" ht="12.75" hidden="false" customHeight="false" outlineLevel="0" collapsed="false">
      <c r="A84" s="1591" t="n">
        <v>89</v>
      </c>
      <c r="B84" s="1588" t="s">
        <v>2634</v>
      </c>
      <c r="C84" s="1589" t="n">
        <v>17281399</v>
      </c>
      <c r="D84" s="1589" t="n">
        <v>132820</v>
      </c>
      <c r="E84" s="1589" t="n">
        <v>7300936</v>
      </c>
      <c r="F84" s="1589" t="n">
        <v>23211</v>
      </c>
      <c r="G84" s="1589" t="n">
        <v>3757469</v>
      </c>
      <c r="H84" s="1589" t="n">
        <v>2361096</v>
      </c>
    </row>
    <row r="85" s="1586" customFormat="true" ht="12.75" hidden="false" customHeight="false" outlineLevel="0" collapsed="false">
      <c r="A85" s="1583" t="n">
        <v>9</v>
      </c>
      <c r="B85" s="1584" t="s">
        <v>2635</v>
      </c>
      <c r="C85" s="1585" t="n">
        <v>52324312</v>
      </c>
      <c r="D85" s="1585" t="n">
        <v>842</v>
      </c>
      <c r="E85" s="1585" t="n">
        <v>268786</v>
      </c>
      <c r="F85" s="1585" t="n">
        <v>71</v>
      </c>
      <c r="G85" s="1585" t="n">
        <v>63704</v>
      </c>
      <c r="H85" s="1589" t="n">
        <v>227164</v>
      </c>
    </row>
    <row r="86" s="1586" customFormat="true" ht="12.75" hidden="false" customHeight="false" outlineLevel="0" collapsed="false">
      <c r="A86" s="1591"/>
      <c r="B86" s="1588" t="s">
        <v>2636</v>
      </c>
      <c r="C86" s="1589" t="n">
        <v>790872</v>
      </c>
      <c r="D86" s="1590" t="n">
        <v>315</v>
      </c>
      <c r="E86" s="1589" t="n">
        <v>131389</v>
      </c>
      <c r="F86" s="1590" t="s">
        <v>176</v>
      </c>
      <c r="G86" s="1589" t="n">
        <v>51048</v>
      </c>
      <c r="H86" s="1589" t="n">
        <v>197480</v>
      </c>
    </row>
    <row r="87" s="1586" customFormat="true" ht="12.75" hidden="false" customHeight="false" outlineLevel="0" collapsed="false">
      <c r="B87" s="1592"/>
      <c r="C87" s="1589"/>
      <c r="D87" s="1589"/>
      <c r="E87" s="1589"/>
      <c r="F87" s="1589"/>
      <c r="G87" s="1589"/>
      <c r="H87" s="1589"/>
    </row>
    <row r="88" s="1586" customFormat="true" ht="12.75" hidden="false" customHeight="false" outlineLevel="0" collapsed="false">
      <c r="B88" s="1593" t="s">
        <v>753</v>
      </c>
      <c r="C88" s="1585" t="n">
        <v>581779485</v>
      </c>
      <c r="D88" s="1585" t="n">
        <v>12626822</v>
      </c>
      <c r="E88" s="1585" t="n">
        <v>223724060</v>
      </c>
      <c r="F88" s="1585" t="n">
        <v>8508883</v>
      </c>
      <c r="G88" s="1585" t="n">
        <v>86089917</v>
      </c>
      <c r="H88" s="1585" t="n">
        <v>67083979</v>
      </c>
    </row>
    <row r="89" customFormat="false" ht="12.75" hidden="false" customHeight="false" outlineLevel="0" collapsed="false">
      <c r="A89" s="1594" t="s">
        <v>662</v>
      </c>
      <c r="B89" s="1594"/>
      <c r="C89" s="1594"/>
      <c r="D89" s="1594"/>
      <c r="E89" s="1594"/>
      <c r="F89" s="1594"/>
      <c r="G89" s="1594"/>
    </row>
    <row r="90" customFormat="false" ht="12.75" hidden="false" customHeight="false" outlineLevel="0" collapsed="false">
      <c r="A90" s="1595" t="s">
        <v>2637</v>
      </c>
      <c r="B90" s="1595"/>
      <c r="C90" s="1595"/>
      <c r="D90" s="1595"/>
      <c r="E90" s="1595"/>
      <c r="F90" s="1595"/>
    </row>
    <row r="91" customFormat="false" ht="12.75" hidden="false" customHeight="false" outlineLevel="0" collapsed="false">
      <c r="A91" s="1580" t="s">
        <v>2638</v>
      </c>
      <c r="B91" s="1580"/>
      <c r="C91" s="1580"/>
      <c r="D91" s="1580"/>
      <c r="E91" s="1580"/>
      <c r="F91" s="1580"/>
      <c r="G91" s="1580"/>
    </row>
    <row r="92" customFormat="false" ht="12.75" hidden="false" customHeight="false" outlineLevel="0" collapsed="false">
      <c r="A92" s="1595" t="s">
        <v>2639</v>
      </c>
      <c r="B92" s="1595"/>
      <c r="C92" s="1595"/>
    </row>
    <row r="93" customFormat="false" ht="12.75" hidden="false" customHeight="false" outlineLevel="0" collapsed="false">
      <c r="A93" s="1595" t="s">
        <v>2640</v>
      </c>
    </row>
  </sheetData>
  <mergeCells count="8">
    <mergeCell ref="A1:H1"/>
    <mergeCell ref="A2:H2"/>
    <mergeCell ref="A3:H3"/>
    <mergeCell ref="A4:H4"/>
    <mergeCell ref="C6:G6"/>
    <mergeCell ref="C7:C8"/>
    <mergeCell ref="D7:G7"/>
    <mergeCell ref="A91:G9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1596" width="6.7"/>
    <col collapsed="false" customWidth="true" hidden="false" outlineLevel="0" max="2" min="2" style="1596" width="57.99"/>
    <col collapsed="false" customWidth="true" hidden="false" outlineLevel="0" max="8" min="3" style="1596" width="15.7"/>
    <col collapsed="false" customWidth="false" hidden="false" outlineLevel="0" max="257" min="9" style="1596" width="11.42"/>
  </cols>
  <sheetData>
    <row r="1" customFormat="false" ht="20.25" hidden="false" customHeight="false" outlineLevel="0" collapsed="false">
      <c r="A1" s="1597" t="s">
        <v>1887</v>
      </c>
      <c r="B1" s="1597"/>
      <c r="C1" s="1597"/>
      <c r="D1" s="1597"/>
      <c r="E1" s="1597"/>
      <c r="F1" s="1597"/>
      <c r="G1" s="1597"/>
      <c r="H1" s="1597"/>
    </row>
    <row r="2" customFormat="false" ht="20.25" hidden="false" customHeight="false" outlineLevel="0" collapsed="false">
      <c r="A2" s="1598" t="s">
        <v>2641</v>
      </c>
      <c r="B2" s="1598"/>
      <c r="C2" s="1598"/>
      <c r="D2" s="1598"/>
      <c r="E2" s="1598"/>
      <c r="F2" s="1598"/>
      <c r="G2" s="1598"/>
      <c r="H2" s="1598"/>
    </row>
    <row r="3" customFormat="false" ht="20.25" hidden="false" customHeight="false" outlineLevel="0" collapsed="false">
      <c r="A3" s="1598" t="s">
        <v>2530</v>
      </c>
      <c r="B3" s="1598"/>
      <c r="C3" s="1598"/>
      <c r="D3" s="1598"/>
      <c r="E3" s="1598"/>
      <c r="F3" s="1598"/>
      <c r="G3" s="1598"/>
      <c r="H3" s="1598"/>
    </row>
    <row r="4" customFormat="false" ht="20.25" hidden="false" customHeight="false" outlineLevel="0" collapsed="false">
      <c r="A4" s="1598" t="s">
        <v>1934</v>
      </c>
      <c r="B4" s="1598"/>
      <c r="C4" s="1598"/>
      <c r="D4" s="1598"/>
      <c r="E4" s="1598"/>
      <c r="F4" s="1598"/>
      <c r="G4" s="1598"/>
      <c r="H4" s="1598"/>
    </row>
    <row r="6" customFormat="false" ht="14.25" hidden="false" customHeight="false" outlineLevel="0" collapsed="false">
      <c r="A6" s="1599" t="s">
        <v>1933</v>
      </c>
      <c r="B6" s="1600"/>
      <c r="C6" s="1601" t="s">
        <v>2505</v>
      </c>
      <c r="D6" s="1601"/>
      <c r="E6" s="1601"/>
      <c r="F6" s="1601"/>
      <c r="G6" s="1601"/>
      <c r="H6" s="1602"/>
    </row>
    <row r="7" customFormat="false" ht="12.75" hidden="false" customHeight="false" outlineLevel="0" collapsed="false">
      <c r="A7" s="1603" t="s">
        <v>698</v>
      </c>
      <c r="B7" s="1604" t="s">
        <v>404</v>
      </c>
      <c r="C7" s="1605" t="s">
        <v>371</v>
      </c>
      <c r="D7" s="1606" t="s">
        <v>2361</v>
      </c>
      <c r="E7" s="1606"/>
      <c r="F7" s="1606"/>
      <c r="G7" s="1606"/>
      <c r="H7" s="1602"/>
    </row>
    <row r="8" customFormat="false" ht="12.75" hidden="false" customHeight="false" outlineLevel="0" collapsed="false">
      <c r="A8" s="1607" t="s">
        <v>699</v>
      </c>
      <c r="B8" s="1608"/>
      <c r="C8" s="1605"/>
      <c r="D8" s="1605" t="s">
        <v>2364</v>
      </c>
      <c r="E8" s="1605" t="s">
        <v>2365</v>
      </c>
      <c r="F8" s="1605" t="s">
        <v>2366</v>
      </c>
      <c r="G8" s="1609" t="s">
        <v>2367</v>
      </c>
      <c r="H8" s="1601" t="s">
        <v>2397</v>
      </c>
    </row>
    <row r="9" customFormat="false" ht="12.75" hidden="false" customHeight="false" outlineLevel="0" collapsed="false">
      <c r="A9" s="1610"/>
      <c r="B9" s="1599"/>
      <c r="C9" s="1611"/>
      <c r="D9" s="1610"/>
      <c r="E9" s="1610"/>
      <c r="F9" s="1610"/>
      <c r="G9" s="1612"/>
    </row>
    <row r="10" s="1616" customFormat="true" ht="12.75" hidden="false" customHeight="false" outlineLevel="0" collapsed="false">
      <c r="A10" s="1613" t="n">
        <v>0</v>
      </c>
      <c r="B10" s="1614" t="s">
        <v>767</v>
      </c>
      <c r="C10" s="1615" t="n">
        <v>30875293</v>
      </c>
      <c r="D10" s="1615" t="n">
        <v>872022</v>
      </c>
      <c r="E10" s="1615" t="n">
        <v>12122893</v>
      </c>
      <c r="F10" s="1615" t="n">
        <v>1401038</v>
      </c>
      <c r="G10" s="1615" t="n">
        <v>4451885</v>
      </c>
      <c r="H10" s="1615" t="n">
        <v>12261</v>
      </c>
    </row>
    <row r="11" s="1616" customFormat="true" ht="12.75" hidden="false" customHeight="false" outlineLevel="0" collapsed="false">
      <c r="A11" s="1617" t="n">
        <v>0</v>
      </c>
      <c r="B11" s="1618" t="s">
        <v>2572</v>
      </c>
      <c r="C11" s="1619" t="n">
        <v>419616</v>
      </c>
      <c r="D11" s="1619" t="n">
        <v>61</v>
      </c>
      <c r="E11" s="1619" t="n">
        <v>124504</v>
      </c>
      <c r="F11" s="1620" t="s">
        <v>176</v>
      </c>
      <c r="G11" s="1619" t="n">
        <v>60650</v>
      </c>
      <c r="H11" s="1619" t="n">
        <v>359</v>
      </c>
    </row>
    <row r="12" s="1616" customFormat="true" ht="12.75" hidden="false" customHeight="false" outlineLevel="0" collapsed="false">
      <c r="A12" s="1617" t="n">
        <v>1</v>
      </c>
      <c r="B12" s="1618" t="s">
        <v>2642</v>
      </c>
      <c r="C12" s="1619" t="n">
        <v>1760550</v>
      </c>
      <c r="D12" s="1619" t="n">
        <v>272</v>
      </c>
      <c r="E12" s="1619" t="n">
        <v>789689</v>
      </c>
      <c r="F12" s="1620" t="s">
        <v>176</v>
      </c>
      <c r="G12" s="1619" t="n">
        <v>97347</v>
      </c>
      <c r="H12" s="1619" t="n">
        <v>1010</v>
      </c>
    </row>
    <row r="13" s="1616" customFormat="true" ht="12.75" hidden="false" customHeight="false" outlineLevel="0" collapsed="false">
      <c r="A13" s="1617" t="n">
        <v>2</v>
      </c>
      <c r="B13" s="1618" t="s">
        <v>770</v>
      </c>
      <c r="C13" s="1619" t="n">
        <v>5195400</v>
      </c>
      <c r="D13" s="1619" t="n">
        <v>41448</v>
      </c>
      <c r="E13" s="1619" t="n">
        <v>2726646</v>
      </c>
      <c r="F13" s="1620" t="s">
        <v>176</v>
      </c>
      <c r="G13" s="1619" t="n">
        <v>214001</v>
      </c>
      <c r="H13" s="1619" t="n">
        <v>2358</v>
      </c>
    </row>
    <row r="14" s="1616" customFormat="true" ht="12.75" hidden="false" customHeight="false" outlineLevel="0" collapsed="false">
      <c r="A14" s="1617" t="n">
        <v>3</v>
      </c>
      <c r="B14" s="1618" t="s">
        <v>1339</v>
      </c>
      <c r="C14" s="1619" t="n">
        <v>382483</v>
      </c>
      <c r="D14" s="1619" t="n">
        <v>2557</v>
      </c>
      <c r="E14" s="1619" t="n">
        <v>221153</v>
      </c>
      <c r="F14" s="1620" t="n">
        <v>73</v>
      </c>
      <c r="G14" s="1619" t="n">
        <v>53313</v>
      </c>
      <c r="H14" s="1619" t="n">
        <v>1195</v>
      </c>
    </row>
    <row r="15" s="1616" customFormat="true" ht="12.75" hidden="false" customHeight="false" outlineLevel="0" collapsed="false">
      <c r="A15" s="1617" t="n">
        <v>4</v>
      </c>
      <c r="B15" s="1618" t="s">
        <v>772</v>
      </c>
      <c r="C15" s="1619" t="n">
        <v>9574123</v>
      </c>
      <c r="D15" s="1619" t="n">
        <v>515501</v>
      </c>
      <c r="E15" s="1619" t="n">
        <v>1967403</v>
      </c>
      <c r="F15" s="1619" t="n">
        <v>840232</v>
      </c>
      <c r="G15" s="1619" t="n">
        <v>2556329</v>
      </c>
      <c r="H15" s="1619" t="n">
        <v>795</v>
      </c>
    </row>
    <row r="16" s="1616" customFormat="true" ht="12.75" hidden="false" customHeight="false" outlineLevel="0" collapsed="false">
      <c r="A16" s="1617" t="n">
        <v>5</v>
      </c>
      <c r="B16" s="1618" t="s">
        <v>2577</v>
      </c>
      <c r="C16" s="1619" t="n">
        <v>4044228</v>
      </c>
      <c r="D16" s="1619" t="n">
        <v>22660</v>
      </c>
      <c r="E16" s="1619" t="n">
        <v>2212679</v>
      </c>
      <c r="F16" s="1619" t="n">
        <v>2753</v>
      </c>
      <c r="G16" s="1619" t="n">
        <v>119861</v>
      </c>
      <c r="H16" s="1619" t="n">
        <v>3003</v>
      </c>
    </row>
    <row r="17" s="1616" customFormat="true" ht="12.75" hidden="false" customHeight="false" outlineLevel="0" collapsed="false">
      <c r="A17" s="1617" t="n">
        <v>6</v>
      </c>
      <c r="B17" s="1618" t="s">
        <v>774</v>
      </c>
      <c r="C17" s="1619" t="n">
        <v>1860476</v>
      </c>
      <c r="D17" s="1619" t="n">
        <v>80353</v>
      </c>
      <c r="E17" s="1619" t="n">
        <v>853048</v>
      </c>
      <c r="F17" s="1619" t="n">
        <v>77773</v>
      </c>
      <c r="G17" s="1619" t="n">
        <v>439244</v>
      </c>
      <c r="H17" s="1619" t="n">
        <v>444</v>
      </c>
    </row>
    <row r="18" s="1616" customFormat="true" ht="12.75" hidden="false" customHeight="false" outlineLevel="0" collapsed="false">
      <c r="A18" s="1617" t="n">
        <v>7</v>
      </c>
      <c r="B18" s="1618" t="s">
        <v>775</v>
      </c>
      <c r="C18" s="1619" t="n">
        <v>1018356</v>
      </c>
      <c r="D18" s="1619" t="n">
        <v>20670</v>
      </c>
      <c r="E18" s="1619" t="n">
        <v>405357</v>
      </c>
      <c r="F18" s="1619" t="n">
        <v>51</v>
      </c>
      <c r="G18" s="1619" t="n">
        <v>140820</v>
      </c>
      <c r="H18" s="1619" t="n">
        <v>1012</v>
      </c>
    </row>
    <row r="19" s="1616" customFormat="true" ht="12.75" hidden="false" customHeight="false" outlineLevel="0" collapsed="false">
      <c r="A19" s="1617" t="n">
        <v>8</v>
      </c>
      <c r="B19" s="1618" t="s">
        <v>1340</v>
      </c>
      <c r="C19" s="1619" t="n">
        <v>5583951</v>
      </c>
      <c r="D19" s="1619" t="n">
        <v>186301</v>
      </c>
      <c r="E19" s="1619" t="n">
        <v>2138513</v>
      </c>
      <c r="F19" s="1619" t="n">
        <v>479527</v>
      </c>
      <c r="G19" s="1619" t="n">
        <v>706459</v>
      </c>
      <c r="H19" s="1619" t="n">
        <v>1018</v>
      </c>
    </row>
    <row r="20" s="1616" customFormat="true" ht="12.75" hidden="false" customHeight="false" outlineLevel="0" collapsed="false">
      <c r="A20" s="1617" t="n">
        <v>9</v>
      </c>
      <c r="B20" s="1618" t="s">
        <v>2643</v>
      </c>
      <c r="C20" s="1619" t="n">
        <v>1036110</v>
      </c>
      <c r="D20" s="1619" t="n">
        <v>2199</v>
      </c>
      <c r="E20" s="1619" t="n">
        <v>683901</v>
      </c>
      <c r="F20" s="1619" t="n">
        <v>629</v>
      </c>
      <c r="G20" s="1619" t="n">
        <v>63861</v>
      </c>
      <c r="H20" s="1619" t="n">
        <v>1067</v>
      </c>
    </row>
    <row r="21" s="1616" customFormat="true" ht="12.75" hidden="false" customHeight="false" outlineLevel="0" collapsed="false">
      <c r="A21" s="1613" t="n">
        <v>1</v>
      </c>
      <c r="B21" s="1614" t="s">
        <v>778</v>
      </c>
      <c r="C21" s="1615" t="n">
        <v>12745263</v>
      </c>
      <c r="D21" s="1615" t="n">
        <v>31145</v>
      </c>
      <c r="E21" s="1615" t="n">
        <v>2731838</v>
      </c>
      <c r="F21" s="1615" t="n">
        <v>149</v>
      </c>
      <c r="G21" s="1615" t="n">
        <v>486912</v>
      </c>
      <c r="H21" s="1615" t="n">
        <v>2499</v>
      </c>
    </row>
    <row r="22" s="1616" customFormat="true" ht="12.75" hidden="false" customHeight="false" outlineLevel="0" collapsed="false">
      <c r="A22" s="1621" t="n">
        <v>11</v>
      </c>
      <c r="B22" s="1618" t="s">
        <v>779</v>
      </c>
      <c r="C22" s="1619" t="n">
        <v>12503764</v>
      </c>
      <c r="D22" s="1619" t="n">
        <v>12156</v>
      </c>
      <c r="E22" s="1619" t="n">
        <v>2590066</v>
      </c>
      <c r="F22" s="1619" t="n">
        <v>142</v>
      </c>
      <c r="G22" s="1619" t="n">
        <v>431894</v>
      </c>
      <c r="H22" s="1619" t="n">
        <v>2014</v>
      </c>
    </row>
    <row r="23" s="1616" customFormat="true" ht="12.75" hidden="false" customHeight="false" outlineLevel="0" collapsed="false">
      <c r="A23" s="1621" t="n">
        <v>12</v>
      </c>
      <c r="B23" s="1618" t="s">
        <v>780</v>
      </c>
      <c r="C23" s="1619" t="n">
        <v>241499</v>
      </c>
      <c r="D23" s="1619" t="n">
        <v>18989</v>
      </c>
      <c r="E23" s="1619" t="n">
        <v>141772</v>
      </c>
      <c r="F23" s="1619" t="n">
        <v>7</v>
      </c>
      <c r="G23" s="1619" t="n">
        <v>55018</v>
      </c>
      <c r="H23" s="1619" t="n">
        <v>485</v>
      </c>
    </row>
    <row r="24" s="1616" customFormat="true" ht="12.75" hidden="false" customHeight="false" outlineLevel="0" collapsed="false">
      <c r="A24" s="1613" t="n">
        <v>2</v>
      </c>
      <c r="B24" s="1614" t="s">
        <v>2584</v>
      </c>
      <c r="C24" s="1615" t="n">
        <v>62320109</v>
      </c>
      <c r="D24" s="1615" t="n">
        <v>2582749</v>
      </c>
      <c r="E24" s="1615" t="n">
        <v>11595171</v>
      </c>
      <c r="F24" s="1615" t="n">
        <v>2435736</v>
      </c>
      <c r="G24" s="1615" t="n">
        <v>7003831</v>
      </c>
      <c r="H24" s="1615" t="n">
        <v>11051</v>
      </c>
    </row>
    <row r="25" s="1616" customFormat="true" ht="12.75" hidden="false" customHeight="false" outlineLevel="0" collapsed="false">
      <c r="A25" s="1621" t="n">
        <v>21</v>
      </c>
      <c r="B25" s="1618" t="s">
        <v>782</v>
      </c>
      <c r="C25" s="1619" t="n">
        <v>138781</v>
      </c>
      <c r="D25" s="1619" t="n">
        <v>93</v>
      </c>
      <c r="E25" s="1619" t="n">
        <v>45491</v>
      </c>
      <c r="F25" s="1620" t="n">
        <v>18</v>
      </c>
      <c r="G25" s="1619" t="n">
        <v>12505</v>
      </c>
      <c r="H25" s="1619" t="n">
        <v>47</v>
      </c>
    </row>
    <row r="26" s="1616" customFormat="true" ht="12.75" hidden="false" customHeight="false" outlineLevel="0" collapsed="false">
      <c r="A26" s="1621" t="n">
        <v>22</v>
      </c>
      <c r="B26" s="1618" t="s">
        <v>2586</v>
      </c>
      <c r="C26" s="1619" t="n">
        <v>646269</v>
      </c>
      <c r="D26" s="1619" t="n">
        <v>3679</v>
      </c>
      <c r="E26" s="1619" t="n">
        <v>87331</v>
      </c>
      <c r="F26" s="1619" t="n">
        <v>62826</v>
      </c>
      <c r="G26" s="1619" t="n">
        <v>388336</v>
      </c>
      <c r="H26" s="1619" t="n">
        <v>20</v>
      </c>
    </row>
    <row r="27" s="1616" customFormat="true" ht="12.75" hidden="false" customHeight="false" outlineLevel="0" collapsed="false">
      <c r="A27" s="1621" t="n">
        <v>23</v>
      </c>
      <c r="B27" s="1618" t="s">
        <v>1345</v>
      </c>
      <c r="C27" s="1619" t="n">
        <v>868134</v>
      </c>
      <c r="D27" s="1619" t="n">
        <v>90693</v>
      </c>
      <c r="E27" s="1619" t="n">
        <v>526874</v>
      </c>
      <c r="F27" s="1619" t="n">
        <v>111</v>
      </c>
      <c r="G27" s="1619" t="n">
        <v>147492</v>
      </c>
      <c r="H27" s="1619" t="n">
        <v>1002</v>
      </c>
    </row>
    <row r="28" s="1616" customFormat="true" ht="12.75" hidden="false" customHeight="false" outlineLevel="0" collapsed="false">
      <c r="A28" s="1621" t="n">
        <v>24</v>
      </c>
      <c r="B28" s="1618" t="s">
        <v>2588</v>
      </c>
      <c r="C28" s="1619" t="n">
        <v>9052107</v>
      </c>
      <c r="D28" s="1619" t="n">
        <v>385551</v>
      </c>
      <c r="E28" s="1619" t="n">
        <v>2207042</v>
      </c>
      <c r="F28" s="1619" t="n">
        <v>116978</v>
      </c>
      <c r="G28" s="1619" t="n">
        <v>1441456</v>
      </c>
      <c r="H28" s="1619" t="n">
        <v>589</v>
      </c>
    </row>
    <row r="29" s="1616" customFormat="true" ht="12.75" hidden="false" customHeight="false" outlineLevel="0" collapsed="false">
      <c r="A29" s="1621" t="n">
        <v>25</v>
      </c>
      <c r="B29" s="1618" t="s">
        <v>1346</v>
      </c>
      <c r="C29" s="1619" t="n">
        <v>3807234</v>
      </c>
      <c r="D29" s="1619" t="n">
        <v>31672</v>
      </c>
      <c r="E29" s="1619" t="n">
        <v>761017</v>
      </c>
      <c r="F29" s="1619" t="n">
        <v>42</v>
      </c>
      <c r="G29" s="1619" t="n">
        <v>962733</v>
      </c>
      <c r="H29" s="1619" t="n">
        <v>247</v>
      </c>
    </row>
    <row r="30" s="1616" customFormat="true" ht="12.75" hidden="false" customHeight="false" outlineLevel="0" collapsed="false">
      <c r="A30" s="1621" t="n">
        <v>26</v>
      </c>
      <c r="B30" s="1618" t="s">
        <v>787</v>
      </c>
      <c r="C30" s="1619" t="n">
        <v>944426</v>
      </c>
      <c r="D30" s="1619" t="n">
        <v>27227</v>
      </c>
      <c r="E30" s="1619" t="n">
        <v>374161</v>
      </c>
      <c r="F30" s="1619" t="n">
        <v>505</v>
      </c>
      <c r="G30" s="1619" t="n">
        <v>290936</v>
      </c>
      <c r="H30" s="1619" t="n">
        <v>641</v>
      </c>
    </row>
    <row r="31" s="1616" customFormat="true" ht="12.75" hidden="false" customHeight="false" outlineLevel="0" collapsed="false">
      <c r="A31" s="1621" t="n">
        <v>27</v>
      </c>
      <c r="B31" s="1618" t="s">
        <v>867</v>
      </c>
      <c r="C31" s="1619" t="n">
        <v>37758704</v>
      </c>
      <c r="D31" s="1619" t="n">
        <v>888051</v>
      </c>
      <c r="E31" s="1619" t="n">
        <v>5512381</v>
      </c>
      <c r="F31" s="1619" t="n">
        <v>1945763</v>
      </c>
      <c r="G31" s="1619" t="n">
        <v>2640551</v>
      </c>
      <c r="H31" s="1619" t="n">
        <v>5835</v>
      </c>
    </row>
    <row r="32" s="1616" customFormat="true" ht="12.75" hidden="false" customHeight="false" outlineLevel="0" collapsed="false">
      <c r="A32" s="1621" t="n">
        <v>28</v>
      </c>
      <c r="B32" s="1618" t="s">
        <v>868</v>
      </c>
      <c r="C32" s="1619" t="n">
        <v>8448814</v>
      </c>
      <c r="D32" s="1619" t="n">
        <v>1153774</v>
      </c>
      <c r="E32" s="1619" t="n">
        <v>1863990</v>
      </c>
      <c r="F32" s="1619" t="n">
        <v>309416</v>
      </c>
      <c r="G32" s="1619" t="n">
        <v>1056487</v>
      </c>
      <c r="H32" s="1619" t="n">
        <v>1066</v>
      </c>
    </row>
    <row r="33" s="1616" customFormat="true" ht="12.75" hidden="false" customHeight="false" outlineLevel="0" collapsed="false">
      <c r="A33" s="1621" t="n">
        <v>29</v>
      </c>
      <c r="B33" s="1618" t="s">
        <v>790</v>
      </c>
      <c r="C33" s="1619" t="n">
        <v>655640</v>
      </c>
      <c r="D33" s="1619" t="n">
        <v>2009</v>
      </c>
      <c r="E33" s="1619" t="n">
        <v>216884</v>
      </c>
      <c r="F33" s="1619" t="n">
        <v>77</v>
      </c>
      <c r="G33" s="1619" t="n">
        <v>63335</v>
      </c>
      <c r="H33" s="1619" t="n">
        <v>1604</v>
      </c>
    </row>
    <row r="34" s="1616" customFormat="true" ht="12.75" hidden="false" customHeight="false" outlineLevel="0" collapsed="false">
      <c r="A34" s="1613" t="n">
        <v>3</v>
      </c>
      <c r="B34" s="1614" t="s">
        <v>2644</v>
      </c>
      <c r="C34" s="1622" t="n">
        <v>53018773</v>
      </c>
      <c r="D34" s="1622" t="n">
        <v>3229253</v>
      </c>
      <c r="E34" s="1615" t="n">
        <v>4064850</v>
      </c>
      <c r="F34" s="1615" t="n">
        <v>3528134</v>
      </c>
      <c r="G34" s="1615" t="n">
        <v>12726376</v>
      </c>
      <c r="H34" s="1615" t="n">
        <v>2714</v>
      </c>
    </row>
    <row r="35" s="1616" customFormat="true" ht="12.75" hidden="false" customHeight="false" outlineLevel="0" collapsed="false">
      <c r="A35" s="1621" t="n">
        <v>32</v>
      </c>
      <c r="B35" s="1618" t="s">
        <v>792</v>
      </c>
      <c r="C35" s="1619" t="n">
        <v>2612784</v>
      </c>
      <c r="D35" s="1619" t="n">
        <v>148064</v>
      </c>
      <c r="E35" s="1619" t="n">
        <v>838271</v>
      </c>
      <c r="F35" s="1619" t="n">
        <v>12485</v>
      </c>
      <c r="G35" s="1619" t="n">
        <v>425016</v>
      </c>
      <c r="H35" s="1619" t="n">
        <v>141</v>
      </c>
    </row>
    <row r="36" s="1616" customFormat="true" ht="12.75" hidden="false" customHeight="false" outlineLevel="0" collapsed="false">
      <c r="A36" s="1621" t="n">
        <v>33</v>
      </c>
      <c r="B36" s="1618" t="s">
        <v>2645</v>
      </c>
      <c r="C36" s="1619" t="n">
        <v>27246253</v>
      </c>
      <c r="D36" s="1623" t="n">
        <v>2912039</v>
      </c>
      <c r="E36" s="1619" t="n">
        <v>3110839</v>
      </c>
      <c r="F36" s="1619" t="n">
        <v>3340073</v>
      </c>
      <c r="G36" s="1619" t="n">
        <v>11970940</v>
      </c>
      <c r="H36" s="1619" t="n">
        <v>2464</v>
      </c>
    </row>
    <row r="37" s="1616" customFormat="true" ht="12.75" hidden="false" customHeight="false" outlineLevel="0" collapsed="false">
      <c r="A37" s="1621" t="n">
        <v>34</v>
      </c>
      <c r="B37" s="1618" t="s">
        <v>794</v>
      </c>
      <c r="C37" s="1619" t="n">
        <v>23159736</v>
      </c>
      <c r="D37" s="1619" t="n">
        <v>169150</v>
      </c>
      <c r="E37" s="1619" t="n">
        <v>115740</v>
      </c>
      <c r="F37" s="1619" t="n">
        <v>175576</v>
      </c>
      <c r="G37" s="1619" t="n">
        <v>330420</v>
      </c>
      <c r="H37" s="1619" t="n">
        <v>109</v>
      </c>
    </row>
    <row r="38" s="1616" customFormat="true" ht="12.75" hidden="false" customHeight="false" outlineLevel="0" collapsed="false">
      <c r="A38" s="1621" t="n">
        <v>35</v>
      </c>
      <c r="B38" s="1618" t="s">
        <v>2646</v>
      </c>
      <c r="C38" s="1620" t="s">
        <v>176</v>
      </c>
      <c r="D38" s="1620" t="s">
        <v>176</v>
      </c>
      <c r="E38" s="1620" t="s">
        <v>176</v>
      </c>
      <c r="F38" s="1620" t="s">
        <v>176</v>
      </c>
      <c r="G38" s="1620" t="s">
        <v>176</v>
      </c>
      <c r="H38" s="1620" t="s">
        <v>176</v>
      </c>
    </row>
    <row r="39" s="1616" customFormat="true" ht="12.75" hidden="false" customHeight="false" outlineLevel="0" collapsed="false">
      <c r="A39" s="1613" t="n">
        <v>4</v>
      </c>
      <c r="B39" s="1614" t="s">
        <v>2597</v>
      </c>
      <c r="C39" s="1615" t="n">
        <v>2279072</v>
      </c>
      <c r="D39" s="1615" t="n">
        <v>7554</v>
      </c>
      <c r="E39" s="1615" t="n">
        <v>1170998</v>
      </c>
      <c r="F39" s="1615" t="n">
        <v>127679</v>
      </c>
      <c r="G39" s="1615" t="n">
        <v>265029</v>
      </c>
      <c r="H39" s="1615" t="n">
        <v>464</v>
      </c>
    </row>
    <row r="40" s="1616" customFormat="true" ht="12.75" hidden="false" customHeight="false" outlineLevel="0" collapsed="false">
      <c r="A40" s="1621" t="n">
        <v>41</v>
      </c>
      <c r="B40" s="1618" t="s">
        <v>426</v>
      </c>
      <c r="C40" s="1619" t="n">
        <v>315269</v>
      </c>
      <c r="D40" s="1619" t="n">
        <v>168</v>
      </c>
      <c r="E40" s="1619" t="n">
        <v>128897</v>
      </c>
      <c r="F40" s="1620" t="s">
        <v>176</v>
      </c>
      <c r="G40" s="1619" t="n">
        <v>14998</v>
      </c>
      <c r="H40" s="1619" t="n">
        <v>11</v>
      </c>
    </row>
    <row r="41" s="1616" customFormat="true" ht="12.75" hidden="false" customHeight="false" outlineLevel="0" collapsed="false">
      <c r="A41" s="1621" t="n">
        <v>42</v>
      </c>
      <c r="B41" s="1618" t="s">
        <v>1352</v>
      </c>
      <c r="C41" s="1619" t="n">
        <v>1334100</v>
      </c>
      <c r="D41" s="1619" t="n">
        <v>6714</v>
      </c>
      <c r="E41" s="1619" t="n">
        <v>698727</v>
      </c>
      <c r="F41" s="1619" t="n">
        <v>127539</v>
      </c>
      <c r="G41" s="1619" t="n">
        <v>229708</v>
      </c>
      <c r="H41" s="1619" t="n">
        <v>111</v>
      </c>
    </row>
    <row r="42" s="1616" customFormat="true" ht="12.75" hidden="false" customHeight="false" outlineLevel="0" collapsed="false">
      <c r="A42" s="1621" t="n">
        <v>43</v>
      </c>
      <c r="B42" s="1618" t="s">
        <v>798</v>
      </c>
      <c r="C42" s="1619" t="n">
        <v>629703</v>
      </c>
      <c r="D42" s="1619" t="n">
        <v>672</v>
      </c>
      <c r="E42" s="1619" t="n">
        <v>343374</v>
      </c>
      <c r="F42" s="1619" t="n">
        <v>140</v>
      </c>
      <c r="G42" s="1619" t="n">
        <v>20323</v>
      </c>
      <c r="H42" s="1619" t="n">
        <v>342</v>
      </c>
    </row>
    <row r="43" s="1616" customFormat="true" ht="12.75" hidden="false" customHeight="false" outlineLevel="0" collapsed="false">
      <c r="A43" s="1613" t="n">
        <v>5</v>
      </c>
      <c r="B43" s="1614" t="s">
        <v>799</v>
      </c>
      <c r="C43" s="1615" t="n">
        <v>52747576</v>
      </c>
      <c r="D43" s="1615" t="n">
        <v>3993799</v>
      </c>
      <c r="E43" s="1615" t="n">
        <v>23940194</v>
      </c>
      <c r="F43" s="1615" t="n">
        <v>2931065</v>
      </c>
      <c r="G43" s="1615" t="n">
        <v>13127694</v>
      </c>
      <c r="H43" s="1615" t="n">
        <v>124108</v>
      </c>
    </row>
    <row r="44" s="1616" customFormat="true" ht="12.75" hidden="false" customHeight="false" outlineLevel="0" collapsed="false">
      <c r="A44" s="1621" t="n">
        <v>51</v>
      </c>
      <c r="B44" s="1618" t="s">
        <v>800</v>
      </c>
      <c r="C44" s="1619" t="n">
        <v>10185676</v>
      </c>
      <c r="D44" s="1619" t="n">
        <v>1579903</v>
      </c>
      <c r="E44" s="1619" t="n">
        <v>3895935</v>
      </c>
      <c r="F44" s="1619" t="n">
        <v>1060776</v>
      </c>
      <c r="G44" s="1619" t="n">
        <v>2703265</v>
      </c>
      <c r="H44" s="1619" t="n">
        <v>15476</v>
      </c>
    </row>
    <row r="45" s="1616" customFormat="true" ht="12.75" hidden="false" customHeight="false" outlineLevel="0" collapsed="false">
      <c r="A45" s="1621" t="n">
        <v>52</v>
      </c>
      <c r="B45" s="1618" t="s">
        <v>881</v>
      </c>
      <c r="C45" s="1619" t="n">
        <v>8777737</v>
      </c>
      <c r="D45" s="1619" t="n">
        <v>582615</v>
      </c>
      <c r="E45" s="1619" t="n">
        <v>3549603</v>
      </c>
      <c r="F45" s="1619" t="n">
        <v>853780</v>
      </c>
      <c r="G45" s="1619" t="n">
        <v>2098558</v>
      </c>
      <c r="H45" s="1619" t="n">
        <v>13151</v>
      </c>
    </row>
    <row r="46" s="1616" customFormat="true" ht="12.75" hidden="false" customHeight="false" outlineLevel="0" collapsed="false">
      <c r="A46" s="1621" t="n">
        <v>53</v>
      </c>
      <c r="B46" s="1618" t="s">
        <v>2602</v>
      </c>
      <c r="C46" s="1619" t="n">
        <v>2618516</v>
      </c>
      <c r="D46" s="1619" t="n">
        <v>62807</v>
      </c>
      <c r="E46" s="1619" t="n">
        <v>1620313</v>
      </c>
      <c r="F46" s="1619" t="n">
        <v>2144</v>
      </c>
      <c r="G46" s="1619" t="n">
        <v>402189</v>
      </c>
      <c r="H46" s="1619" t="n">
        <v>14130</v>
      </c>
    </row>
    <row r="47" s="1616" customFormat="true" ht="12.75" hidden="false" customHeight="false" outlineLevel="0" collapsed="false">
      <c r="A47" s="1621" t="n">
        <v>54</v>
      </c>
      <c r="B47" s="1618" t="s">
        <v>883</v>
      </c>
      <c r="C47" s="1619" t="n">
        <v>388093</v>
      </c>
      <c r="D47" s="1619" t="n">
        <v>2764</v>
      </c>
      <c r="E47" s="1619" t="n">
        <v>245365</v>
      </c>
      <c r="F47" s="1619" t="n">
        <v>57</v>
      </c>
      <c r="G47" s="1619" t="n">
        <v>64820</v>
      </c>
      <c r="H47" s="1619" t="n">
        <v>15133</v>
      </c>
    </row>
    <row r="48" s="1616" customFormat="true" ht="12.75" hidden="false" customHeight="false" outlineLevel="0" collapsed="false">
      <c r="A48" s="1621" t="n">
        <v>55</v>
      </c>
      <c r="B48" s="1618" t="s">
        <v>2603</v>
      </c>
      <c r="C48" s="1619" t="n">
        <v>2167149</v>
      </c>
      <c r="D48" s="1619" t="n">
        <v>33377</v>
      </c>
      <c r="E48" s="1619" t="n">
        <v>1482476</v>
      </c>
      <c r="F48" s="1619" t="n">
        <v>908</v>
      </c>
      <c r="G48" s="1619" t="n">
        <v>307544</v>
      </c>
      <c r="H48" s="1619" t="n">
        <v>8556</v>
      </c>
    </row>
    <row r="49" s="1616" customFormat="true" ht="12.75" hidden="false" customHeight="false" outlineLevel="0" collapsed="false">
      <c r="A49" s="1621" t="n">
        <v>56</v>
      </c>
      <c r="B49" s="1618" t="s">
        <v>805</v>
      </c>
      <c r="C49" s="1619" t="n">
        <v>7486096</v>
      </c>
      <c r="D49" s="1619" t="n">
        <v>680599</v>
      </c>
      <c r="E49" s="1619" t="n">
        <v>764639</v>
      </c>
      <c r="F49" s="1619" t="n">
        <v>901995</v>
      </c>
      <c r="G49" s="1619" t="n">
        <v>3908588</v>
      </c>
      <c r="H49" s="1619" t="n">
        <v>924</v>
      </c>
    </row>
    <row r="50" s="1616" customFormat="true" ht="12.75" hidden="false" customHeight="false" outlineLevel="0" collapsed="false">
      <c r="A50" s="1621" t="n">
        <v>57</v>
      </c>
      <c r="B50" s="1618" t="s">
        <v>2647</v>
      </c>
      <c r="C50" s="1619" t="n">
        <v>11854602</v>
      </c>
      <c r="D50" s="1619" t="n">
        <v>784659</v>
      </c>
      <c r="E50" s="1619" t="n">
        <v>7751653</v>
      </c>
      <c r="F50" s="1619" t="n">
        <v>17555</v>
      </c>
      <c r="G50" s="1619" t="n">
        <v>2264061</v>
      </c>
      <c r="H50" s="1619" t="n">
        <v>21444</v>
      </c>
    </row>
    <row r="51" s="1616" customFormat="true" ht="12.75" hidden="false" customHeight="false" outlineLevel="0" collapsed="false">
      <c r="A51" s="1621" t="n">
        <v>58</v>
      </c>
      <c r="B51" s="1618" t="s">
        <v>807</v>
      </c>
      <c r="C51" s="1619" t="n">
        <v>2693850</v>
      </c>
      <c r="D51" s="1619" t="n">
        <v>4966</v>
      </c>
      <c r="E51" s="1619" t="n">
        <v>1404646</v>
      </c>
      <c r="F51" s="1619" t="n">
        <v>7152</v>
      </c>
      <c r="G51" s="1619" t="n">
        <v>204601</v>
      </c>
      <c r="H51" s="1619" t="n">
        <v>12930</v>
      </c>
    </row>
    <row r="52" s="1616" customFormat="true" ht="12.75" hidden="false" customHeight="false" outlineLevel="0" collapsed="false">
      <c r="A52" s="1621" t="n">
        <v>59</v>
      </c>
      <c r="B52" s="1618" t="s">
        <v>888</v>
      </c>
      <c r="C52" s="1619" t="n">
        <v>6575857</v>
      </c>
      <c r="D52" s="1619" t="n">
        <v>262109</v>
      </c>
      <c r="E52" s="1619" t="n">
        <v>3225564</v>
      </c>
      <c r="F52" s="1619" t="n">
        <v>86698</v>
      </c>
      <c r="G52" s="1619" t="n">
        <v>1174068</v>
      </c>
      <c r="H52" s="1619" t="n">
        <v>22364</v>
      </c>
    </row>
    <row r="53" s="1616" customFormat="true" ht="12.75" hidden="false" customHeight="false" outlineLevel="0" collapsed="false">
      <c r="A53" s="1613" t="n">
        <v>6</v>
      </c>
      <c r="B53" s="1614" t="s">
        <v>2607</v>
      </c>
      <c r="C53" s="1615" t="n">
        <v>75166598</v>
      </c>
      <c r="D53" s="1615" t="n">
        <v>5963603</v>
      </c>
      <c r="E53" s="1615" t="n">
        <v>30770940</v>
      </c>
      <c r="F53" s="1615" t="n">
        <v>3285938</v>
      </c>
      <c r="G53" s="1615" t="n">
        <v>10365764</v>
      </c>
      <c r="H53" s="1615" t="n">
        <v>108087</v>
      </c>
    </row>
    <row r="54" s="1616" customFormat="true" ht="12.75" hidden="false" customHeight="false" outlineLevel="0" collapsed="false">
      <c r="A54" s="1621" t="n">
        <v>60</v>
      </c>
      <c r="B54" s="1618" t="s">
        <v>2608</v>
      </c>
      <c r="C54" s="1619" t="n">
        <v>44514</v>
      </c>
      <c r="D54" s="1619" t="n">
        <v>94</v>
      </c>
      <c r="E54" s="1619" t="n">
        <v>6355</v>
      </c>
      <c r="F54" s="1620" t="n">
        <v>288</v>
      </c>
      <c r="G54" s="1619" t="n">
        <v>24599</v>
      </c>
      <c r="H54" s="1619" t="n">
        <v>400</v>
      </c>
    </row>
    <row r="55" s="1616" customFormat="true" ht="12.75" hidden="false" customHeight="false" outlineLevel="0" collapsed="false">
      <c r="A55" s="1621" t="n">
        <v>61</v>
      </c>
      <c r="B55" s="1618" t="s">
        <v>890</v>
      </c>
      <c r="C55" s="1619" t="n">
        <v>65237</v>
      </c>
      <c r="D55" s="1619" t="n">
        <v>41</v>
      </c>
      <c r="E55" s="1619" t="n">
        <v>33652</v>
      </c>
      <c r="F55" s="1619" t="n">
        <v>512</v>
      </c>
      <c r="G55" s="1619" t="n">
        <v>9718</v>
      </c>
      <c r="H55" s="1619" t="n">
        <v>981</v>
      </c>
    </row>
    <row r="56" s="1616" customFormat="true" ht="12.75" hidden="false" customHeight="false" outlineLevel="0" collapsed="false">
      <c r="A56" s="1621" t="n">
        <v>62</v>
      </c>
      <c r="B56" s="1618" t="s">
        <v>891</v>
      </c>
      <c r="C56" s="1619" t="n">
        <v>1489715</v>
      </c>
      <c r="D56" s="1619" t="n">
        <v>6654</v>
      </c>
      <c r="E56" s="1619" t="n">
        <v>990198</v>
      </c>
      <c r="F56" s="1619" t="n">
        <v>3205</v>
      </c>
      <c r="G56" s="1619" t="n">
        <v>243777</v>
      </c>
      <c r="H56" s="1619" t="n">
        <v>8207</v>
      </c>
    </row>
    <row r="57" s="1616" customFormat="true" ht="12.75" hidden="false" customHeight="false" outlineLevel="0" collapsed="false">
      <c r="A57" s="1621" t="n">
        <v>63</v>
      </c>
      <c r="B57" s="1618" t="s">
        <v>2609</v>
      </c>
      <c r="C57" s="1619" t="n">
        <v>5449087</v>
      </c>
      <c r="D57" s="1619" t="n">
        <v>157394</v>
      </c>
      <c r="E57" s="1619" t="n">
        <v>3023872</v>
      </c>
      <c r="F57" s="1619" t="n">
        <v>1530</v>
      </c>
      <c r="G57" s="1619" t="n">
        <v>472051</v>
      </c>
      <c r="H57" s="1619" t="n">
        <v>1564</v>
      </c>
    </row>
    <row r="58" s="1616" customFormat="true" ht="12.75" hidden="false" customHeight="false" outlineLevel="0" collapsed="false">
      <c r="A58" s="1621" t="n">
        <v>64</v>
      </c>
      <c r="B58" s="1618" t="s">
        <v>2610</v>
      </c>
      <c r="C58" s="1619" t="n">
        <v>14060531</v>
      </c>
      <c r="D58" s="1619" t="n">
        <v>271208</v>
      </c>
      <c r="E58" s="1619" t="n">
        <v>6533413</v>
      </c>
      <c r="F58" s="1619" t="n">
        <v>2625</v>
      </c>
      <c r="G58" s="1619" t="n">
        <v>1732226</v>
      </c>
      <c r="H58" s="1619" t="n">
        <v>6773</v>
      </c>
    </row>
    <row r="59" s="1616" customFormat="true" ht="12.75" hidden="false" customHeight="false" outlineLevel="0" collapsed="false">
      <c r="A59" s="1621" t="n">
        <v>65</v>
      </c>
      <c r="B59" s="1618" t="s">
        <v>2648</v>
      </c>
      <c r="C59" s="1619" t="n">
        <v>1471759</v>
      </c>
      <c r="D59" s="1619" t="n">
        <v>1094</v>
      </c>
      <c r="E59" s="1619" t="n">
        <v>884831</v>
      </c>
      <c r="F59" s="1619" t="n">
        <v>36</v>
      </c>
      <c r="G59" s="1619" t="n">
        <v>128244</v>
      </c>
      <c r="H59" s="1619" t="n">
        <v>11445</v>
      </c>
    </row>
    <row r="60" s="1616" customFormat="true" ht="12.75" hidden="false" customHeight="false" outlineLevel="0" collapsed="false">
      <c r="A60" s="1621" t="n">
        <v>66</v>
      </c>
      <c r="B60" s="1618" t="s">
        <v>2649</v>
      </c>
      <c r="C60" s="1619" t="n">
        <v>16502832</v>
      </c>
      <c r="D60" s="1619" t="n">
        <v>265074</v>
      </c>
      <c r="E60" s="1619" t="n">
        <v>7592061</v>
      </c>
      <c r="F60" s="1619" t="n">
        <v>24691</v>
      </c>
      <c r="G60" s="1619" t="n">
        <v>1444872</v>
      </c>
      <c r="H60" s="1619" t="n">
        <v>21333</v>
      </c>
    </row>
    <row r="61" s="1616" customFormat="true" ht="12.75" hidden="false" customHeight="false" outlineLevel="0" collapsed="false">
      <c r="A61" s="1621" t="n">
        <v>67</v>
      </c>
      <c r="B61" s="1618" t="s">
        <v>2613</v>
      </c>
      <c r="C61" s="1619" t="n">
        <v>27741299</v>
      </c>
      <c r="D61" s="1619" t="n">
        <v>5144994</v>
      </c>
      <c r="E61" s="1619" t="n">
        <v>7927205</v>
      </c>
      <c r="F61" s="1619" t="n">
        <v>3178264</v>
      </c>
      <c r="G61" s="1619" t="n">
        <v>5563370</v>
      </c>
      <c r="H61" s="1619" t="n">
        <v>15344</v>
      </c>
    </row>
    <row r="62" s="1616" customFormat="true" ht="12.75" hidden="false" customHeight="false" outlineLevel="0" collapsed="false">
      <c r="A62" s="1621" t="n">
        <v>68</v>
      </c>
      <c r="B62" s="1618" t="s">
        <v>2650</v>
      </c>
      <c r="C62" s="1619" t="n">
        <v>3673939</v>
      </c>
      <c r="D62" s="1619" t="n">
        <v>83011</v>
      </c>
      <c r="E62" s="1619" t="n">
        <v>1736219</v>
      </c>
      <c r="F62" s="1619" t="n">
        <v>66723</v>
      </c>
      <c r="G62" s="1619" t="n">
        <v>365437</v>
      </c>
      <c r="H62" s="1619" t="n">
        <v>7540</v>
      </c>
    </row>
    <row r="63" s="1616" customFormat="true" ht="12.75" hidden="false" customHeight="false" outlineLevel="0" collapsed="false">
      <c r="A63" s="1621" t="n">
        <v>69</v>
      </c>
      <c r="B63" s="1618" t="s">
        <v>2651</v>
      </c>
      <c r="C63" s="1619" t="n">
        <v>4667685</v>
      </c>
      <c r="D63" s="1623" t="n">
        <v>34039</v>
      </c>
      <c r="E63" s="1619" t="n">
        <v>2043134</v>
      </c>
      <c r="F63" s="1619" t="n">
        <v>8064</v>
      </c>
      <c r="G63" s="1619" t="n">
        <v>381470</v>
      </c>
      <c r="H63" s="1619" t="n">
        <v>34500</v>
      </c>
    </row>
    <row r="64" s="1616" customFormat="true" ht="12.75" hidden="false" customHeight="false" outlineLevel="0" collapsed="false">
      <c r="A64" s="1613" t="n">
        <v>7</v>
      </c>
      <c r="B64" s="1614" t="s">
        <v>2652</v>
      </c>
      <c r="C64" s="1615" t="n">
        <v>26556762</v>
      </c>
      <c r="D64" s="1615" t="n">
        <v>2131070</v>
      </c>
      <c r="E64" s="1615" t="n">
        <v>10342072</v>
      </c>
      <c r="F64" s="1615" t="n">
        <v>171505</v>
      </c>
      <c r="G64" s="1615" t="n">
        <v>6363565</v>
      </c>
      <c r="H64" s="1615" t="n">
        <v>383585</v>
      </c>
    </row>
    <row r="65" s="1616" customFormat="true" ht="12.75" hidden="false" customHeight="false" outlineLevel="0" collapsed="false">
      <c r="A65" s="1621" t="n">
        <v>70</v>
      </c>
      <c r="B65" s="1618" t="s">
        <v>2616</v>
      </c>
      <c r="C65" s="1619" t="n">
        <v>136688</v>
      </c>
      <c r="D65" s="1619" t="n">
        <v>1869</v>
      </c>
      <c r="E65" s="1619" t="n">
        <v>15428</v>
      </c>
      <c r="F65" s="1619" t="n">
        <v>1256</v>
      </c>
      <c r="G65" s="1619" t="n">
        <v>68099</v>
      </c>
      <c r="H65" s="1619" t="n">
        <v>1542</v>
      </c>
    </row>
    <row r="66" s="1616" customFormat="true" ht="12.75" hidden="false" customHeight="false" outlineLevel="0" collapsed="false">
      <c r="A66" s="1621" t="n">
        <v>71</v>
      </c>
      <c r="B66" s="1618" t="s">
        <v>2653</v>
      </c>
      <c r="C66" s="1619" t="n">
        <v>1847332</v>
      </c>
      <c r="D66" s="1619" t="n">
        <v>181155</v>
      </c>
      <c r="E66" s="1619" t="n">
        <v>684752</v>
      </c>
      <c r="F66" s="1619" t="n">
        <v>1156</v>
      </c>
      <c r="G66" s="1619" t="n">
        <v>419610</v>
      </c>
      <c r="H66" s="1619" t="n">
        <v>40671</v>
      </c>
    </row>
    <row r="67" s="1616" customFormat="true" ht="12.75" hidden="false" customHeight="false" outlineLevel="0" collapsed="false">
      <c r="A67" s="1621" t="n">
        <v>72</v>
      </c>
      <c r="B67" s="1618" t="s">
        <v>823</v>
      </c>
      <c r="C67" s="1619" t="n">
        <v>2872827</v>
      </c>
      <c r="D67" s="1619" t="n">
        <v>31550</v>
      </c>
      <c r="E67" s="1619" t="n">
        <v>1048935</v>
      </c>
      <c r="F67" s="1619" t="n">
        <v>110319</v>
      </c>
      <c r="G67" s="1619" t="n">
        <v>600598</v>
      </c>
      <c r="H67" s="1619" t="n">
        <v>43608</v>
      </c>
    </row>
    <row r="68" s="1616" customFormat="true" ht="12.75" hidden="false" customHeight="false" outlineLevel="0" collapsed="false">
      <c r="A68" s="1621" t="n">
        <v>73</v>
      </c>
      <c r="B68" s="1618" t="s">
        <v>824</v>
      </c>
      <c r="C68" s="1619" t="n">
        <v>453260</v>
      </c>
      <c r="D68" s="1619" t="n">
        <v>10412</v>
      </c>
      <c r="E68" s="1619" t="n">
        <v>119190</v>
      </c>
      <c r="F68" s="1619" t="n">
        <v>635</v>
      </c>
      <c r="G68" s="1619" t="n">
        <v>97131</v>
      </c>
      <c r="H68" s="1619" t="n">
        <v>10466</v>
      </c>
    </row>
    <row r="69" s="1616" customFormat="true" ht="12.75" hidden="false" customHeight="false" outlineLevel="0" collapsed="false">
      <c r="A69" s="1621" t="n">
        <v>74</v>
      </c>
      <c r="B69" s="1618" t="s">
        <v>2654</v>
      </c>
      <c r="C69" s="1619" t="n">
        <v>3423178</v>
      </c>
      <c r="D69" s="1619" t="n">
        <v>51066</v>
      </c>
      <c r="E69" s="1619" t="n">
        <v>1506672</v>
      </c>
      <c r="F69" s="1619" t="n">
        <v>12325</v>
      </c>
      <c r="G69" s="1619" t="n">
        <v>629547</v>
      </c>
      <c r="H69" s="1619" t="n">
        <v>88741</v>
      </c>
    </row>
    <row r="70" s="1616" customFormat="true" ht="12.75" hidden="false" customHeight="false" outlineLevel="0" collapsed="false">
      <c r="A70" s="1621" t="n">
        <v>75</v>
      </c>
      <c r="B70" s="1618" t="s">
        <v>2621</v>
      </c>
      <c r="C70" s="1619" t="n">
        <v>399027</v>
      </c>
      <c r="D70" s="1619" t="n">
        <v>2834</v>
      </c>
      <c r="E70" s="1619" t="n">
        <v>272316</v>
      </c>
      <c r="F70" s="1619" t="n">
        <v>127</v>
      </c>
      <c r="G70" s="1619" t="n">
        <v>34750</v>
      </c>
      <c r="H70" s="1619" t="n">
        <v>25518</v>
      </c>
    </row>
    <row r="71" s="1616" customFormat="true" ht="12.75" hidden="false" customHeight="false" outlineLevel="0" collapsed="false">
      <c r="A71" s="1621" t="n">
        <v>76</v>
      </c>
      <c r="B71" s="1618" t="s">
        <v>2622</v>
      </c>
      <c r="C71" s="1619" t="n">
        <v>257007</v>
      </c>
      <c r="D71" s="1619" t="n">
        <v>1213</v>
      </c>
      <c r="E71" s="1619" t="n">
        <v>158260</v>
      </c>
      <c r="F71" s="1619" t="n">
        <v>81</v>
      </c>
      <c r="G71" s="1619" t="n">
        <v>18794</v>
      </c>
      <c r="H71" s="1619" t="n">
        <v>22908</v>
      </c>
    </row>
    <row r="72" s="1616" customFormat="true" ht="12.75" hidden="false" customHeight="false" outlineLevel="0" collapsed="false">
      <c r="A72" s="1621" t="n">
        <v>77</v>
      </c>
      <c r="B72" s="1618" t="s">
        <v>2655</v>
      </c>
      <c r="C72" s="1619" t="n">
        <v>2943249</v>
      </c>
      <c r="D72" s="1619" t="n">
        <v>135120</v>
      </c>
      <c r="E72" s="1619" t="n">
        <v>1392388</v>
      </c>
      <c r="F72" s="1619" t="n">
        <v>11378</v>
      </c>
      <c r="G72" s="1619" t="n">
        <v>542911</v>
      </c>
      <c r="H72" s="1619" t="n">
        <v>101562</v>
      </c>
    </row>
    <row r="73" s="1616" customFormat="true" ht="12.75" hidden="false" customHeight="false" outlineLevel="0" collapsed="false">
      <c r="A73" s="1621" t="n">
        <v>78</v>
      </c>
      <c r="B73" s="1618" t="s">
        <v>2656</v>
      </c>
      <c r="C73" s="1619" t="n">
        <v>13387580</v>
      </c>
      <c r="D73" s="1619" t="n">
        <v>1662957</v>
      </c>
      <c r="E73" s="1619" t="n">
        <v>5082664</v>
      </c>
      <c r="F73" s="1619" t="n">
        <v>33690</v>
      </c>
      <c r="G73" s="1619" t="n">
        <v>3773892</v>
      </c>
      <c r="H73" s="1619" t="n">
        <v>43341</v>
      </c>
    </row>
    <row r="74" s="1616" customFormat="true" ht="12.75" hidden="false" customHeight="false" outlineLevel="0" collapsed="false">
      <c r="A74" s="1621" t="n">
        <v>79</v>
      </c>
      <c r="B74" s="1618" t="s">
        <v>2625</v>
      </c>
      <c r="C74" s="1619" t="n">
        <v>836614</v>
      </c>
      <c r="D74" s="1619" t="n">
        <v>52894</v>
      </c>
      <c r="E74" s="1619" t="n">
        <v>61467</v>
      </c>
      <c r="F74" s="1619" t="n">
        <v>538</v>
      </c>
      <c r="G74" s="1619" t="n">
        <v>178233</v>
      </c>
      <c r="H74" s="1619" t="n">
        <v>5228</v>
      </c>
    </row>
    <row r="75" s="1616" customFormat="true" ht="12.75" hidden="false" customHeight="false" outlineLevel="0" collapsed="false">
      <c r="A75" s="1613" t="n">
        <v>8</v>
      </c>
      <c r="B75" s="1614" t="s">
        <v>2657</v>
      </c>
      <c r="C75" s="1615" t="n">
        <v>5893241</v>
      </c>
      <c r="D75" s="1615" t="n">
        <v>26243</v>
      </c>
      <c r="E75" s="1615" t="n">
        <v>2901461</v>
      </c>
      <c r="F75" s="1615" t="n">
        <v>3643</v>
      </c>
      <c r="G75" s="1615" t="n">
        <v>415603</v>
      </c>
      <c r="H75" s="1615" t="n">
        <v>90737</v>
      </c>
    </row>
    <row r="76" s="1616" customFormat="true" ht="12.75" hidden="false" customHeight="false" outlineLevel="0" collapsed="false">
      <c r="A76" s="1621" t="n">
        <v>80</v>
      </c>
      <c r="B76" s="1618" t="s">
        <v>2658</v>
      </c>
      <c r="C76" s="1619" t="n">
        <v>1798</v>
      </c>
      <c r="D76" s="1619" t="n">
        <v>135</v>
      </c>
      <c r="E76" s="1619" t="n">
        <v>239</v>
      </c>
      <c r="F76" s="1620" t="s">
        <v>176</v>
      </c>
      <c r="G76" s="1619" t="n">
        <v>555</v>
      </c>
      <c r="H76" s="1619" t="n">
        <v>80</v>
      </c>
    </row>
    <row r="77" s="1616" customFormat="true" ht="12.75" hidden="false" customHeight="false" outlineLevel="0" collapsed="false">
      <c r="A77" s="1621" t="n">
        <v>81</v>
      </c>
      <c r="B77" s="1618" t="s">
        <v>2628</v>
      </c>
      <c r="C77" s="1619" t="n">
        <v>434941</v>
      </c>
      <c r="D77" s="1619" t="n">
        <v>5792</v>
      </c>
      <c r="E77" s="1619" t="n">
        <v>246384</v>
      </c>
      <c r="F77" s="1620" t="n">
        <v>1105</v>
      </c>
      <c r="G77" s="1619" t="n">
        <v>35814</v>
      </c>
      <c r="H77" s="1619" t="n">
        <v>2745</v>
      </c>
    </row>
    <row r="78" s="1616" customFormat="true" ht="12.75" hidden="false" customHeight="false" outlineLevel="0" collapsed="false">
      <c r="A78" s="1621" t="n">
        <v>82</v>
      </c>
      <c r="B78" s="1618" t="s">
        <v>834</v>
      </c>
      <c r="C78" s="1619" t="n">
        <v>1386637</v>
      </c>
      <c r="D78" s="1619" t="n">
        <v>2749</v>
      </c>
      <c r="E78" s="1619" t="n">
        <v>573134</v>
      </c>
      <c r="F78" s="1619" t="n">
        <v>2107</v>
      </c>
      <c r="G78" s="1619" t="n">
        <v>87803</v>
      </c>
      <c r="H78" s="1619" t="n">
        <v>2887</v>
      </c>
    </row>
    <row r="79" s="1616" customFormat="true" ht="12.75" hidden="false" customHeight="false" outlineLevel="0" collapsed="false">
      <c r="A79" s="1621" t="n">
        <v>83</v>
      </c>
      <c r="B79" s="1618" t="s">
        <v>2659</v>
      </c>
      <c r="C79" s="1619" t="n">
        <v>28730</v>
      </c>
      <c r="D79" s="1619" t="n">
        <v>108</v>
      </c>
      <c r="E79" s="1619" t="n">
        <v>18470</v>
      </c>
      <c r="F79" s="1619" t="n">
        <v>1</v>
      </c>
      <c r="G79" s="1619" t="n">
        <v>1239</v>
      </c>
      <c r="H79" s="1619" t="n">
        <v>617</v>
      </c>
    </row>
    <row r="80" s="1616" customFormat="true" ht="12.75" hidden="false" customHeight="false" outlineLevel="0" collapsed="false">
      <c r="A80" s="1621" t="n">
        <v>84</v>
      </c>
      <c r="B80" s="1618" t="s">
        <v>836</v>
      </c>
      <c r="C80" s="1619" t="n">
        <v>268353</v>
      </c>
      <c r="D80" s="1619" t="n">
        <v>812</v>
      </c>
      <c r="E80" s="1619" t="n">
        <v>215282</v>
      </c>
      <c r="F80" s="1619" t="n">
        <v>25</v>
      </c>
      <c r="G80" s="1619" t="n">
        <v>5101</v>
      </c>
      <c r="H80" s="1619" t="n">
        <v>2526</v>
      </c>
    </row>
    <row r="81" s="1616" customFormat="true" ht="12.75" hidden="false" customHeight="false" outlineLevel="0" collapsed="false">
      <c r="A81" s="1621" t="n">
        <v>85</v>
      </c>
      <c r="B81" s="1618" t="s">
        <v>578</v>
      </c>
      <c r="C81" s="1619" t="n">
        <v>80705</v>
      </c>
      <c r="D81" s="1619" t="n">
        <v>3895</v>
      </c>
      <c r="E81" s="1619" t="n">
        <v>44138</v>
      </c>
      <c r="F81" s="1620" t="n">
        <v>0</v>
      </c>
      <c r="G81" s="1619" t="n">
        <v>6475</v>
      </c>
      <c r="H81" s="1619" t="n">
        <v>1292</v>
      </c>
    </row>
    <row r="82" s="1616" customFormat="true" ht="12.75" hidden="false" customHeight="false" outlineLevel="0" collapsed="false">
      <c r="A82" s="1621" t="n">
        <v>87</v>
      </c>
      <c r="B82" s="1618" t="s">
        <v>2660</v>
      </c>
      <c r="C82" s="1619" t="n">
        <v>226007</v>
      </c>
      <c r="D82" s="1619" t="n">
        <v>1296</v>
      </c>
      <c r="E82" s="1619" t="n">
        <v>108642</v>
      </c>
      <c r="F82" s="1619" t="n">
        <v>105</v>
      </c>
      <c r="G82" s="1619" t="n">
        <v>29940</v>
      </c>
      <c r="H82" s="1619" t="n">
        <v>28286</v>
      </c>
    </row>
    <row r="83" s="1616" customFormat="true" ht="12.75" hidden="false" customHeight="false" outlineLevel="0" collapsed="false">
      <c r="A83" s="1621" t="n">
        <v>88</v>
      </c>
      <c r="B83" s="1618" t="s">
        <v>839</v>
      </c>
      <c r="C83" s="1619" t="n">
        <v>226452</v>
      </c>
      <c r="D83" s="1619" t="n">
        <v>217</v>
      </c>
      <c r="E83" s="1619" t="n">
        <v>139758</v>
      </c>
      <c r="F83" s="1619" t="n">
        <v>3</v>
      </c>
      <c r="G83" s="1619" t="n">
        <v>52235</v>
      </c>
      <c r="H83" s="1619" t="n">
        <v>4683</v>
      </c>
    </row>
    <row r="84" s="1616" customFormat="true" ht="12.75" hidden="false" customHeight="false" outlineLevel="0" collapsed="false">
      <c r="A84" s="1621" t="n">
        <v>89</v>
      </c>
      <c r="B84" s="1618" t="s">
        <v>2661</v>
      </c>
      <c r="C84" s="1619" t="n">
        <v>3239618</v>
      </c>
      <c r="D84" s="1619" t="n">
        <v>11239</v>
      </c>
      <c r="E84" s="1619" t="n">
        <v>1555414</v>
      </c>
      <c r="F84" s="1619" t="n">
        <v>297</v>
      </c>
      <c r="G84" s="1619" t="n">
        <v>196441</v>
      </c>
      <c r="H84" s="1619" t="n">
        <v>47621</v>
      </c>
    </row>
    <row r="85" s="1616" customFormat="true" ht="12.75" hidden="false" customHeight="false" outlineLevel="0" collapsed="false">
      <c r="A85" s="1613" t="n">
        <v>9</v>
      </c>
      <c r="B85" s="1614" t="s">
        <v>2662</v>
      </c>
      <c r="C85" s="1615" t="n">
        <v>22091561</v>
      </c>
      <c r="D85" s="1615" t="n">
        <v>1512</v>
      </c>
      <c r="E85" s="1615" t="n">
        <v>84182</v>
      </c>
      <c r="F85" s="1615" t="n">
        <v>559</v>
      </c>
      <c r="G85" s="1615" t="n">
        <v>88760</v>
      </c>
      <c r="H85" s="1615" t="n">
        <v>4781</v>
      </c>
    </row>
    <row r="86" s="1616" customFormat="true" ht="12.75" hidden="false" customHeight="false" outlineLevel="0" collapsed="false">
      <c r="A86" s="1621"/>
      <c r="B86" s="1618" t="s">
        <v>2663</v>
      </c>
      <c r="C86" s="1619" t="n">
        <v>220</v>
      </c>
      <c r="D86" s="1620" t="n">
        <v>15</v>
      </c>
      <c r="E86" s="1619" t="n">
        <v>131</v>
      </c>
      <c r="F86" s="1620" t="s">
        <v>176</v>
      </c>
      <c r="G86" s="1620" t="n">
        <v>6</v>
      </c>
      <c r="H86" s="1619" t="n">
        <v>32</v>
      </c>
    </row>
    <row r="87" s="1616" customFormat="true" ht="12.75" hidden="false" customHeight="false" outlineLevel="0" collapsed="false">
      <c r="B87" s="1618"/>
      <c r="C87" s="1619"/>
      <c r="D87" s="1619"/>
      <c r="E87" s="1619"/>
      <c r="F87" s="1619"/>
      <c r="G87" s="1619"/>
      <c r="H87" s="1619"/>
    </row>
    <row r="88" s="1616" customFormat="true" ht="12.75" hidden="false" customHeight="false" outlineLevel="0" collapsed="false">
      <c r="B88" s="1624" t="s">
        <v>753</v>
      </c>
      <c r="C88" s="1615" t="n">
        <v>343694248</v>
      </c>
      <c r="D88" s="1615" t="n">
        <v>18838950</v>
      </c>
      <c r="E88" s="1615" t="n">
        <v>99724599</v>
      </c>
      <c r="F88" s="1615" t="n">
        <v>13885446</v>
      </c>
      <c r="G88" s="1615" t="n">
        <v>55295419</v>
      </c>
      <c r="H88" s="1615" t="n">
        <v>740287</v>
      </c>
    </row>
    <row r="89" customFormat="false" ht="12.75" hidden="false" customHeight="false" outlineLevel="0" collapsed="false">
      <c r="A89" s="1596" t="s">
        <v>662</v>
      </c>
    </row>
    <row r="90" s="1625" customFormat="true" ht="12.75" hidden="false" customHeight="false" outlineLevel="0" collapsed="false">
      <c r="A90" s="1610" t="s">
        <v>2664</v>
      </c>
      <c r="B90" s="1610"/>
      <c r="C90" s="1610"/>
      <c r="D90" s="1610"/>
      <c r="E90" s="1610"/>
      <c r="F90" s="1610"/>
      <c r="G90" s="1596"/>
    </row>
    <row r="91" s="1627" customFormat="true" ht="14.25" hidden="false" customHeight="true" outlineLevel="0" collapsed="false">
      <c r="A91" s="1626" t="s">
        <v>2638</v>
      </c>
      <c r="B91" s="1626"/>
      <c r="C91" s="1626"/>
      <c r="D91" s="1626"/>
      <c r="E91" s="1626"/>
      <c r="F91" s="1626"/>
      <c r="G91" s="1626"/>
    </row>
    <row r="92" customFormat="false" ht="12.75" hidden="false" customHeight="false" outlineLevel="0" collapsed="false">
      <c r="A92" s="1610" t="s">
        <v>2568</v>
      </c>
      <c r="B92" s="1610"/>
      <c r="C92" s="1610"/>
      <c r="D92" s="1610"/>
    </row>
    <row r="93" customFormat="false" ht="12.75" hidden="false" customHeight="false" outlineLevel="0" collapsed="false">
      <c r="A93" s="1610" t="s">
        <v>2665</v>
      </c>
      <c r="B93" s="1610"/>
      <c r="C93" s="1610"/>
      <c r="D93" s="1610"/>
      <c r="E93" s="1611"/>
      <c r="F93" s="1611"/>
      <c r="G93" s="1611"/>
    </row>
  </sheetData>
  <mergeCells count="11">
    <mergeCell ref="A1:H1"/>
    <mergeCell ref="A2:H2"/>
    <mergeCell ref="A3:H3"/>
    <mergeCell ref="A4:H4"/>
    <mergeCell ref="C6:G6"/>
    <mergeCell ref="C7:C8"/>
    <mergeCell ref="D7:G7"/>
    <mergeCell ref="A90:F90"/>
    <mergeCell ref="A91:G91"/>
    <mergeCell ref="A92:D92"/>
    <mergeCell ref="A93:D93"/>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1628" width="6.7"/>
    <col collapsed="false" customWidth="true" hidden="false" outlineLevel="0" max="2" min="2" style="1628" width="58.42"/>
    <col collapsed="false" customWidth="true" hidden="false" outlineLevel="0" max="8" min="3" style="1628" width="15.7"/>
    <col collapsed="false" customWidth="false" hidden="false" outlineLevel="0" max="257" min="9" style="1628" width="11.42"/>
  </cols>
  <sheetData>
    <row r="1" customFormat="false" ht="20.25" hidden="false" customHeight="false" outlineLevel="0" collapsed="false">
      <c r="A1" s="1629" t="s">
        <v>1887</v>
      </c>
      <c r="B1" s="1629"/>
      <c r="C1" s="1629"/>
      <c r="D1" s="1629"/>
      <c r="E1" s="1629"/>
      <c r="F1" s="1629"/>
      <c r="G1" s="1629"/>
      <c r="H1" s="1629"/>
    </row>
    <row r="2" customFormat="false" ht="20.25" hidden="false" customHeight="false" outlineLevel="0" collapsed="false">
      <c r="A2" s="1630" t="s">
        <v>2666</v>
      </c>
      <c r="B2" s="1630"/>
      <c r="C2" s="1630"/>
      <c r="D2" s="1630"/>
      <c r="E2" s="1630"/>
      <c r="F2" s="1630"/>
      <c r="G2" s="1630"/>
      <c r="H2" s="1630"/>
    </row>
    <row r="3" customFormat="false" ht="20.25" hidden="false" customHeight="false" outlineLevel="0" collapsed="false">
      <c r="A3" s="1630" t="s">
        <v>2530</v>
      </c>
      <c r="B3" s="1630"/>
      <c r="C3" s="1630"/>
      <c r="D3" s="1630"/>
      <c r="E3" s="1630"/>
      <c r="F3" s="1630"/>
      <c r="G3" s="1630"/>
      <c r="H3" s="1630"/>
    </row>
    <row r="4" customFormat="false" ht="20.25" hidden="false" customHeight="false" outlineLevel="0" collapsed="false">
      <c r="A4" s="1630" t="s">
        <v>86</v>
      </c>
      <c r="B4" s="1630"/>
      <c r="C4" s="1630"/>
      <c r="D4" s="1630"/>
      <c r="E4" s="1630"/>
      <c r="F4" s="1630"/>
      <c r="G4" s="1630"/>
      <c r="H4" s="1630"/>
    </row>
    <row r="6" customFormat="false" ht="14.25" hidden="false" customHeight="false" outlineLevel="0" collapsed="false">
      <c r="A6" s="1631" t="s">
        <v>1933</v>
      </c>
      <c r="B6" s="1632"/>
      <c r="C6" s="1633" t="s">
        <v>2505</v>
      </c>
      <c r="D6" s="1633"/>
      <c r="E6" s="1633"/>
      <c r="F6" s="1633"/>
      <c r="G6" s="1633"/>
      <c r="H6" s="1633"/>
    </row>
    <row r="7" customFormat="false" ht="12.75" hidden="false" customHeight="false" outlineLevel="0" collapsed="false">
      <c r="A7" s="1634" t="s">
        <v>698</v>
      </c>
      <c r="B7" s="1635" t="s">
        <v>404</v>
      </c>
      <c r="C7" s="1636" t="s">
        <v>371</v>
      </c>
      <c r="D7" s="1637" t="s">
        <v>2361</v>
      </c>
      <c r="E7" s="1637"/>
      <c r="F7" s="1637"/>
      <c r="G7" s="1637"/>
      <c r="H7" s="1637"/>
    </row>
    <row r="8" customFormat="false" ht="12.75" hidden="false" customHeight="false" outlineLevel="0" collapsed="false">
      <c r="A8" s="1638" t="s">
        <v>699</v>
      </c>
      <c r="B8" s="1639"/>
      <c r="C8" s="1636"/>
      <c r="D8" s="1636" t="s">
        <v>2364</v>
      </c>
      <c r="E8" s="1636" t="s">
        <v>2365</v>
      </c>
      <c r="F8" s="1636" t="s">
        <v>2366</v>
      </c>
      <c r="G8" s="1640" t="s">
        <v>2367</v>
      </c>
      <c r="H8" s="1637" t="s">
        <v>2397</v>
      </c>
    </row>
    <row r="9" customFormat="false" ht="12.75" hidden="false" customHeight="false" outlineLevel="0" collapsed="false">
      <c r="A9" s="1641"/>
      <c r="B9" s="1631"/>
      <c r="C9" s="1642"/>
      <c r="D9" s="1641"/>
      <c r="E9" s="1641"/>
      <c r="F9" s="1641"/>
      <c r="G9" s="1643"/>
    </row>
    <row r="10" s="1648" customFormat="true" ht="12.75" hidden="false" customHeight="false" outlineLevel="0" collapsed="false">
      <c r="A10" s="1644" t="n">
        <v>0</v>
      </c>
      <c r="B10" s="1645" t="s">
        <v>2667</v>
      </c>
      <c r="C10" s="1646" t="n">
        <f aca="false">SUM(C11:C20)</f>
        <v>24371246</v>
      </c>
      <c r="D10" s="1646" t="n">
        <f aca="false">SUM(D11:D20)</f>
        <v>234390</v>
      </c>
      <c r="E10" s="1646" t="n">
        <f aca="false">SUM(E11:E20)</f>
        <v>12303318</v>
      </c>
      <c r="F10" s="1646" t="n">
        <f aca="false">SUM(F11:F20)</f>
        <v>244135</v>
      </c>
      <c r="G10" s="1646" t="n">
        <f aca="false">SUM(G11:G20)</f>
        <v>2119231</v>
      </c>
      <c r="H10" s="1647" t="n">
        <f aca="false">SUM(H11:H20)</f>
        <v>96646</v>
      </c>
    </row>
    <row r="11" s="1648" customFormat="true" ht="12.75" hidden="false" customHeight="false" outlineLevel="0" collapsed="false">
      <c r="A11" s="1649" t="n">
        <v>0</v>
      </c>
      <c r="B11" s="1650" t="s">
        <v>1337</v>
      </c>
      <c r="C11" s="1651" t="n">
        <v>636567</v>
      </c>
      <c r="D11" s="1651" t="n">
        <v>261</v>
      </c>
      <c r="E11" s="1651" t="n">
        <v>140530</v>
      </c>
      <c r="F11" s="1652" t="s">
        <v>176</v>
      </c>
      <c r="G11" s="1651" t="n">
        <v>74908</v>
      </c>
      <c r="H11" s="1648" t="n">
        <v>29061</v>
      </c>
    </row>
    <row r="12" s="1648" customFormat="true" ht="12.75" hidden="false" customHeight="false" outlineLevel="0" collapsed="false">
      <c r="A12" s="1649" t="n">
        <v>1</v>
      </c>
      <c r="B12" s="1650" t="s">
        <v>2642</v>
      </c>
      <c r="C12" s="1651" t="n">
        <v>3723210</v>
      </c>
      <c r="D12" s="1651" t="n">
        <v>1141</v>
      </c>
      <c r="E12" s="1651" t="n">
        <v>1687510</v>
      </c>
      <c r="F12" s="1652" t="s">
        <v>176</v>
      </c>
      <c r="G12" s="1651" t="n">
        <v>98669</v>
      </c>
      <c r="H12" s="1648" t="n">
        <v>4900</v>
      </c>
    </row>
    <row r="13" s="1648" customFormat="true" ht="12.75" hidden="false" customHeight="false" outlineLevel="0" collapsed="false">
      <c r="A13" s="1649" t="n">
        <v>2</v>
      </c>
      <c r="B13" s="1650" t="s">
        <v>770</v>
      </c>
      <c r="C13" s="1651" t="n">
        <v>5203188</v>
      </c>
      <c r="D13" s="1651" t="n">
        <v>15667</v>
      </c>
      <c r="E13" s="1651" t="n">
        <v>2846527</v>
      </c>
      <c r="F13" s="1652" t="s">
        <v>176</v>
      </c>
      <c r="G13" s="1651" t="n">
        <v>333452</v>
      </c>
      <c r="H13" s="1648" t="n">
        <v>12337</v>
      </c>
    </row>
    <row r="14" s="1648" customFormat="true" ht="12.75" hidden="false" customHeight="false" outlineLevel="0" collapsed="false">
      <c r="A14" s="1649" t="n">
        <v>3</v>
      </c>
      <c r="B14" s="1650" t="s">
        <v>1339</v>
      </c>
      <c r="C14" s="1651" t="n">
        <v>952083</v>
      </c>
      <c r="D14" s="1651" t="n">
        <v>10401</v>
      </c>
      <c r="E14" s="1651" t="n">
        <v>686330</v>
      </c>
      <c r="F14" s="1651" t="n">
        <v>290</v>
      </c>
      <c r="G14" s="1651" t="n">
        <v>40134</v>
      </c>
      <c r="H14" s="1648" t="n">
        <v>16064</v>
      </c>
    </row>
    <row r="15" s="1648" customFormat="true" ht="12.75" hidden="false" customHeight="false" outlineLevel="0" collapsed="false">
      <c r="A15" s="1649" t="n">
        <v>4</v>
      </c>
      <c r="B15" s="1650" t="s">
        <v>772</v>
      </c>
      <c r="C15" s="1651" t="n">
        <v>3492149</v>
      </c>
      <c r="D15" s="1651" t="n">
        <v>85166</v>
      </c>
      <c r="E15" s="1651" t="n">
        <v>1582605</v>
      </c>
      <c r="F15" s="1651" t="n">
        <v>116479</v>
      </c>
      <c r="G15" s="1651" t="n">
        <v>511185</v>
      </c>
      <c r="H15" s="1648" t="n">
        <v>706</v>
      </c>
    </row>
    <row r="16" s="1648" customFormat="true" ht="12.75" hidden="false" customHeight="false" outlineLevel="0" collapsed="false">
      <c r="A16" s="1649" t="n">
        <v>5</v>
      </c>
      <c r="B16" s="1650" t="s">
        <v>773</v>
      </c>
      <c r="C16" s="1651" t="n">
        <v>2804880</v>
      </c>
      <c r="D16" s="1651" t="n">
        <v>15852</v>
      </c>
      <c r="E16" s="1651" t="n">
        <v>1560613</v>
      </c>
      <c r="F16" s="1651" t="n">
        <v>712</v>
      </c>
      <c r="G16" s="1651" t="n">
        <v>163745</v>
      </c>
      <c r="H16" s="1648" t="n">
        <v>7388</v>
      </c>
    </row>
    <row r="17" s="1648" customFormat="true" ht="12.75" hidden="false" customHeight="false" outlineLevel="0" collapsed="false">
      <c r="A17" s="1649" t="n">
        <v>6</v>
      </c>
      <c r="B17" s="1650" t="s">
        <v>774</v>
      </c>
      <c r="C17" s="1651" t="n">
        <v>1114243</v>
      </c>
      <c r="D17" s="1651" t="n">
        <v>17885</v>
      </c>
      <c r="E17" s="1651" t="n">
        <v>557092</v>
      </c>
      <c r="F17" s="1651" t="n">
        <v>15645</v>
      </c>
      <c r="G17" s="1651" t="n">
        <v>136005</v>
      </c>
      <c r="H17" s="1648" t="n">
        <v>1724</v>
      </c>
    </row>
    <row r="18" s="1648" customFormat="true" ht="12.75" hidden="false" customHeight="false" outlineLevel="0" collapsed="false">
      <c r="A18" s="1649" t="n">
        <v>7</v>
      </c>
      <c r="B18" s="1650" t="s">
        <v>775</v>
      </c>
      <c r="C18" s="1651" t="n">
        <v>2845175</v>
      </c>
      <c r="D18" s="1651" t="n">
        <v>22939</v>
      </c>
      <c r="E18" s="1651" t="n">
        <v>1279017</v>
      </c>
      <c r="F18" s="1651" t="n">
        <v>193</v>
      </c>
      <c r="G18" s="1651" t="n">
        <v>331067</v>
      </c>
      <c r="H18" s="1648" t="n">
        <v>12780</v>
      </c>
    </row>
    <row r="19" s="1648" customFormat="true" ht="12.75" hidden="false" customHeight="false" outlineLevel="0" collapsed="false">
      <c r="A19" s="1649" t="n">
        <v>8</v>
      </c>
      <c r="B19" s="1650" t="s">
        <v>1340</v>
      </c>
      <c r="C19" s="1651" t="n">
        <v>1547890</v>
      </c>
      <c r="D19" s="1651" t="n">
        <v>59015</v>
      </c>
      <c r="E19" s="1651" t="n">
        <v>653568</v>
      </c>
      <c r="F19" s="1651" t="n">
        <v>108602</v>
      </c>
      <c r="G19" s="1651" t="n">
        <v>243502</v>
      </c>
      <c r="H19" s="1648" t="n">
        <v>1348</v>
      </c>
    </row>
    <row r="20" s="1648" customFormat="true" ht="12.75" hidden="false" customHeight="false" outlineLevel="0" collapsed="false">
      <c r="A20" s="1649" t="n">
        <v>9</v>
      </c>
      <c r="B20" s="1650" t="s">
        <v>2643</v>
      </c>
      <c r="C20" s="1651" t="n">
        <v>2051861</v>
      </c>
      <c r="D20" s="1651" t="n">
        <v>6063</v>
      </c>
      <c r="E20" s="1651" t="n">
        <v>1309526</v>
      </c>
      <c r="F20" s="1651" t="n">
        <v>2214</v>
      </c>
      <c r="G20" s="1651" t="n">
        <v>186564</v>
      </c>
      <c r="H20" s="1648" t="n">
        <v>10338</v>
      </c>
    </row>
    <row r="21" s="1648" customFormat="true" ht="12.75" hidden="false" customHeight="false" outlineLevel="0" collapsed="false">
      <c r="A21" s="1644" t="n">
        <v>1</v>
      </c>
      <c r="B21" s="1645" t="s">
        <v>778</v>
      </c>
      <c r="C21" s="1646" t="n">
        <f aca="false">SUM(C22:C23)</f>
        <v>4620150</v>
      </c>
      <c r="D21" s="1646" t="n">
        <f aca="false">SUM(D22:D23)</f>
        <v>186166</v>
      </c>
      <c r="E21" s="1646" t="n">
        <f aca="false">SUM(E22:E23)</f>
        <v>2429669</v>
      </c>
      <c r="F21" s="1646" t="n">
        <f aca="false">SUM(F22:F23)</f>
        <v>862</v>
      </c>
      <c r="G21" s="1646" t="n">
        <f aca="false">SUM(G22:G23)</f>
        <v>1000771</v>
      </c>
      <c r="H21" s="1647" t="n">
        <f aca="false">SUM(H22:H23)</f>
        <v>35821</v>
      </c>
    </row>
    <row r="22" s="1648" customFormat="true" ht="12.75" hidden="false" customHeight="false" outlineLevel="0" collapsed="false">
      <c r="A22" s="1653" t="n">
        <v>11</v>
      </c>
      <c r="B22" s="1650" t="s">
        <v>779</v>
      </c>
      <c r="C22" s="1651" t="n">
        <v>2578082</v>
      </c>
      <c r="D22" s="1651" t="n">
        <v>13876</v>
      </c>
      <c r="E22" s="1651" t="n">
        <v>1215039</v>
      </c>
      <c r="F22" s="1651" t="n">
        <v>255</v>
      </c>
      <c r="G22" s="1651" t="n">
        <v>550471</v>
      </c>
      <c r="H22" s="1648" t="n">
        <v>19623</v>
      </c>
    </row>
    <row r="23" s="1648" customFormat="true" ht="12.75" hidden="false" customHeight="false" outlineLevel="0" collapsed="false">
      <c r="A23" s="1653" t="n">
        <v>12</v>
      </c>
      <c r="B23" s="1650" t="s">
        <v>780</v>
      </c>
      <c r="C23" s="1651" t="n">
        <v>2042068</v>
      </c>
      <c r="D23" s="1651" t="n">
        <v>172290</v>
      </c>
      <c r="E23" s="1651" t="n">
        <v>1214630</v>
      </c>
      <c r="F23" s="1651" t="n">
        <v>607</v>
      </c>
      <c r="G23" s="1651" t="n">
        <v>450300</v>
      </c>
      <c r="H23" s="1648" t="n">
        <v>16198</v>
      </c>
    </row>
    <row r="24" s="1648" customFormat="true" ht="12.75" hidden="false" customHeight="false" outlineLevel="0" collapsed="false">
      <c r="A24" s="1644" t="n">
        <v>2</v>
      </c>
      <c r="B24" s="1645" t="s">
        <v>861</v>
      </c>
      <c r="C24" s="1646" t="n">
        <f aca="false">SUM(C25:C33)</f>
        <v>10814989</v>
      </c>
      <c r="D24" s="1646" t="n">
        <f aca="false">SUM(D25:D33)</f>
        <v>660854</v>
      </c>
      <c r="E24" s="1646" t="n">
        <f aca="false">SUM(E25:E33)</f>
        <v>3628259</v>
      </c>
      <c r="F24" s="1646" t="n">
        <f aca="false">SUM(F25:F33)</f>
        <v>136403</v>
      </c>
      <c r="G24" s="1646" t="n">
        <f aca="false">SUM(G25:G33)</f>
        <v>1941850</v>
      </c>
      <c r="H24" s="1646" t="n">
        <f aca="false">SUM(H25:H33)</f>
        <v>65709</v>
      </c>
    </row>
    <row r="25" s="1648" customFormat="true" ht="12.75" hidden="false" customHeight="false" outlineLevel="0" collapsed="false">
      <c r="A25" s="1653" t="n">
        <v>21</v>
      </c>
      <c r="B25" s="1650" t="s">
        <v>782</v>
      </c>
      <c r="C25" s="1651" t="n">
        <v>205917</v>
      </c>
      <c r="D25" s="1651" t="n">
        <v>6322</v>
      </c>
      <c r="E25" s="1651" t="n">
        <v>64825</v>
      </c>
      <c r="F25" s="1652" t="n">
        <v>42</v>
      </c>
      <c r="G25" s="1651" t="n">
        <v>17217</v>
      </c>
      <c r="H25" s="1648" t="n">
        <v>6706</v>
      </c>
    </row>
    <row r="26" s="1648" customFormat="true" ht="12.75" hidden="false" customHeight="false" outlineLevel="0" collapsed="false">
      <c r="A26" s="1653" t="n">
        <v>22</v>
      </c>
      <c r="B26" s="1650" t="s">
        <v>2586</v>
      </c>
      <c r="C26" s="1651" t="n">
        <v>192043</v>
      </c>
      <c r="D26" s="1651" t="n">
        <v>1245</v>
      </c>
      <c r="E26" s="1651" t="n">
        <v>37780</v>
      </c>
      <c r="F26" s="1651" t="n">
        <v>14927</v>
      </c>
      <c r="G26" s="1651" t="n">
        <v>98264</v>
      </c>
      <c r="H26" s="1648" t="n">
        <v>36</v>
      </c>
    </row>
    <row r="27" s="1648" customFormat="true" ht="12.75" hidden="false" customHeight="false" outlineLevel="0" collapsed="false">
      <c r="A27" s="1653" t="n">
        <v>23</v>
      </c>
      <c r="B27" s="1650" t="s">
        <v>1345</v>
      </c>
      <c r="C27" s="1651" t="n">
        <v>885842</v>
      </c>
      <c r="D27" s="1651" t="n">
        <v>59101</v>
      </c>
      <c r="E27" s="1651" t="n">
        <v>540839</v>
      </c>
      <c r="F27" s="1651" t="n">
        <v>134</v>
      </c>
      <c r="G27" s="1651" t="n">
        <v>175341</v>
      </c>
      <c r="H27" s="1648" t="n">
        <v>2453</v>
      </c>
    </row>
    <row r="28" s="1648" customFormat="true" ht="12.75" hidden="false" customHeight="false" outlineLevel="0" collapsed="false">
      <c r="A28" s="1653" t="n">
        <v>24</v>
      </c>
      <c r="B28" s="1650" t="s">
        <v>785</v>
      </c>
      <c r="C28" s="1651" t="n">
        <v>1490958</v>
      </c>
      <c r="D28" s="1651" t="n">
        <v>29329</v>
      </c>
      <c r="E28" s="1651" t="n">
        <v>414503</v>
      </c>
      <c r="F28" s="1651" t="n">
        <v>7627</v>
      </c>
      <c r="G28" s="1651" t="n">
        <v>315869</v>
      </c>
      <c r="H28" s="1648" t="n">
        <v>451</v>
      </c>
    </row>
    <row r="29" s="1648" customFormat="true" ht="12.75" hidden="false" customHeight="false" outlineLevel="0" collapsed="false">
      <c r="A29" s="1653" t="n">
        <v>25</v>
      </c>
      <c r="B29" s="1650" t="s">
        <v>1346</v>
      </c>
      <c r="C29" s="1651" t="n">
        <v>594228</v>
      </c>
      <c r="D29" s="1651" t="n">
        <v>6648</v>
      </c>
      <c r="E29" s="1651" t="n">
        <v>147333</v>
      </c>
      <c r="F29" s="1651" t="n">
        <v>33</v>
      </c>
      <c r="G29" s="1651" t="n">
        <v>132025</v>
      </c>
      <c r="H29" s="1648" t="n">
        <v>617</v>
      </c>
    </row>
    <row r="30" s="1648" customFormat="true" ht="12.75" hidden="false" customHeight="false" outlineLevel="0" collapsed="false">
      <c r="A30" s="1653" t="n">
        <v>26</v>
      </c>
      <c r="B30" s="1650" t="s">
        <v>787</v>
      </c>
      <c r="C30" s="1651" t="n">
        <v>1544776</v>
      </c>
      <c r="D30" s="1651" t="n">
        <v>39480</v>
      </c>
      <c r="E30" s="1651" t="n">
        <v>735011</v>
      </c>
      <c r="F30" s="1651" t="n">
        <v>1315</v>
      </c>
      <c r="G30" s="1651" t="n">
        <v>453855</v>
      </c>
      <c r="H30" s="1648" t="n">
        <v>5289</v>
      </c>
    </row>
    <row r="31" s="1648" customFormat="true" ht="12.75" hidden="false" customHeight="false" outlineLevel="0" collapsed="false">
      <c r="A31" s="1653" t="n">
        <v>27</v>
      </c>
      <c r="B31" s="1650" t="s">
        <v>867</v>
      </c>
      <c r="C31" s="1651" t="n">
        <v>1063420</v>
      </c>
      <c r="D31" s="1651" t="n">
        <v>50514</v>
      </c>
      <c r="E31" s="1651" t="n">
        <v>326305</v>
      </c>
      <c r="F31" s="1651" t="n">
        <v>35185</v>
      </c>
      <c r="G31" s="1651" t="n">
        <v>177321</v>
      </c>
      <c r="H31" s="1648" t="n">
        <v>6351</v>
      </c>
    </row>
    <row r="32" s="1648" customFormat="true" ht="12.75" hidden="false" customHeight="false" outlineLevel="0" collapsed="false">
      <c r="A32" s="1653" t="n">
        <v>28</v>
      </c>
      <c r="B32" s="1650" t="s">
        <v>868</v>
      </c>
      <c r="C32" s="1651" t="n">
        <v>3533882</v>
      </c>
      <c r="D32" s="1651" t="n">
        <v>460979</v>
      </c>
      <c r="E32" s="1651" t="n">
        <v>854830</v>
      </c>
      <c r="F32" s="1651" t="n">
        <v>76622</v>
      </c>
      <c r="G32" s="1651" t="n">
        <v>443167</v>
      </c>
      <c r="H32" s="1648" t="n">
        <v>4635</v>
      </c>
    </row>
    <row r="33" s="1648" customFormat="true" ht="12.75" hidden="false" customHeight="false" outlineLevel="0" collapsed="false">
      <c r="A33" s="1653" t="n">
        <v>29</v>
      </c>
      <c r="B33" s="1650" t="s">
        <v>790</v>
      </c>
      <c r="C33" s="1651" t="n">
        <v>1303923</v>
      </c>
      <c r="D33" s="1651" t="n">
        <v>7236</v>
      </c>
      <c r="E33" s="1651" t="n">
        <v>506833</v>
      </c>
      <c r="F33" s="1651" t="n">
        <v>518</v>
      </c>
      <c r="G33" s="1651" t="n">
        <v>128791</v>
      </c>
      <c r="H33" s="1648" t="n">
        <v>39171</v>
      </c>
    </row>
    <row r="34" s="1648" customFormat="true" ht="12.75" hidden="false" customHeight="false" outlineLevel="0" collapsed="false">
      <c r="A34" s="1644" t="n">
        <v>3</v>
      </c>
      <c r="B34" s="1645" t="s">
        <v>2644</v>
      </c>
      <c r="C34" s="1646" t="n">
        <f aca="false">SUM(C35:C38)</f>
        <v>13673367</v>
      </c>
      <c r="D34" s="1646" t="n">
        <f aca="false">SUM(D35:D38)</f>
        <v>1023000</v>
      </c>
      <c r="E34" s="1646" t="n">
        <f aca="false">SUM(E35:E38)</f>
        <v>1449824</v>
      </c>
      <c r="F34" s="1646" t="n">
        <f aca="false">SUM(F35:F38)</f>
        <v>970949</v>
      </c>
      <c r="G34" s="1646" t="n">
        <f aca="false">SUM(G35:G38)</f>
        <v>3423269</v>
      </c>
      <c r="H34" s="1647" t="n">
        <f aca="false">SUM(H35:H38)</f>
        <v>5160</v>
      </c>
    </row>
    <row r="35" s="1648" customFormat="true" ht="12.75" hidden="false" customHeight="false" outlineLevel="0" collapsed="false">
      <c r="A35" s="1653" t="n">
        <v>32</v>
      </c>
      <c r="B35" s="1650" t="s">
        <v>792</v>
      </c>
      <c r="C35" s="1651" t="n">
        <v>223579</v>
      </c>
      <c r="D35" s="1651" t="n">
        <v>13378</v>
      </c>
      <c r="E35" s="1651" t="n">
        <v>76508</v>
      </c>
      <c r="F35" s="1651" t="n">
        <v>2023</v>
      </c>
      <c r="G35" s="1651" t="n">
        <v>31008</v>
      </c>
      <c r="H35" s="1648" t="n">
        <v>67</v>
      </c>
    </row>
    <row r="36" s="1648" customFormat="true" ht="12.75" hidden="false" customHeight="false" outlineLevel="0" collapsed="false">
      <c r="A36" s="1653" t="n">
        <v>33</v>
      </c>
      <c r="B36" s="1650" t="s">
        <v>2645</v>
      </c>
      <c r="C36" s="1651" t="n">
        <v>8127534</v>
      </c>
      <c r="D36" s="1651" t="n">
        <v>960363</v>
      </c>
      <c r="E36" s="1651" t="n">
        <v>1321332</v>
      </c>
      <c r="F36" s="1651" t="n">
        <v>909020</v>
      </c>
      <c r="G36" s="1651" t="n">
        <v>3292603</v>
      </c>
      <c r="H36" s="1648" t="n">
        <v>5055</v>
      </c>
    </row>
    <row r="37" s="1648" customFormat="true" ht="12.75" hidden="false" customHeight="false" outlineLevel="0" collapsed="false">
      <c r="A37" s="1653" t="n">
        <v>34</v>
      </c>
      <c r="B37" s="1650" t="s">
        <v>794</v>
      </c>
      <c r="C37" s="1651" t="n">
        <v>4259915</v>
      </c>
      <c r="D37" s="1651" t="n">
        <v>49259</v>
      </c>
      <c r="E37" s="1651" t="n">
        <v>51983</v>
      </c>
      <c r="F37" s="1651" t="n">
        <v>59906</v>
      </c>
      <c r="G37" s="1651" t="n">
        <v>99658</v>
      </c>
      <c r="H37" s="1648" t="n">
        <v>38</v>
      </c>
    </row>
    <row r="38" s="1648" customFormat="true" ht="12.75" hidden="false" customHeight="false" outlineLevel="0" collapsed="false">
      <c r="A38" s="1653" t="n">
        <v>35</v>
      </c>
      <c r="B38" s="1650" t="s">
        <v>2646</v>
      </c>
      <c r="C38" s="1651" t="n">
        <v>1062339</v>
      </c>
      <c r="D38" s="1652" t="s">
        <v>176</v>
      </c>
      <c r="E38" s="1652" t="n">
        <v>1</v>
      </c>
      <c r="F38" s="1652" t="s">
        <v>176</v>
      </c>
      <c r="G38" s="1652" t="s">
        <v>176</v>
      </c>
      <c r="H38" s="1652" t="s">
        <v>176</v>
      </c>
    </row>
    <row r="39" s="1648" customFormat="true" ht="12.75" hidden="false" customHeight="false" outlineLevel="0" collapsed="false">
      <c r="A39" s="1644" t="n">
        <v>4</v>
      </c>
      <c r="B39" s="1645" t="s">
        <v>2540</v>
      </c>
      <c r="C39" s="1646" t="n">
        <f aca="false">SUM(C40:C42)</f>
        <v>1388395</v>
      </c>
      <c r="D39" s="1646" t="n">
        <f aca="false">SUM(D40:D42)</f>
        <v>4459</v>
      </c>
      <c r="E39" s="1646" t="n">
        <f aca="false">SUM(E40:E42)</f>
        <v>752044</v>
      </c>
      <c r="F39" s="1646" t="n">
        <f aca="false">SUM(F40:F42)</f>
        <v>70334</v>
      </c>
      <c r="G39" s="1646" t="n">
        <f aca="false">SUM(G40:G42)</f>
        <v>167835</v>
      </c>
      <c r="H39" s="1647" t="n">
        <f aca="false">SUM(H40:H42)</f>
        <v>3042</v>
      </c>
    </row>
    <row r="40" s="1648" customFormat="true" ht="12.75" hidden="false" customHeight="false" outlineLevel="0" collapsed="false">
      <c r="A40" s="1653" t="n">
        <v>41</v>
      </c>
      <c r="B40" s="1650" t="s">
        <v>426</v>
      </c>
      <c r="C40" s="1651" t="n">
        <v>157552</v>
      </c>
      <c r="D40" s="1651" t="n">
        <v>99</v>
      </c>
      <c r="E40" s="1651" t="n">
        <v>61033</v>
      </c>
      <c r="F40" s="1652" t="s">
        <v>176</v>
      </c>
      <c r="G40" s="1651" t="n">
        <v>13405</v>
      </c>
      <c r="H40" s="1648" t="n">
        <v>107</v>
      </c>
    </row>
    <row r="41" s="1648" customFormat="true" ht="12.75" hidden="false" customHeight="false" outlineLevel="0" collapsed="false">
      <c r="A41" s="1653" t="n">
        <v>42</v>
      </c>
      <c r="B41" s="1650" t="s">
        <v>1352</v>
      </c>
      <c r="C41" s="1651" t="n">
        <v>775814</v>
      </c>
      <c r="D41" s="1651" t="n">
        <v>3709</v>
      </c>
      <c r="E41" s="1651" t="n">
        <v>409853</v>
      </c>
      <c r="F41" s="1651" t="n">
        <v>70214</v>
      </c>
      <c r="G41" s="1651" t="n">
        <v>124229</v>
      </c>
      <c r="H41" s="1648" t="n">
        <v>838</v>
      </c>
    </row>
    <row r="42" s="1648" customFormat="true" ht="12.75" hidden="false" customHeight="false" outlineLevel="0" collapsed="false">
      <c r="A42" s="1653" t="n">
        <v>43</v>
      </c>
      <c r="B42" s="1650" t="s">
        <v>878</v>
      </c>
      <c r="C42" s="1651" t="n">
        <v>455029</v>
      </c>
      <c r="D42" s="1651" t="n">
        <v>651</v>
      </c>
      <c r="E42" s="1651" t="n">
        <v>281158</v>
      </c>
      <c r="F42" s="1651" t="n">
        <v>120</v>
      </c>
      <c r="G42" s="1651" t="n">
        <v>30201</v>
      </c>
      <c r="H42" s="1648" t="n">
        <v>2097</v>
      </c>
    </row>
    <row r="43" s="1648" customFormat="true" ht="12.75" hidden="false" customHeight="false" outlineLevel="0" collapsed="false">
      <c r="A43" s="1644" t="n">
        <v>5</v>
      </c>
      <c r="B43" s="1645" t="s">
        <v>799</v>
      </c>
      <c r="C43" s="1646" t="n">
        <f aca="false">SUM(C44:C52)</f>
        <v>98937993</v>
      </c>
      <c r="D43" s="1646" t="n">
        <f aca="false">SUM(D44:D52)</f>
        <v>3178825</v>
      </c>
      <c r="E43" s="1646" t="n">
        <f aca="false">SUM(E44:E52)</f>
        <v>52632413</v>
      </c>
      <c r="F43" s="1646" t="n">
        <f aca="false">SUM(F44:F52)</f>
        <v>982962</v>
      </c>
      <c r="G43" s="1646" t="n">
        <f aca="false">SUM(G44:G52)</f>
        <v>16283241</v>
      </c>
      <c r="H43" s="1647" t="n">
        <f aca="false">SUM(H44:H52)</f>
        <v>10914968</v>
      </c>
    </row>
    <row r="44" s="1648" customFormat="true" ht="12.75" hidden="false" customHeight="false" outlineLevel="0" collapsed="false">
      <c r="A44" s="1653" t="n">
        <v>51</v>
      </c>
      <c r="B44" s="1650" t="s">
        <v>800</v>
      </c>
      <c r="C44" s="1651" t="n">
        <v>16386967</v>
      </c>
      <c r="D44" s="1651" t="n">
        <v>1413515</v>
      </c>
      <c r="E44" s="1651" t="n">
        <v>5562643</v>
      </c>
      <c r="F44" s="1651" t="n">
        <v>678780</v>
      </c>
      <c r="G44" s="1651" t="n">
        <v>3945425</v>
      </c>
      <c r="H44" s="1648" t="n">
        <v>3257295</v>
      </c>
    </row>
    <row r="45" s="1648" customFormat="true" ht="12.75" hidden="false" customHeight="false" outlineLevel="0" collapsed="false">
      <c r="A45" s="1653" t="n">
        <v>52</v>
      </c>
      <c r="B45" s="1650" t="s">
        <v>881</v>
      </c>
      <c r="C45" s="1651" t="n">
        <v>3998913</v>
      </c>
      <c r="D45" s="1651" t="n">
        <v>125186</v>
      </c>
      <c r="E45" s="1651" t="n">
        <v>1756506</v>
      </c>
      <c r="F45" s="1651" t="n">
        <v>65293</v>
      </c>
      <c r="G45" s="1651" t="n">
        <v>1126535</v>
      </c>
      <c r="H45" s="1648" t="n">
        <v>247041</v>
      </c>
    </row>
    <row r="46" s="1648" customFormat="true" ht="12.75" hidden="false" customHeight="false" outlineLevel="0" collapsed="false">
      <c r="A46" s="1653" t="n">
        <v>53</v>
      </c>
      <c r="B46" s="1650" t="s">
        <v>2668</v>
      </c>
      <c r="C46" s="1651" t="n">
        <v>7005169</v>
      </c>
      <c r="D46" s="1651" t="n">
        <v>214151</v>
      </c>
      <c r="E46" s="1651" t="n">
        <v>4011618</v>
      </c>
      <c r="F46" s="1651" t="n">
        <v>3091</v>
      </c>
      <c r="G46" s="1651" t="n">
        <v>1554095</v>
      </c>
      <c r="H46" s="1648" t="n">
        <v>231566</v>
      </c>
    </row>
    <row r="47" s="1648" customFormat="true" ht="12.75" hidden="false" customHeight="false" outlineLevel="0" collapsed="false">
      <c r="A47" s="1653" t="n">
        <v>54</v>
      </c>
      <c r="B47" s="1650" t="s">
        <v>883</v>
      </c>
      <c r="C47" s="1651" t="n">
        <v>27461076</v>
      </c>
      <c r="D47" s="1651" t="n">
        <v>24617</v>
      </c>
      <c r="E47" s="1651" t="n">
        <v>16535940</v>
      </c>
      <c r="F47" s="1651" t="n">
        <v>529</v>
      </c>
      <c r="G47" s="1651" t="n">
        <v>1623404</v>
      </c>
      <c r="H47" s="1648" t="n">
        <v>5693702</v>
      </c>
    </row>
    <row r="48" s="1648" customFormat="true" ht="12.75" hidden="false" customHeight="false" outlineLevel="0" collapsed="false">
      <c r="A48" s="1653" t="n">
        <v>55</v>
      </c>
      <c r="B48" s="1650" t="s">
        <v>884</v>
      </c>
      <c r="C48" s="1651" t="n">
        <v>6911748</v>
      </c>
      <c r="D48" s="1651" t="n">
        <v>64764</v>
      </c>
      <c r="E48" s="1651" t="n">
        <v>4023831</v>
      </c>
      <c r="F48" s="1651" t="n">
        <v>1367</v>
      </c>
      <c r="G48" s="1651" t="n">
        <v>1170847</v>
      </c>
      <c r="H48" s="1648" t="n">
        <v>233790</v>
      </c>
    </row>
    <row r="49" s="1648" customFormat="true" ht="12.75" hidden="false" customHeight="false" outlineLevel="0" collapsed="false">
      <c r="A49" s="1653" t="n">
        <v>56</v>
      </c>
      <c r="B49" s="1650" t="s">
        <v>805</v>
      </c>
      <c r="C49" s="1651" t="n">
        <v>1102301</v>
      </c>
      <c r="D49" s="1651" t="n">
        <v>96107</v>
      </c>
      <c r="E49" s="1651" t="n">
        <v>166523</v>
      </c>
      <c r="F49" s="1651" t="n">
        <v>123002</v>
      </c>
      <c r="G49" s="1651" t="n">
        <v>550312</v>
      </c>
      <c r="H49" s="1648" t="n">
        <v>276</v>
      </c>
    </row>
    <row r="50" s="1648" customFormat="true" ht="12.75" hidden="false" customHeight="false" outlineLevel="0" collapsed="false">
      <c r="A50" s="1653" t="n">
        <v>57</v>
      </c>
      <c r="B50" s="1650" t="s">
        <v>2647</v>
      </c>
      <c r="C50" s="1651" t="n">
        <v>15309716</v>
      </c>
      <c r="D50" s="1651" t="n">
        <v>844354</v>
      </c>
      <c r="E50" s="1651" t="n">
        <v>10023777</v>
      </c>
      <c r="F50" s="1651" t="n">
        <v>15345</v>
      </c>
      <c r="G50" s="1651" t="n">
        <v>3073451</v>
      </c>
      <c r="H50" s="1648" t="n">
        <v>113703</v>
      </c>
    </row>
    <row r="51" s="1648" customFormat="true" ht="12.75" hidden="false" customHeight="false" outlineLevel="0" collapsed="false">
      <c r="A51" s="1653" t="n">
        <v>58</v>
      </c>
      <c r="B51" s="1650" t="s">
        <v>807</v>
      </c>
      <c r="C51" s="1651" t="n">
        <v>9071082</v>
      </c>
      <c r="D51" s="1651" t="n">
        <v>20840</v>
      </c>
      <c r="E51" s="1651" t="n">
        <v>4829843</v>
      </c>
      <c r="F51" s="1651" t="n">
        <v>17185</v>
      </c>
      <c r="G51" s="1651" t="n">
        <v>926286</v>
      </c>
      <c r="H51" s="1648" t="n">
        <v>159685</v>
      </c>
    </row>
    <row r="52" s="1648" customFormat="true" ht="12.75" hidden="false" customHeight="false" outlineLevel="0" collapsed="false">
      <c r="A52" s="1653" t="n">
        <v>59</v>
      </c>
      <c r="B52" s="1650" t="s">
        <v>888</v>
      </c>
      <c r="C52" s="1651" t="n">
        <v>11691021</v>
      </c>
      <c r="D52" s="1651" t="n">
        <v>375291</v>
      </c>
      <c r="E52" s="1651" t="n">
        <v>5721732</v>
      </c>
      <c r="F52" s="1651" t="n">
        <v>78370</v>
      </c>
      <c r="G52" s="1651" t="n">
        <v>2312886</v>
      </c>
      <c r="H52" s="1648" t="n">
        <v>977910</v>
      </c>
    </row>
    <row r="53" s="1648" customFormat="true" ht="12.75" hidden="false" customHeight="false" outlineLevel="0" collapsed="false">
      <c r="A53" s="1644" t="n">
        <v>6</v>
      </c>
      <c r="B53" s="1645" t="s">
        <v>2544</v>
      </c>
      <c r="C53" s="1646" t="n">
        <f aca="false">SUM(C54:C63)</f>
        <v>97912215</v>
      </c>
      <c r="D53" s="1646" t="n">
        <f aca="false">SUM(D54:D63)</f>
        <v>3104519</v>
      </c>
      <c r="E53" s="1646" t="n">
        <f aca="false">SUM(E54:E63)</f>
        <v>46200440</v>
      </c>
      <c r="F53" s="1646" t="n">
        <f aca="false">SUM(F54:F63)</f>
        <v>1710071</v>
      </c>
      <c r="G53" s="1646" t="n">
        <f aca="false">SUM(G54:G63)</f>
        <v>12940232</v>
      </c>
      <c r="H53" s="1647" t="n">
        <f aca="false">SUM(H54:H63)</f>
        <v>3140482</v>
      </c>
    </row>
    <row r="54" s="1648" customFormat="true" ht="12.75" hidden="false" customHeight="false" outlineLevel="0" collapsed="false">
      <c r="A54" s="1653" t="n">
        <v>60</v>
      </c>
      <c r="B54" s="1650" t="s">
        <v>2669</v>
      </c>
      <c r="C54" s="1651" t="n">
        <v>367522</v>
      </c>
      <c r="D54" s="1651" t="n">
        <v>1551</v>
      </c>
      <c r="E54" s="1651" t="n">
        <v>58252</v>
      </c>
      <c r="F54" s="1652" t="n">
        <v>954</v>
      </c>
      <c r="G54" s="1651" t="n">
        <v>225341</v>
      </c>
      <c r="H54" s="1648" t="n">
        <v>8429</v>
      </c>
    </row>
    <row r="55" s="1648" customFormat="true" ht="12.75" hidden="false" customHeight="false" outlineLevel="0" collapsed="false">
      <c r="A55" s="1653" t="n">
        <v>61</v>
      </c>
      <c r="B55" s="1650" t="s">
        <v>890</v>
      </c>
      <c r="C55" s="1651" t="n">
        <v>812369</v>
      </c>
      <c r="D55" s="1651" t="n">
        <v>4062</v>
      </c>
      <c r="E55" s="1651" t="n">
        <v>435940</v>
      </c>
      <c r="F55" s="1651" t="n">
        <v>982</v>
      </c>
      <c r="G55" s="1651" t="n">
        <v>55837</v>
      </c>
      <c r="H55" s="1648" t="n">
        <v>42854</v>
      </c>
    </row>
    <row r="56" s="1648" customFormat="true" ht="12.75" hidden="false" customHeight="false" outlineLevel="0" collapsed="false">
      <c r="A56" s="1653" t="n">
        <v>62</v>
      </c>
      <c r="B56" s="1650" t="s">
        <v>891</v>
      </c>
      <c r="C56" s="1651" t="n">
        <v>6571741</v>
      </c>
      <c r="D56" s="1651" t="n">
        <v>76896</v>
      </c>
      <c r="E56" s="1651" t="n">
        <v>3991632</v>
      </c>
      <c r="F56" s="1651" t="n">
        <v>16430</v>
      </c>
      <c r="G56" s="1651" t="n">
        <v>1193192</v>
      </c>
      <c r="H56" s="1648" t="n">
        <v>180534</v>
      </c>
    </row>
    <row r="57" s="1648" customFormat="true" ht="12.75" hidden="false" customHeight="false" outlineLevel="0" collapsed="false">
      <c r="A57" s="1653" t="n">
        <v>63</v>
      </c>
      <c r="B57" s="1650" t="s">
        <v>2548</v>
      </c>
      <c r="C57" s="1651" t="n">
        <v>3473064</v>
      </c>
      <c r="D57" s="1651" t="n">
        <v>51724</v>
      </c>
      <c r="E57" s="1651" t="n">
        <v>1675062</v>
      </c>
      <c r="F57" s="1651" t="n">
        <v>1643</v>
      </c>
      <c r="G57" s="1651" t="n">
        <v>407446</v>
      </c>
      <c r="H57" s="1648" t="n">
        <v>7184</v>
      </c>
    </row>
    <row r="58" s="1648" customFormat="true" ht="12.75" hidden="false" customHeight="false" outlineLevel="0" collapsed="false">
      <c r="A58" s="1653" t="n">
        <v>64</v>
      </c>
      <c r="B58" s="1650" t="s">
        <v>2549</v>
      </c>
      <c r="C58" s="1651" t="n">
        <v>13989383</v>
      </c>
      <c r="D58" s="1651" t="n">
        <v>195590</v>
      </c>
      <c r="E58" s="1651" t="n">
        <v>7176057</v>
      </c>
      <c r="F58" s="1651" t="n">
        <v>2435</v>
      </c>
      <c r="G58" s="1651" t="n">
        <v>1620261</v>
      </c>
      <c r="H58" s="1648" t="n">
        <v>33881</v>
      </c>
    </row>
    <row r="59" s="1648" customFormat="true" ht="12.75" hidden="false" customHeight="false" outlineLevel="0" collapsed="false">
      <c r="A59" s="1653" t="n">
        <v>65</v>
      </c>
      <c r="B59" s="1650" t="s">
        <v>2550</v>
      </c>
      <c r="C59" s="1651" t="n">
        <v>11039140</v>
      </c>
      <c r="D59" s="1651" t="n">
        <v>11314</v>
      </c>
      <c r="E59" s="1651" t="n">
        <v>6594643</v>
      </c>
      <c r="F59" s="1651" t="n">
        <v>283</v>
      </c>
      <c r="G59" s="1651" t="n">
        <v>906853</v>
      </c>
      <c r="H59" s="1648" t="n">
        <v>317058</v>
      </c>
    </row>
    <row r="60" s="1648" customFormat="true" ht="12.75" hidden="false" customHeight="false" outlineLevel="0" collapsed="false">
      <c r="A60" s="1653" t="n">
        <v>66</v>
      </c>
      <c r="B60" s="1650" t="s">
        <v>2551</v>
      </c>
      <c r="C60" s="1651" t="n">
        <v>8757823</v>
      </c>
      <c r="D60" s="1651" t="n">
        <v>85211</v>
      </c>
      <c r="E60" s="1651" t="n">
        <v>4135724</v>
      </c>
      <c r="F60" s="1651" t="n">
        <v>6831</v>
      </c>
      <c r="G60" s="1651" t="n">
        <v>1414067</v>
      </c>
      <c r="H60" s="1648" t="n">
        <v>478384</v>
      </c>
    </row>
    <row r="61" s="1648" customFormat="true" ht="12.75" hidden="false" customHeight="false" outlineLevel="0" collapsed="false">
      <c r="A61" s="1653" t="n">
        <v>67</v>
      </c>
      <c r="B61" s="1650" t="s">
        <v>817</v>
      </c>
      <c r="C61" s="1651" t="n">
        <v>18985138</v>
      </c>
      <c r="D61" s="1651" t="n">
        <v>2342496</v>
      </c>
      <c r="E61" s="1651" t="n">
        <v>6670744</v>
      </c>
      <c r="F61" s="1651" t="n">
        <v>1508580</v>
      </c>
      <c r="G61" s="1651" t="n">
        <v>3466619</v>
      </c>
      <c r="H61" s="1648" t="n">
        <v>79865</v>
      </c>
    </row>
    <row r="62" s="1648" customFormat="true" ht="12.75" hidden="false" customHeight="false" outlineLevel="0" collapsed="false">
      <c r="A62" s="1653" t="n">
        <v>68</v>
      </c>
      <c r="B62" s="1650" t="s">
        <v>897</v>
      </c>
      <c r="C62" s="1651" t="n">
        <v>12562489</v>
      </c>
      <c r="D62" s="1651" t="n">
        <v>190409</v>
      </c>
      <c r="E62" s="1651" t="n">
        <v>5768025</v>
      </c>
      <c r="F62" s="1651" t="n">
        <v>154821</v>
      </c>
      <c r="G62" s="1651" t="n">
        <v>1330790</v>
      </c>
      <c r="H62" s="1648" t="n">
        <v>832613</v>
      </c>
    </row>
    <row r="63" s="1648" customFormat="true" ht="12.75" hidden="false" customHeight="false" outlineLevel="0" collapsed="false">
      <c r="A63" s="1653" t="n">
        <v>69</v>
      </c>
      <c r="B63" s="1650" t="s">
        <v>2651</v>
      </c>
      <c r="C63" s="1651" t="n">
        <v>21353546</v>
      </c>
      <c r="D63" s="1651" t="n">
        <v>145266</v>
      </c>
      <c r="E63" s="1651" t="n">
        <v>9694361</v>
      </c>
      <c r="F63" s="1651" t="n">
        <v>17112</v>
      </c>
      <c r="G63" s="1651" t="n">
        <v>2319826</v>
      </c>
      <c r="H63" s="1648" t="n">
        <v>1159680</v>
      </c>
    </row>
    <row r="64" s="1648" customFormat="true" ht="12.75" hidden="false" customHeight="false" outlineLevel="0" collapsed="false">
      <c r="A64" s="1644" t="n">
        <v>7</v>
      </c>
      <c r="B64" s="1645" t="s">
        <v>2553</v>
      </c>
      <c r="C64" s="1646" t="n">
        <f aca="false">SUM(C65:C74)</f>
        <v>372487482</v>
      </c>
      <c r="D64" s="1646" t="n">
        <f aca="false">SUM(D65:D74)</f>
        <v>22169877</v>
      </c>
      <c r="E64" s="1646" t="n">
        <f aca="false">SUM(E65:E74)</f>
        <v>141464484</v>
      </c>
      <c r="F64" s="1646" t="n">
        <f aca="false">SUM(F65:F74)</f>
        <v>1321513</v>
      </c>
      <c r="G64" s="1646" t="n">
        <f aca="false">SUM(G65:G74)</f>
        <v>82567592</v>
      </c>
      <c r="H64" s="1647" t="n">
        <f aca="false">SUM(H65:H74)</f>
        <v>41418603</v>
      </c>
    </row>
    <row r="65" s="1648" customFormat="true" ht="12.75" hidden="false" customHeight="false" outlineLevel="0" collapsed="false">
      <c r="A65" s="1653" t="n">
        <v>70</v>
      </c>
      <c r="B65" s="1650" t="s">
        <v>2554</v>
      </c>
      <c r="C65" s="1651" t="n">
        <v>2700824</v>
      </c>
      <c r="D65" s="1651" t="n">
        <v>19506</v>
      </c>
      <c r="E65" s="1651" t="n">
        <v>318349</v>
      </c>
      <c r="F65" s="1651" t="n">
        <v>28203</v>
      </c>
      <c r="G65" s="1651" t="n">
        <v>1601438</v>
      </c>
      <c r="H65" s="1648" t="n">
        <v>85528</v>
      </c>
    </row>
    <row r="66" s="1648" customFormat="true" ht="12.75" hidden="false" customHeight="false" outlineLevel="0" collapsed="false">
      <c r="A66" s="1653" t="n">
        <v>71</v>
      </c>
      <c r="B66" s="1650" t="s">
        <v>2653</v>
      </c>
      <c r="C66" s="1651" t="n">
        <v>26776022</v>
      </c>
      <c r="D66" s="1651" t="n">
        <v>1730564</v>
      </c>
      <c r="E66" s="1651" t="n">
        <v>10354734</v>
      </c>
      <c r="F66" s="1651" t="n">
        <v>20104</v>
      </c>
      <c r="G66" s="1651" t="n">
        <v>4568360</v>
      </c>
      <c r="H66" s="1648" t="n">
        <v>5303648</v>
      </c>
    </row>
    <row r="67" s="1648" customFormat="true" ht="12.75" hidden="false" customHeight="false" outlineLevel="0" collapsed="false">
      <c r="A67" s="1653" t="n">
        <v>72</v>
      </c>
      <c r="B67" s="1650" t="s">
        <v>823</v>
      </c>
      <c r="C67" s="1651" t="n">
        <v>34066324</v>
      </c>
      <c r="D67" s="1651" t="n">
        <v>276185</v>
      </c>
      <c r="E67" s="1651" t="n">
        <v>10799905</v>
      </c>
      <c r="F67" s="1651" t="n">
        <v>758714</v>
      </c>
      <c r="G67" s="1651" t="n">
        <v>7996075</v>
      </c>
      <c r="H67" s="1648" t="n">
        <v>2490502</v>
      </c>
    </row>
    <row r="68" s="1648" customFormat="true" ht="12.75" hidden="false" customHeight="false" outlineLevel="0" collapsed="false">
      <c r="A68" s="1653" t="n">
        <v>73</v>
      </c>
      <c r="B68" s="1650" t="s">
        <v>824</v>
      </c>
      <c r="C68" s="1651" t="n">
        <v>7990837</v>
      </c>
      <c r="D68" s="1651" t="n">
        <v>70664</v>
      </c>
      <c r="E68" s="1651" t="n">
        <v>2291860</v>
      </c>
      <c r="F68" s="1651" t="n">
        <v>6511</v>
      </c>
      <c r="G68" s="1651" t="n">
        <v>1688381</v>
      </c>
      <c r="H68" s="1648" t="n">
        <v>683745</v>
      </c>
    </row>
    <row r="69" s="1648" customFormat="true" ht="12.75" hidden="false" customHeight="false" outlineLevel="0" collapsed="false">
      <c r="A69" s="1653" t="n">
        <v>74</v>
      </c>
      <c r="B69" s="1650" t="s">
        <v>2654</v>
      </c>
      <c r="C69" s="1651" t="n">
        <v>48260104</v>
      </c>
      <c r="D69" s="1651" t="n">
        <v>637561</v>
      </c>
      <c r="E69" s="1651" t="n">
        <v>20818954</v>
      </c>
      <c r="F69" s="1651" t="n">
        <v>109752</v>
      </c>
      <c r="G69" s="1651" t="n">
        <v>9378612</v>
      </c>
      <c r="H69" s="1648" t="n">
        <v>4169558</v>
      </c>
    </row>
    <row r="70" s="1648" customFormat="true" ht="12.75" hidden="false" customHeight="false" outlineLevel="0" collapsed="false">
      <c r="A70" s="1653" t="n">
        <v>75</v>
      </c>
      <c r="B70" s="1650" t="s">
        <v>2557</v>
      </c>
      <c r="C70" s="1651" t="n">
        <v>21925150</v>
      </c>
      <c r="D70" s="1651" t="n">
        <v>274951</v>
      </c>
      <c r="E70" s="1651" t="n">
        <v>14754810</v>
      </c>
      <c r="F70" s="1651" t="n">
        <v>1722</v>
      </c>
      <c r="G70" s="1651" t="n">
        <v>714266</v>
      </c>
      <c r="H70" s="1648" t="n">
        <v>3300505</v>
      </c>
    </row>
    <row r="71" s="1648" customFormat="true" ht="12.75" hidden="false" customHeight="false" outlineLevel="0" collapsed="false">
      <c r="A71" s="1653" t="n">
        <v>76</v>
      </c>
      <c r="B71" s="1650" t="s">
        <v>827</v>
      </c>
      <c r="C71" s="1651" t="n">
        <v>22493808</v>
      </c>
      <c r="D71" s="1651" t="n">
        <v>58934</v>
      </c>
      <c r="E71" s="1651" t="n">
        <v>12812537</v>
      </c>
      <c r="F71" s="1651" t="n">
        <v>14632</v>
      </c>
      <c r="G71" s="1651" t="n">
        <v>1093723</v>
      </c>
      <c r="H71" s="1648" t="n">
        <v>4775268</v>
      </c>
    </row>
    <row r="72" s="1648" customFormat="true" ht="12.75" hidden="false" customHeight="false" outlineLevel="0" collapsed="false">
      <c r="A72" s="1653" t="n">
        <v>77</v>
      </c>
      <c r="B72" s="1650" t="s">
        <v>2655</v>
      </c>
      <c r="C72" s="1651" t="n">
        <v>57766701</v>
      </c>
      <c r="D72" s="1651" t="n">
        <v>999846</v>
      </c>
      <c r="E72" s="1651" t="n">
        <v>22404770</v>
      </c>
      <c r="F72" s="1651" t="n">
        <v>46177</v>
      </c>
      <c r="G72" s="1651" t="n">
        <v>6355589</v>
      </c>
      <c r="H72" s="1648" t="n">
        <v>17581517</v>
      </c>
    </row>
    <row r="73" s="1648" customFormat="true" ht="12.75" hidden="false" customHeight="false" outlineLevel="0" collapsed="false">
      <c r="A73" s="1653" t="n">
        <v>78</v>
      </c>
      <c r="B73" s="1650" t="s">
        <v>2559</v>
      </c>
      <c r="C73" s="1651" t="n">
        <v>129822783</v>
      </c>
      <c r="D73" s="1651" t="n">
        <v>17303884</v>
      </c>
      <c r="E73" s="1651" t="n">
        <v>45540599</v>
      </c>
      <c r="F73" s="1651" t="n">
        <v>333157</v>
      </c>
      <c r="G73" s="1651" t="n">
        <v>48358397</v>
      </c>
      <c r="H73" s="1648" t="n">
        <v>1123887</v>
      </c>
    </row>
    <row r="74" s="1648" customFormat="true" ht="12.75" hidden="false" customHeight="false" outlineLevel="0" collapsed="false">
      <c r="A74" s="1653" t="n">
        <v>79</v>
      </c>
      <c r="B74" s="1650" t="s">
        <v>909</v>
      </c>
      <c r="C74" s="1651" t="n">
        <v>20684929</v>
      </c>
      <c r="D74" s="1651" t="n">
        <v>797782</v>
      </c>
      <c r="E74" s="1651" t="n">
        <v>1367966</v>
      </c>
      <c r="F74" s="1651" t="n">
        <v>2541</v>
      </c>
      <c r="G74" s="1654" t="n">
        <v>812751</v>
      </c>
      <c r="H74" s="1648" t="n">
        <v>1904445</v>
      </c>
    </row>
    <row r="75" s="1648" customFormat="true" ht="12.75" hidden="false" customHeight="false" outlineLevel="0" collapsed="false">
      <c r="A75" s="1644" t="n">
        <v>8</v>
      </c>
      <c r="B75" s="1645" t="s">
        <v>2657</v>
      </c>
      <c r="C75" s="1646" t="n">
        <f aca="false">SUM(C76:C84)</f>
        <v>69991566</v>
      </c>
      <c r="D75" s="1646" t="n">
        <f aca="false">SUM(D76:D84)</f>
        <v>374237</v>
      </c>
      <c r="E75" s="1646" t="n">
        <f aca="false">SUM(E76:E84)</f>
        <v>34321828</v>
      </c>
      <c r="F75" s="1646" t="n">
        <f aca="false">SUM(F76:F84)</f>
        <v>30327</v>
      </c>
      <c r="G75" s="1646" t="n">
        <f aca="false">SUM(G76:G84)</f>
        <v>5556311</v>
      </c>
      <c r="H75" s="1647" t="n">
        <f aca="false">SUM(H76:H84)</f>
        <v>11304632</v>
      </c>
    </row>
    <row r="76" s="1648" customFormat="true" ht="12.75" hidden="false" customHeight="false" outlineLevel="0" collapsed="false">
      <c r="A76" s="1653" t="n">
        <v>80</v>
      </c>
      <c r="B76" s="1650" t="s">
        <v>2658</v>
      </c>
      <c r="C76" s="1651" t="n">
        <v>129809</v>
      </c>
      <c r="D76" s="1651" t="n">
        <v>6417</v>
      </c>
      <c r="E76" s="1651" t="n">
        <v>25256</v>
      </c>
      <c r="F76" s="1652" t="s">
        <v>176</v>
      </c>
      <c r="G76" s="1651" t="n">
        <v>35026</v>
      </c>
      <c r="H76" s="1648" t="n">
        <v>12092</v>
      </c>
    </row>
    <row r="77" s="1648" customFormat="true" ht="12.75" hidden="false" customHeight="false" outlineLevel="0" collapsed="false">
      <c r="A77" s="1653" t="n">
        <v>81</v>
      </c>
      <c r="B77" s="1650" t="s">
        <v>833</v>
      </c>
      <c r="C77" s="1651" t="n">
        <v>2897258</v>
      </c>
      <c r="D77" s="1651" t="n">
        <v>11944</v>
      </c>
      <c r="E77" s="1651" t="n">
        <v>1685775</v>
      </c>
      <c r="F77" s="1652" t="n">
        <v>1117</v>
      </c>
      <c r="G77" s="1651" t="n">
        <v>216591</v>
      </c>
      <c r="H77" s="1648" t="n">
        <v>71680</v>
      </c>
    </row>
    <row r="78" s="1648" customFormat="true" ht="12.75" hidden="false" customHeight="false" outlineLevel="0" collapsed="false">
      <c r="A78" s="1653" t="n">
        <v>82</v>
      </c>
      <c r="B78" s="1650" t="s">
        <v>834</v>
      </c>
      <c r="C78" s="1651" t="n">
        <v>5866478</v>
      </c>
      <c r="D78" s="1651" t="n">
        <v>23168</v>
      </c>
      <c r="E78" s="1651" t="n">
        <v>2790258</v>
      </c>
      <c r="F78" s="1651" t="n">
        <v>17221</v>
      </c>
      <c r="G78" s="1651" t="n">
        <v>469217</v>
      </c>
      <c r="H78" s="1648" t="n">
        <v>83578</v>
      </c>
    </row>
    <row r="79" s="1648" customFormat="true" ht="12.75" hidden="false" customHeight="false" outlineLevel="0" collapsed="false">
      <c r="A79" s="1653" t="n">
        <v>83</v>
      </c>
      <c r="B79" s="1650" t="s">
        <v>2659</v>
      </c>
      <c r="C79" s="1651" t="n">
        <v>441201</v>
      </c>
      <c r="D79" s="1651" t="n">
        <v>2274</v>
      </c>
      <c r="E79" s="1651" t="n">
        <v>252238</v>
      </c>
      <c r="F79" s="1651" t="n">
        <v>52</v>
      </c>
      <c r="G79" s="1651" t="n">
        <v>32124</v>
      </c>
      <c r="H79" s="1648" t="n">
        <v>59242</v>
      </c>
    </row>
    <row r="80" s="1648" customFormat="true" ht="12.75" hidden="false" customHeight="false" outlineLevel="0" collapsed="false">
      <c r="A80" s="1653" t="n">
        <v>84</v>
      </c>
      <c r="B80" s="1650" t="s">
        <v>836</v>
      </c>
      <c r="C80" s="1651" t="n">
        <v>9195206</v>
      </c>
      <c r="D80" s="1651" t="n">
        <v>43684</v>
      </c>
      <c r="E80" s="1651" t="n">
        <v>6969950</v>
      </c>
      <c r="F80" s="1651" t="n">
        <v>1212</v>
      </c>
      <c r="G80" s="1651" t="n">
        <v>312796</v>
      </c>
      <c r="H80" s="1648" t="n">
        <v>364681</v>
      </c>
    </row>
    <row r="81" s="1648" customFormat="true" ht="12.75" hidden="false" customHeight="false" outlineLevel="0" collapsed="false">
      <c r="A81" s="1653" t="n">
        <v>85</v>
      </c>
      <c r="B81" s="1650" t="s">
        <v>578</v>
      </c>
      <c r="C81" s="1651" t="n">
        <v>1899204</v>
      </c>
      <c r="D81" s="1651" t="n">
        <v>55416</v>
      </c>
      <c r="E81" s="1651" t="n">
        <v>1135389</v>
      </c>
      <c r="F81" s="1651" t="n">
        <v>11</v>
      </c>
      <c r="G81" s="1651" t="n">
        <v>165408</v>
      </c>
      <c r="H81" s="1648" t="n">
        <v>60485</v>
      </c>
    </row>
    <row r="82" s="1648" customFormat="true" ht="12.75" hidden="false" customHeight="false" outlineLevel="0" collapsed="false">
      <c r="A82" s="1653" t="n">
        <v>87</v>
      </c>
      <c r="B82" s="1650" t="s">
        <v>2660</v>
      </c>
      <c r="C82" s="1651" t="n">
        <v>20724811</v>
      </c>
      <c r="D82" s="1651" t="n">
        <v>114860</v>
      </c>
      <c r="E82" s="1651" t="n">
        <v>7841804</v>
      </c>
      <c r="F82" s="1651" t="n">
        <v>6378</v>
      </c>
      <c r="G82" s="1651" t="n">
        <v>2080377</v>
      </c>
      <c r="H82" s="1648" t="n">
        <v>6562275</v>
      </c>
    </row>
    <row r="83" s="1648" customFormat="true" ht="12.75" hidden="false" customHeight="false" outlineLevel="0" collapsed="false">
      <c r="A83" s="1653" t="n">
        <v>88</v>
      </c>
      <c r="B83" s="1650" t="s">
        <v>839</v>
      </c>
      <c r="C83" s="1651" t="n">
        <v>4998202</v>
      </c>
      <c r="D83" s="1651" t="n">
        <v>11773</v>
      </c>
      <c r="E83" s="1651" t="n">
        <v>2434989</v>
      </c>
      <c r="F83" s="1651" t="n">
        <v>159</v>
      </c>
      <c r="G83" s="1651" t="n">
        <v>580375</v>
      </c>
      <c r="H83" s="1648" t="n">
        <v>997321</v>
      </c>
    </row>
    <row r="84" s="1648" customFormat="true" ht="12.75" hidden="false" customHeight="false" outlineLevel="0" collapsed="false">
      <c r="A84" s="1653" t="n">
        <v>89</v>
      </c>
      <c r="B84" s="1650" t="s">
        <v>2661</v>
      </c>
      <c r="C84" s="1651" t="n">
        <v>23839397</v>
      </c>
      <c r="D84" s="1651" t="n">
        <v>104701</v>
      </c>
      <c r="E84" s="1651" t="n">
        <v>11186169</v>
      </c>
      <c r="F84" s="1651" t="n">
        <v>4177</v>
      </c>
      <c r="G84" s="1651" t="n">
        <v>1664397</v>
      </c>
      <c r="H84" s="1648" t="n">
        <v>3093278</v>
      </c>
    </row>
    <row r="85" s="1648" customFormat="true" ht="12.75" hidden="false" customHeight="false" outlineLevel="0" collapsed="false">
      <c r="A85" s="1644" t="n">
        <v>9</v>
      </c>
      <c r="B85" s="1645" t="s">
        <v>2662</v>
      </c>
      <c r="C85" s="1646" t="n">
        <v>43411368</v>
      </c>
      <c r="D85" s="1646" t="n">
        <v>116080</v>
      </c>
      <c r="E85" s="1646" t="n">
        <v>1125608</v>
      </c>
      <c r="F85" s="1646" t="n">
        <v>13325</v>
      </c>
      <c r="G85" s="1646" t="n">
        <v>1027481</v>
      </c>
      <c r="H85" s="1647" t="n">
        <v>731002</v>
      </c>
    </row>
    <row r="86" s="1648" customFormat="true" ht="12.75" hidden="false" customHeight="false" outlineLevel="0" collapsed="false">
      <c r="A86" s="1653"/>
      <c r="B86" s="1650" t="s">
        <v>2663</v>
      </c>
      <c r="C86" s="1651" t="n">
        <v>608262</v>
      </c>
      <c r="D86" s="1651" t="n">
        <v>84753</v>
      </c>
      <c r="E86" s="1651" t="n">
        <v>151746</v>
      </c>
      <c r="F86" s="1652" t="s">
        <v>176</v>
      </c>
      <c r="G86" s="1651" t="n">
        <v>3618</v>
      </c>
      <c r="H86" s="1648" t="n">
        <v>246481</v>
      </c>
    </row>
    <row r="87" s="1648" customFormat="true" ht="12.75" hidden="false" customHeight="false" outlineLevel="0" collapsed="false">
      <c r="B87" s="1655"/>
      <c r="C87" s="1651"/>
      <c r="D87" s="1651"/>
      <c r="E87" s="1651"/>
      <c r="F87" s="1651"/>
      <c r="G87" s="1651"/>
    </row>
    <row r="88" s="1648" customFormat="true" ht="12.75" hidden="false" customHeight="false" outlineLevel="0" collapsed="false">
      <c r="B88" s="1656" t="s">
        <v>2670</v>
      </c>
      <c r="C88" s="1647" t="n">
        <f aca="false">SUM(C85+C75+C64+C53+C43+C39+C34+C24+C21+C10)</f>
        <v>737608771</v>
      </c>
      <c r="D88" s="1646" t="n">
        <f aca="false">SUM(D85+D75+D64+D53+D43+D39+D34+D24+D21+D10)</f>
        <v>31052407</v>
      </c>
      <c r="E88" s="1646" t="n">
        <f aca="false">SUM(E85+E75+E64+E53+E43+E39+E34+E24+E21+E10)</f>
        <v>296307887</v>
      </c>
      <c r="F88" s="1646" t="n">
        <f aca="false">SUM(F85+F75+F64+F53+F43+F39+F34+F24+F21+F10)</f>
        <v>5480881</v>
      </c>
      <c r="G88" s="1646" t="n">
        <f aca="false">SUM(G85+G75+G64+G53+G43+G39+G34+G24+G21+G10)</f>
        <v>127027813</v>
      </c>
      <c r="H88" s="1646" t="n">
        <f aca="false">SUM(H85+H75+H64+H53+H43+H39+H34+H24+H21+H10)</f>
        <v>67716065</v>
      </c>
    </row>
    <row r="89" customFormat="false" ht="12.75" hidden="false" customHeight="false" outlineLevel="0" collapsed="false">
      <c r="A89" s="1628" t="s">
        <v>662</v>
      </c>
    </row>
    <row r="90" customFormat="false" ht="12.75" hidden="false" customHeight="false" outlineLevel="0" collapsed="false">
      <c r="A90" s="1641" t="s">
        <v>2671</v>
      </c>
      <c r="B90" s="1641"/>
      <c r="C90" s="1641"/>
      <c r="D90" s="1641"/>
      <c r="E90" s="1641"/>
      <c r="F90" s="1641"/>
    </row>
    <row r="91" customFormat="false" ht="12.75" hidden="false" customHeight="false" outlineLevel="0" collapsed="false">
      <c r="A91" s="1641" t="s">
        <v>2672</v>
      </c>
      <c r="B91" s="1641"/>
      <c r="C91" s="1641"/>
      <c r="D91" s="1641"/>
      <c r="E91" s="1641"/>
      <c r="F91" s="1641"/>
      <c r="G91" s="1641"/>
    </row>
    <row r="92" customFormat="false" ht="12.75" hidden="false" customHeight="false" outlineLevel="0" collapsed="false">
      <c r="A92" s="1657" t="s">
        <v>2568</v>
      </c>
      <c r="B92" s="1657"/>
      <c r="C92" s="1657"/>
      <c r="D92" s="1657"/>
      <c r="E92" s="1657"/>
    </row>
    <row r="93" customFormat="false" ht="12.75" hidden="false" customHeight="false" outlineLevel="0" collapsed="false">
      <c r="A93" s="1641" t="s">
        <v>2640</v>
      </c>
      <c r="B93" s="1641"/>
      <c r="C93" s="1641"/>
    </row>
  </sheetData>
  <mergeCells count="11">
    <mergeCell ref="A1:H1"/>
    <mergeCell ref="A2:H2"/>
    <mergeCell ref="A3:H3"/>
    <mergeCell ref="A4:H4"/>
    <mergeCell ref="C6:H6"/>
    <mergeCell ref="C7:C8"/>
    <mergeCell ref="D7:H7"/>
    <mergeCell ref="A90:F90"/>
    <mergeCell ref="A91:G91"/>
    <mergeCell ref="A92:E92"/>
    <mergeCell ref="A93:C93"/>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6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1658" width="46.7"/>
    <col collapsed="false" customWidth="true" hidden="false" outlineLevel="0" max="2" min="2" style="1658" width="18.7"/>
    <col collapsed="false" customWidth="true" hidden="false" outlineLevel="0" max="7" min="3" style="1658" width="15.7"/>
    <col collapsed="false" customWidth="true" hidden="false" outlineLevel="0" max="8" min="8" style="1658" width="24.42"/>
    <col collapsed="false" customWidth="true" hidden="false" outlineLevel="0" max="14" min="9" style="1658" width="9.85"/>
    <col collapsed="false" customWidth="false" hidden="false" outlineLevel="0" max="257" min="15" style="1658" width="11.42"/>
  </cols>
  <sheetData>
    <row r="1" customFormat="false" ht="20.25" hidden="false" customHeight="false" outlineLevel="0" collapsed="false">
      <c r="A1" s="1659" t="s">
        <v>1887</v>
      </c>
      <c r="B1" s="1659"/>
      <c r="C1" s="1659"/>
      <c r="D1" s="1659"/>
      <c r="E1" s="1659"/>
      <c r="F1" s="1659"/>
      <c r="G1" s="1659"/>
    </row>
    <row r="2" customFormat="false" ht="20.25" hidden="false" customHeight="false" outlineLevel="0" collapsed="false">
      <c r="A2" s="1659" t="s">
        <v>2673</v>
      </c>
      <c r="B2" s="1659"/>
      <c r="C2" s="1659"/>
      <c r="D2" s="1659"/>
      <c r="E2" s="1659"/>
      <c r="F2" s="1659"/>
      <c r="G2" s="1659"/>
    </row>
    <row r="3" customFormat="false" ht="20.25" hidden="false" customHeight="false" outlineLevel="0" collapsed="false">
      <c r="A3" s="1659" t="s">
        <v>1934</v>
      </c>
      <c r="B3" s="1659"/>
      <c r="C3" s="1659"/>
      <c r="D3" s="1659"/>
      <c r="E3" s="1659"/>
      <c r="F3" s="1659"/>
      <c r="G3" s="1659"/>
      <c r="O3" s="1660"/>
    </row>
    <row r="4" customFormat="false" ht="12.75" hidden="false" customHeight="false" outlineLevel="0" collapsed="false">
      <c r="A4" s="1661"/>
      <c r="B4" s="1661"/>
      <c r="C4" s="1661"/>
      <c r="D4" s="1661"/>
      <c r="E4" s="1661"/>
      <c r="F4" s="1661"/>
      <c r="G4" s="1661"/>
    </row>
    <row r="5" customFormat="false" ht="12.75" hidden="false" customHeight="false" outlineLevel="0" collapsed="false">
      <c r="A5" s="1662" t="s">
        <v>2674</v>
      </c>
      <c r="B5" s="1663" t="s">
        <v>2359</v>
      </c>
      <c r="C5" s="1663"/>
      <c r="D5" s="1663"/>
      <c r="E5" s="1663"/>
      <c r="F5" s="1663"/>
      <c r="G5" s="1663"/>
    </row>
    <row r="6" customFormat="false" ht="12.75" hidden="false" customHeight="false" outlineLevel="0" collapsed="false">
      <c r="A6" s="1662"/>
      <c r="B6" s="1664" t="s">
        <v>371</v>
      </c>
      <c r="C6" s="1663" t="s">
        <v>2361</v>
      </c>
      <c r="D6" s="1663"/>
      <c r="E6" s="1663"/>
      <c r="F6" s="1663"/>
      <c r="G6" s="1663"/>
    </row>
    <row r="7" customFormat="false" ht="12.75" hidden="false" customHeight="false" outlineLevel="0" collapsed="false">
      <c r="A7" s="1662"/>
      <c r="B7" s="1664"/>
      <c r="C7" s="1663" t="s">
        <v>2364</v>
      </c>
      <c r="D7" s="1663" t="s">
        <v>2365</v>
      </c>
      <c r="E7" s="1664" t="s">
        <v>2366</v>
      </c>
      <c r="F7" s="1665" t="s">
        <v>2367</v>
      </c>
      <c r="G7" s="1663" t="s">
        <v>2397</v>
      </c>
    </row>
    <row r="8" customFormat="false" ht="9" hidden="false" customHeight="true" outlineLevel="0" collapsed="false">
      <c r="A8" s="1666"/>
    </row>
    <row r="9" s="1669" customFormat="true" ht="12.75" hidden="false" customHeight="false" outlineLevel="0" collapsed="false">
      <c r="A9" s="1667" t="s">
        <v>2675</v>
      </c>
      <c r="B9" s="1668" t="n">
        <v>445667886</v>
      </c>
      <c r="C9" s="1668" t="n">
        <v>12422144</v>
      </c>
      <c r="D9" s="1668" t="n">
        <v>96718421</v>
      </c>
      <c r="E9" s="1668" t="n">
        <v>21681764</v>
      </c>
      <c r="F9" s="1668" t="n">
        <v>64726357</v>
      </c>
      <c r="G9" s="1668" t="n">
        <v>91518</v>
      </c>
    </row>
    <row r="10" s="1673" customFormat="true" ht="9" hidden="false" customHeight="true" outlineLevel="0" collapsed="false">
      <c r="A10" s="1670"/>
      <c r="B10" s="1671"/>
      <c r="C10" s="1672"/>
      <c r="D10" s="1672"/>
      <c r="E10" s="1672"/>
      <c r="F10" s="1672"/>
      <c r="G10" s="1672"/>
    </row>
    <row r="11" s="1673" customFormat="true" ht="12.75" hidden="false" customHeight="false" outlineLevel="0" collapsed="false">
      <c r="A11" s="1674" t="s">
        <v>2181</v>
      </c>
      <c r="B11" s="1671" t="n">
        <v>29295872</v>
      </c>
      <c r="C11" s="1672" t="n">
        <v>1139820</v>
      </c>
      <c r="D11" s="1672" t="n">
        <v>11297896</v>
      </c>
      <c r="E11" s="1672" t="n">
        <v>2225341</v>
      </c>
      <c r="F11" s="1672" t="n">
        <v>237821</v>
      </c>
      <c r="G11" s="1672" t="n">
        <v>12728</v>
      </c>
    </row>
    <row r="12" s="1673" customFormat="true" ht="12.75" hidden="false" customHeight="false" outlineLevel="0" collapsed="false">
      <c r="A12" s="1674" t="s">
        <v>2182</v>
      </c>
      <c r="B12" s="1672" t="n">
        <v>81078416</v>
      </c>
      <c r="C12" s="1672" t="n">
        <v>952279</v>
      </c>
      <c r="D12" s="1672" t="n">
        <v>15447933</v>
      </c>
      <c r="E12" s="1672" t="n">
        <v>9866018</v>
      </c>
      <c r="F12" s="1672" t="n">
        <v>969814</v>
      </c>
      <c r="G12" s="1672" t="n">
        <v>2564</v>
      </c>
    </row>
    <row r="13" s="1673" customFormat="true" ht="12.75" hidden="false" customHeight="false" outlineLevel="0" collapsed="false">
      <c r="A13" s="1674" t="s">
        <v>1729</v>
      </c>
      <c r="B13" s="1672" t="n">
        <v>14684746</v>
      </c>
      <c r="C13" s="1672" t="n">
        <v>180625</v>
      </c>
      <c r="D13" s="1672" t="n">
        <v>7527979</v>
      </c>
      <c r="E13" s="1672" t="n">
        <v>55475</v>
      </c>
      <c r="F13" s="1672" t="n">
        <v>164112</v>
      </c>
      <c r="G13" s="1672" t="n">
        <v>1492</v>
      </c>
    </row>
    <row r="14" s="1673" customFormat="true" ht="12.75" hidden="false" customHeight="false" outlineLevel="0" collapsed="false">
      <c r="A14" s="1674" t="s">
        <v>990</v>
      </c>
      <c r="B14" s="1672" t="n">
        <v>32985757</v>
      </c>
      <c r="C14" s="1672" t="n">
        <v>118683</v>
      </c>
      <c r="D14" s="1672" t="n">
        <v>3713149</v>
      </c>
      <c r="E14" s="1672" t="n">
        <v>552008</v>
      </c>
      <c r="F14" s="1672" t="n">
        <v>9358751</v>
      </c>
      <c r="G14" s="1672" t="n">
        <v>11146</v>
      </c>
    </row>
    <row r="15" s="1673" customFormat="true" ht="12.75" hidden="false" customHeight="false" outlineLevel="0" collapsed="false">
      <c r="A15" s="1674" t="s">
        <v>1732</v>
      </c>
      <c r="B15" s="1672" t="n">
        <v>1233371</v>
      </c>
      <c r="C15" s="1671" t="n">
        <v>3</v>
      </c>
      <c r="D15" s="1672" t="n">
        <v>209240</v>
      </c>
      <c r="E15" s="1672" t="n">
        <v>87284</v>
      </c>
      <c r="F15" s="1672" t="n">
        <v>70996</v>
      </c>
      <c r="G15" s="1672" t="n">
        <v>5022</v>
      </c>
    </row>
    <row r="16" s="1673" customFormat="true" ht="12.75" hidden="false" customHeight="false" outlineLevel="0" collapsed="false">
      <c r="A16" s="1674" t="s">
        <v>1734</v>
      </c>
      <c r="B16" s="1672" t="n">
        <v>9572519</v>
      </c>
      <c r="C16" s="1672" t="n">
        <v>31930</v>
      </c>
      <c r="D16" s="1672" t="n">
        <v>1585198</v>
      </c>
      <c r="E16" s="1672" t="n">
        <v>123623</v>
      </c>
      <c r="F16" s="1672" t="n">
        <v>1247561</v>
      </c>
      <c r="G16" s="1672" t="n">
        <v>11289</v>
      </c>
    </row>
    <row r="17" s="1673" customFormat="true" ht="12.75" hidden="false" customHeight="false" outlineLevel="0" collapsed="false">
      <c r="A17" s="1674" t="s">
        <v>1736</v>
      </c>
      <c r="B17" s="1672" t="n">
        <v>989189</v>
      </c>
      <c r="C17" s="1672" t="n">
        <v>5111</v>
      </c>
      <c r="D17" s="1672" t="n">
        <v>333329</v>
      </c>
      <c r="E17" s="1672" t="n">
        <v>75914</v>
      </c>
      <c r="F17" s="1672" t="n">
        <v>209021</v>
      </c>
      <c r="G17" s="1672" t="n">
        <v>390</v>
      </c>
    </row>
    <row r="18" s="1673" customFormat="true" ht="12.75" hidden="false" customHeight="false" outlineLevel="0" collapsed="false">
      <c r="A18" s="1674" t="s">
        <v>2183</v>
      </c>
      <c r="B18" s="1672" t="n">
        <v>1367429</v>
      </c>
      <c r="C18" s="1672" t="n">
        <v>28715</v>
      </c>
      <c r="D18" s="1672" t="n">
        <v>449542</v>
      </c>
      <c r="E18" s="1672" t="n">
        <v>59057</v>
      </c>
      <c r="F18" s="1672" t="n">
        <v>116941</v>
      </c>
      <c r="G18" s="1672" t="n">
        <v>326</v>
      </c>
    </row>
    <row r="19" s="1673" customFormat="true" ht="12.75" hidden="false" customHeight="false" outlineLevel="0" collapsed="false">
      <c r="A19" s="1674" t="s">
        <v>2184</v>
      </c>
      <c r="B19" s="1672" t="n">
        <v>8581434</v>
      </c>
      <c r="C19" s="1672" t="n">
        <v>96054</v>
      </c>
      <c r="D19" s="1672" t="n">
        <v>4018445</v>
      </c>
      <c r="E19" s="1672" t="n">
        <v>438299</v>
      </c>
      <c r="F19" s="1672" t="n">
        <v>874261</v>
      </c>
      <c r="G19" s="1672" t="n">
        <v>3552</v>
      </c>
    </row>
    <row r="20" s="1673" customFormat="true" ht="12.75" hidden="false" customHeight="false" outlineLevel="0" collapsed="false">
      <c r="A20" s="1674" t="s">
        <v>1742</v>
      </c>
      <c r="B20" s="1672" t="n">
        <v>13807801</v>
      </c>
      <c r="C20" s="1672" t="n">
        <v>446414</v>
      </c>
      <c r="D20" s="1672" t="n">
        <v>1580168</v>
      </c>
      <c r="E20" s="1672" t="n">
        <v>252108</v>
      </c>
      <c r="F20" s="1672" t="n">
        <v>4929518</v>
      </c>
      <c r="G20" s="1672" t="n">
        <v>2929</v>
      </c>
    </row>
    <row r="21" s="1673" customFormat="true" ht="12.75" hidden="false" customHeight="false" outlineLevel="0" collapsed="false">
      <c r="A21" s="1674" t="s">
        <v>2185</v>
      </c>
      <c r="B21" s="1672" t="n">
        <v>6385015</v>
      </c>
      <c r="C21" s="1672" t="n">
        <v>46228</v>
      </c>
      <c r="D21" s="1672" t="n">
        <v>1094403</v>
      </c>
      <c r="E21" s="1672" t="n">
        <v>356410</v>
      </c>
      <c r="F21" s="1672" t="n">
        <v>1660230</v>
      </c>
      <c r="G21" s="1672" t="n">
        <v>449</v>
      </c>
    </row>
    <row r="22" s="1673" customFormat="true" ht="12.75" hidden="false" customHeight="false" outlineLevel="0" collapsed="false">
      <c r="A22" s="1674" t="s">
        <v>1746</v>
      </c>
      <c r="B22" s="1672" t="n">
        <v>17062013</v>
      </c>
      <c r="C22" s="1672" t="n">
        <v>1320536</v>
      </c>
      <c r="D22" s="1672" t="n">
        <v>4836311</v>
      </c>
      <c r="E22" s="1672" t="n">
        <v>175290</v>
      </c>
      <c r="F22" s="1672" t="n">
        <v>5625</v>
      </c>
      <c r="G22" s="1672" t="n">
        <v>852</v>
      </c>
    </row>
    <row r="23" s="1673" customFormat="true" ht="12.75" hidden="false" customHeight="false" outlineLevel="0" collapsed="false">
      <c r="A23" s="1674" t="s">
        <v>2186</v>
      </c>
      <c r="B23" s="1672" t="n">
        <v>25092438</v>
      </c>
      <c r="C23" s="1672" t="n">
        <v>1197059</v>
      </c>
      <c r="D23" s="1672" t="n">
        <v>9053148</v>
      </c>
      <c r="E23" s="1672" t="n">
        <v>3999691</v>
      </c>
      <c r="F23" s="1672" t="n">
        <v>119316</v>
      </c>
      <c r="G23" s="1672" t="n">
        <v>1579</v>
      </c>
    </row>
    <row r="24" s="1673" customFormat="true" ht="12.75" hidden="false" customHeight="false" outlineLevel="0" collapsed="false">
      <c r="A24" s="1674" t="s">
        <v>1750</v>
      </c>
      <c r="B24" s="1672" t="n">
        <v>2388644</v>
      </c>
      <c r="C24" s="1672" t="n">
        <v>81035</v>
      </c>
      <c r="D24" s="1672" t="n">
        <v>1212919</v>
      </c>
      <c r="E24" s="1672" t="n">
        <v>62394</v>
      </c>
      <c r="F24" s="1672" t="n">
        <v>154</v>
      </c>
      <c r="G24" s="1672" t="n">
        <v>68</v>
      </c>
    </row>
    <row r="25" s="1673" customFormat="true" ht="12.75" hidden="false" customHeight="false" outlineLevel="0" collapsed="false">
      <c r="A25" s="1674" t="s">
        <v>1752</v>
      </c>
      <c r="B25" s="1672" t="n">
        <v>12247</v>
      </c>
      <c r="C25" s="1675" t="n">
        <v>0</v>
      </c>
      <c r="D25" s="1672" t="n">
        <v>3091</v>
      </c>
      <c r="E25" s="1675" t="s">
        <v>176</v>
      </c>
      <c r="F25" s="1672" t="n">
        <v>3658</v>
      </c>
      <c r="G25" s="1672" t="n">
        <v>188</v>
      </c>
    </row>
    <row r="26" s="1673" customFormat="true" ht="12.75" hidden="false" customHeight="false" outlineLevel="0" collapsed="false">
      <c r="A26" s="1674" t="s">
        <v>2187</v>
      </c>
      <c r="B26" s="1672" t="n">
        <v>822209</v>
      </c>
      <c r="C26" s="1675" t="n">
        <v>8</v>
      </c>
      <c r="D26" s="1672" t="n">
        <v>120491</v>
      </c>
      <c r="E26" s="1675" t="n">
        <v>17921</v>
      </c>
      <c r="F26" s="1672" t="n">
        <v>430034</v>
      </c>
      <c r="G26" s="1675" t="n">
        <v>221</v>
      </c>
    </row>
    <row r="27" s="1673" customFormat="true" ht="12.75" hidden="false" customHeight="false" outlineLevel="0" collapsed="false">
      <c r="A27" s="1674" t="s">
        <v>2188</v>
      </c>
      <c r="B27" s="1672" t="n">
        <v>738557</v>
      </c>
      <c r="C27" s="1675" t="n">
        <v>48</v>
      </c>
      <c r="D27" s="1672" t="n">
        <v>244356</v>
      </c>
      <c r="E27" s="1675" t="n">
        <v>937</v>
      </c>
      <c r="F27" s="1675" t="n">
        <v>273132</v>
      </c>
      <c r="G27" s="1675" t="n">
        <v>22</v>
      </c>
    </row>
    <row r="28" s="1673" customFormat="true" ht="12.75" hidden="false" customHeight="false" outlineLevel="0" collapsed="false">
      <c r="A28" s="1674" t="s">
        <v>2189</v>
      </c>
      <c r="B28" s="1672" t="n">
        <v>1107931</v>
      </c>
      <c r="C28" s="1672" t="n">
        <v>18</v>
      </c>
      <c r="D28" s="1672" t="n">
        <v>266064</v>
      </c>
      <c r="E28" s="1672" t="n">
        <v>26202</v>
      </c>
      <c r="F28" s="1672" t="n">
        <v>540889</v>
      </c>
      <c r="G28" s="1672" t="n">
        <v>97</v>
      </c>
    </row>
    <row r="29" s="1673" customFormat="true" ht="12.75" hidden="false" customHeight="false" outlineLevel="0" collapsed="false">
      <c r="A29" s="1674" t="s">
        <v>1760</v>
      </c>
      <c r="B29" s="1672" t="n">
        <v>21012482</v>
      </c>
      <c r="C29" s="1672" t="n">
        <v>3532069</v>
      </c>
      <c r="D29" s="1672" t="n">
        <v>5869898</v>
      </c>
      <c r="E29" s="1672" t="n">
        <v>674727</v>
      </c>
      <c r="F29" s="1672" t="n">
        <v>1025329</v>
      </c>
      <c r="G29" s="1672" t="n">
        <v>10772</v>
      </c>
    </row>
    <row r="30" s="1673" customFormat="true" ht="12.75" hidden="false" customHeight="false" outlineLevel="0" collapsed="false">
      <c r="A30" s="1674" t="s">
        <v>2190</v>
      </c>
      <c r="B30" s="1672" t="n">
        <v>10170472</v>
      </c>
      <c r="C30" s="1672" t="n">
        <v>1523155</v>
      </c>
      <c r="D30" s="1672" t="n">
        <v>4793818</v>
      </c>
      <c r="E30" s="1672" t="n">
        <v>105542</v>
      </c>
      <c r="F30" s="1672" t="n">
        <v>118936</v>
      </c>
      <c r="G30" s="1672" t="n">
        <v>1064</v>
      </c>
    </row>
    <row r="31" s="1673" customFormat="true" ht="12.75" hidden="false" customHeight="false" outlineLevel="0" collapsed="false">
      <c r="A31" s="1674" t="s">
        <v>1764</v>
      </c>
      <c r="B31" s="1672" t="n">
        <v>2380582</v>
      </c>
      <c r="C31" s="1672" t="n">
        <v>288330</v>
      </c>
      <c r="D31" s="1672" t="n">
        <v>1065258</v>
      </c>
      <c r="E31" s="1672" t="n">
        <v>221678</v>
      </c>
      <c r="F31" s="1672" t="n">
        <v>23209</v>
      </c>
      <c r="G31" s="1672" t="n">
        <v>1078</v>
      </c>
    </row>
    <row r="32" s="1673" customFormat="true" ht="12.75" hidden="false" customHeight="false" outlineLevel="0" collapsed="false">
      <c r="A32" s="1674" t="s">
        <v>2191</v>
      </c>
      <c r="B32" s="1672" t="n">
        <v>3233609</v>
      </c>
      <c r="C32" s="1675" t="n">
        <v>259638</v>
      </c>
      <c r="D32" s="1672" t="n">
        <v>1278423</v>
      </c>
      <c r="E32" s="1675" t="n">
        <v>336632</v>
      </c>
      <c r="F32" s="1672" t="n">
        <v>84180</v>
      </c>
      <c r="G32" s="1675" t="n">
        <v>904</v>
      </c>
    </row>
    <row r="33" s="1673" customFormat="true" ht="12.75" hidden="false" customHeight="false" outlineLevel="0" collapsed="false">
      <c r="A33" s="1674" t="s">
        <v>1768</v>
      </c>
      <c r="B33" s="1672" t="n">
        <v>675273</v>
      </c>
      <c r="C33" s="1675" t="n">
        <v>29667</v>
      </c>
      <c r="D33" s="1672" t="n">
        <v>422118</v>
      </c>
      <c r="E33" s="1675" t="n">
        <v>322</v>
      </c>
      <c r="F33" s="1672" t="n">
        <v>9451</v>
      </c>
      <c r="G33" s="1672" t="n">
        <v>354</v>
      </c>
    </row>
    <row r="34" s="1673" customFormat="true" ht="12.75" hidden="false" customHeight="false" outlineLevel="0" collapsed="false">
      <c r="A34" s="1674" t="s">
        <v>2192</v>
      </c>
      <c r="B34" s="1672" t="n">
        <v>81296</v>
      </c>
      <c r="C34" s="1675" t="n">
        <v>9945</v>
      </c>
      <c r="D34" s="1672" t="n">
        <v>15400</v>
      </c>
      <c r="E34" s="1675" t="n">
        <v>943</v>
      </c>
      <c r="F34" s="1672" t="n">
        <v>2284</v>
      </c>
      <c r="G34" s="1675" t="n">
        <v>43</v>
      </c>
    </row>
    <row r="35" s="1673" customFormat="true" ht="12.75" hidden="false" customHeight="false" outlineLevel="0" collapsed="false">
      <c r="A35" s="1674" t="s">
        <v>2193</v>
      </c>
      <c r="B35" s="1672" t="n">
        <v>3388</v>
      </c>
      <c r="C35" s="1675" t="s">
        <v>176</v>
      </c>
      <c r="D35" s="1672" t="n">
        <v>3251</v>
      </c>
      <c r="E35" s="1675" t="s">
        <v>176</v>
      </c>
      <c r="F35" s="1675" t="n">
        <v>7</v>
      </c>
      <c r="G35" s="1675" t="n">
        <v>0</v>
      </c>
    </row>
    <row r="36" customFormat="false" ht="12.75" hidden="false" customHeight="false" outlineLevel="0" collapsed="false">
      <c r="A36" s="1674" t="s">
        <v>2194</v>
      </c>
      <c r="B36" s="1676" t="n">
        <v>36</v>
      </c>
      <c r="C36" s="1675" t="s">
        <v>176</v>
      </c>
      <c r="D36" s="1675" t="n">
        <v>0</v>
      </c>
      <c r="E36" s="1675" t="s">
        <v>176</v>
      </c>
      <c r="F36" s="1676" t="n">
        <v>24</v>
      </c>
      <c r="G36" s="1675" t="s">
        <v>176</v>
      </c>
    </row>
    <row r="37" s="1673" customFormat="true" ht="12.75" hidden="false" customHeight="false" outlineLevel="0" collapsed="false">
      <c r="A37" s="1674" t="s">
        <v>2195</v>
      </c>
      <c r="B37" s="1672" t="n">
        <v>262949</v>
      </c>
      <c r="C37" s="1672" t="n">
        <v>114088</v>
      </c>
      <c r="D37" s="1672" t="n">
        <v>11001</v>
      </c>
      <c r="E37" s="1675" t="n">
        <v>68830</v>
      </c>
      <c r="F37" s="1672" t="n">
        <v>60027</v>
      </c>
      <c r="G37" s="1672" t="n">
        <v>1308</v>
      </c>
    </row>
    <row r="38" s="1673" customFormat="true" ht="12.75" hidden="false" customHeight="false" outlineLevel="0" collapsed="false">
      <c r="A38" s="1674" t="s">
        <v>2196</v>
      </c>
      <c r="B38" s="1672" t="n">
        <v>65441987</v>
      </c>
      <c r="C38" s="1672" t="n">
        <v>179848</v>
      </c>
      <c r="D38" s="1672" t="n">
        <v>226766</v>
      </c>
      <c r="E38" s="1672" t="n">
        <v>629957</v>
      </c>
      <c r="F38" s="1672" t="n">
        <v>22393594</v>
      </c>
      <c r="G38" s="1672" t="n">
        <v>341</v>
      </c>
    </row>
    <row r="39" s="1673" customFormat="true" ht="12.75" hidden="false" customHeight="false" outlineLevel="0" collapsed="false">
      <c r="A39" s="1674" t="s">
        <v>2197</v>
      </c>
      <c r="B39" s="1672" t="n">
        <v>54507</v>
      </c>
      <c r="C39" s="1672" t="n">
        <v>229</v>
      </c>
      <c r="D39" s="1672" t="n">
        <v>53312</v>
      </c>
      <c r="E39" s="1672" t="n">
        <v>40</v>
      </c>
      <c r="F39" s="1672" t="n">
        <v>55</v>
      </c>
      <c r="G39" s="1672" t="n">
        <v>66</v>
      </c>
    </row>
    <row r="40" s="1673" customFormat="true" ht="12.75" hidden="false" customHeight="false" outlineLevel="0" collapsed="false">
      <c r="A40" s="1674" t="s">
        <v>2198</v>
      </c>
      <c r="B40" s="1672" t="n">
        <v>5609758</v>
      </c>
      <c r="C40" s="1672" t="n">
        <v>577104</v>
      </c>
      <c r="D40" s="1672" t="n">
        <v>4371810</v>
      </c>
      <c r="E40" s="1672" t="n">
        <v>313998</v>
      </c>
      <c r="F40" s="1672" t="n">
        <v>196493</v>
      </c>
      <c r="G40" s="1672" t="n">
        <v>2226</v>
      </c>
    </row>
    <row r="41" s="1673" customFormat="true" ht="12.75" hidden="false" customHeight="false" outlineLevel="0" collapsed="false">
      <c r="A41" s="1674" t="s">
        <v>2199</v>
      </c>
      <c r="B41" s="1672" t="n">
        <v>3164</v>
      </c>
      <c r="C41" s="1675" t="s">
        <v>176</v>
      </c>
      <c r="D41" s="1672" t="n">
        <v>2230</v>
      </c>
      <c r="E41" s="1675" t="s">
        <v>176</v>
      </c>
      <c r="F41" s="1672" t="n">
        <v>909</v>
      </c>
      <c r="G41" s="1672" t="n">
        <v>0</v>
      </c>
    </row>
    <row r="42" s="1673" customFormat="true" ht="12.75" hidden="false" customHeight="false" outlineLevel="0" collapsed="false">
      <c r="A42" s="1674" t="s">
        <v>2200</v>
      </c>
      <c r="B42" s="1672" t="n">
        <v>80</v>
      </c>
      <c r="C42" s="1675" t="s">
        <v>176</v>
      </c>
      <c r="D42" s="1672" t="n">
        <v>16</v>
      </c>
      <c r="E42" s="1675" t="s">
        <v>176</v>
      </c>
      <c r="F42" s="1672" t="n">
        <v>10</v>
      </c>
      <c r="G42" s="1672" t="n">
        <v>5</v>
      </c>
    </row>
    <row r="43" s="1673" customFormat="true" ht="12.75" hidden="false" customHeight="false" outlineLevel="0" collapsed="false">
      <c r="A43" s="1674" t="s">
        <v>2201</v>
      </c>
      <c r="B43" s="1672" t="n">
        <v>2059</v>
      </c>
      <c r="C43" s="1675" t="s">
        <v>176</v>
      </c>
      <c r="D43" s="1672" t="n">
        <v>1293</v>
      </c>
      <c r="E43" s="1675" t="s">
        <v>176</v>
      </c>
      <c r="F43" s="1672" t="n">
        <v>1</v>
      </c>
      <c r="G43" s="1672" t="n">
        <v>2</v>
      </c>
    </row>
    <row r="44" s="1673" customFormat="true" ht="12.75" hidden="false" customHeight="false" outlineLevel="0" collapsed="false">
      <c r="A44" s="1674" t="s">
        <v>2202</v>
      </c>
      <c r="B44" s="1672" t="n">
        <v>135</v>
      </c>
      <c r="C44" s="1675" t="n">
        <v>0</v>
      </c>
      <c r="D44" s="1672" t="n">
        <v>52</v>
      </c>
      <c r="E44" s="1675" t="s">
        <v>176</v>
      </c>
      <c r="F44" s="1672" t="n">
        <v>51</v>
      </c>
      <c r="G44" s="1672" t="n">
        <v>0</v>
      </c>
    </row>
    <row r="45" s="1673" customFormat="true" ht="12.75" hidden="false" customHeight="false" outlineLevel="0" collapsed="false">
      <c r="A45" s="1674" t="s">
        <v>1021</v>
      </c>
      <c r="B45" s="1672" t="n">
        <v>872</v>
      </c>
      <c r="C45" s="1675" t="n">
        <v>49</v>
      </c>
      <c r="D45" s="1672" t="n">
        <v>785</v>
      </c>
      <c r="E45" s="1675" t="s">
        <v>176</v>
      </c>
      <c r="F45" s="1672" t="n">
        <v>25</v>
      </c>
      <c r="G45" s="1672" t="n">
        <v>3</v>
      </c>
    </row>
    <row r="46" s="1673" customFormat="true" ht="12.75" hidden="false" customHeight="false" outlineLevel="0" collapsed="false">
      <c r="A46" s="1674" t="s">
        <v>1777</v>
      </c>
      <c r="B46" s="1672" t="n">
        <v>2021585</v>
      </c>
      <c r="C46" s="1672" t="n">
        <v>30829</v>
      </c>
      <c r="D46" s="1672" t="n">
        <v>995937</v>
      </c>
      <c r="E46" s="1675" t="n">
        <v>118265</v>
      </c>
      <c r="F46" s="1672" t="n">
        <v>648023</v>
      </c>
      <c r="G46" s="1672" t="n">
        <v>13297</v>
      </c>
    </row>
    <row r="47" s="1673" customFormat="true" ht="12.75" hidden="false" customHeight="false" outlineLevel="0" collapsed="false">
      <c r="A47" s="1674" t="s">
        <v>1779</v>
      </c>
      <c r="B47" s="1672" t="n">
        <v>926155</v>
      </c>
      <c r="C47" s="1672" t="n">
        <v>24712</v>
      </c>
      <c r="D47" s="1672" t="n">
        <v>701558</v>
      </c>
      <c r="E47" s="1672" t="n">
        <v>100802</v>
      </c>
      <c r="F47" s="1672" t="n">
        <v>83690</v>
      </c>
      <c r="G47" s="1672" t="n">
        <v>644</v>
      </c>
    </row>
    <row r="48" s="1673" customFormat="true" ht="12.75" hidden="false" customHeight="false" outlineLevel="0" collapsed="false">
      <c r="A48" s="1674" t="s">
        <v>1781</v>
      </c>
      <c r="B48" s="1672" t="n">
        <v>322538</v>
      </c>
      <c r="C48" s="1675" t="n">
        <v>13289</v>
      </c>
      <c r="D48" s="1672" t="n">
        <v>196964</v>
      </c>
      <c r="E48" s="1675" t="n">
        <v>68782</v>
      </c>
      <c r="F48" s="1672" t="n">
        <v>36784</v>
      </c>
      <c r="G48" s="1672" t="n">
        <v>509</v>
      </c>
    </row>
    <row r="49" s="1673" customFormat="true" ht="12.75" hidden="false" customHeight="false" outlineLevel="0" collapsed="false">
      <c r="A49" s="1674" t="s">
        <v>2203</v>
      </c>
      <c r="B49" s="1672" t="n">
        <v>6012</v>
      </c>
      <c r="C49" s="1675" t="n">
        <v>11</v>
      </c>
      <c r="D49" s="1672" t="n">
        <v>5196</v>
      </c>
      <c r="E49" s="1672" t="n">
        <v>483</v>
      </c>
      <c r="F49" s="1672" t="n">
        <v>156</v>
      </c>
      <c r="G49" s="1672" t="n">
        <v>3</v>
      </c>
    </row>
    <row r="50" s="1673" customFormat="true" ht="12.75" hidden="false" customHeight="false" outlineLevel="0" collapsed="false">
      <c r="A50" s="1674" t="s">
        <v>2204</v>
      </c>
      <c r="B50" s="1672" t="n">
        <v>865801</v>
      </c>
      <c r="C50" s="1672" t="n">
        <v>69737</v>
      </c>
      <c r="D50" s="1672" t="n">
        <v>599799</v>
      </c>
      <c r="E50" s="1672" t="n">
        <v>46248</v>
      </c>
      <c r="F50" s="1672" t="n">
        <v>116364</v>
      </c>
      <c r="G50" s="1672" t="n">
        <v>1039</v>
      </c>
    </row>
    <row r="51" s="1673" customFormat="true" ht="12.75" hidden="false" customHeight="false" outlineLevel="0" collapsed="false">
      <c r="A51" s="1674" t="s">
        <v>2205</v>
      </c>
      <c r="B51" s="1672" t="n">
        <v>789995</v>
      </c>
      <c r="C51" s="1672" t="n">
        <v>70</v>
      </c>
      <c r="D51" s="1672" t="n">
        <v>623672</v>
      </c>
      <c r="E51" s="1675" t="n">
        <v>16898</v>
      </c>
      <c r="F51" s="1672" t="n">
        <v>107745</v>
      </c>
      <c r="G51" s="1672" t="n">
        <v>120</v>
      </c>
    </row>
    <row r="52" s="1673" customFormat="true" ht="12.75" hidden="false" customHeight="false" outlineLevel="0" collapsed="false">
      <c r="A52" s="1674" t="s">
        <v>2206</v>
      </c>
      <c r="B52" s="1672" t="n">
        <v>37473</v>
      </c>
      <c r="C52" s="1672" t="n">
        <v>1527</v>
      </c>
      <c r="D52" s="1672" t="n">
        <v>31939</v>
      </c>
      <c r="E52" s="1675" t="s">
        <v>176</v>
      </c>
      <c r="F52" s="1672" t="n">
        <v>3670</v>
      </c>
      <c r="G52" s="1672" t="n">
        <v>78</v>
      </c>
    </row>
    <row r="53" s="1673" customFormat="true" ht="12.75" hidden="false" customHeight="false" outlineLevel="0" collapsed="false">
      <c r="A53" s="1674" t="s">
        <v>2207</v>
      </c>
      <c r="B53" s="1672" t="n">
        <v>75029999</v>
      </c>
      <c r="C53" s="1675" t="n">
        <v>63134</v>
      </c>
      <c r="D53" s="1672" t="n">
        <v>11922128</v>
      </c>
      <c r="E53" s="1675" t="n">
        <v>547040</v>
      </c>
      <c r="F53" s="1672" t="n">
        <v>17990030</v>
      </c>
      <c r="G53" s="1672" t="n">
        <v>1094</v>
      </c>
    </row>
    <row r="54" s="1673" customFormat="true" ht="12.75" hidden="false" customHeight="false" outlineLevel="0" collapsed="false">
      <c r="A54" s="1674" t="s">
        <v>2208</v>
      </c>
      <c r="B54" s="1672" t="n">
        <v>17528</v>
      </c>
      <c r="C54" s="1675" t="s">
        <v>176</v>
      </c>
      <c r="D54" s="1672" t="n">
        <v>2962</v>
      </c>
      <c r="E54" s="1675" t="s">
        <v>176</v>
      </c>
      <c r="F54" s="1672" t="n">
        <v>10946</v>
      </c>
      <c r="G54" s="1672" t="n">
        <v>18</v>
      </c>
    </row>
    <row r="55" s="1673" customFormat="true" ht="12.75" hidden="false" customHeight="false" outlineLevel="0" collapsed="false">
      <c r="A55" s="1674" t="s">
        <v>2209</v>
      </c>
      <c r="B55" s="1672" t="n">
        <v>20823</v>
      </c>
      <c r="C55" s="1675" t="n">
        <v>33</v>
      </c>
      <c r="D55" s="1672" t="n">
        <v>135</v>
      </c>
      <c r="E55" s="1675" t="s">
        <v>176</v>
      </c>
      <c r="F55" s="1672" t="n">
        <v>20278</v>
      </c>
      <c r="G55" s="1672" t="n">
        <v>164</v>
      </c>
    </row>
    <row r="56" s="1673" customFormat="true" ht="12.75" hidden="false" customHeight="false" outlineLevel="0" collapsed="false">
      <c r="A56" s="1674" t="s">
        <v>2210</v>
      </c>
      <c r="B56" s="1672" t="n">
        <v>754346</v>
      </c>
      <c r="C56" s="1675" t="n">
        <v>84</v>
      </c>
      <c r="D56" s="1672" t="n">
        <v>1520</v>
      </c>
      <c r="E56" s="1675" t="s">
        <v>176</v>
      </c>
      <c r="F56" s="1672" t="n">
        <v>698</v>
      </c>
      <c r="G56" s="1672" t="n">
        <v>23</v>
      </c>
    </row>
    <row r="57" s="1673" customFormat="true" ht="12.75" hidden="false" customHeight="false" outlineLevel="0" collapsed="false">
      <c r="A57" s="1674" t="s">
        <v>2211</v>
      </c>
      <c r="B57" s="1672" t="n">
        <v>7898420</v>
      </c>
      <c r="C57" s="1675" t="n">
        <v>12611</v>
      </c>
      <c r="D57" s="1672" t="n">
        <v>47629</v>
      </c>
      <c r="E57" s="1675" t="n">
        <v>106</v>
      </c>
      <c r="F57" s="1672" t="n">
        <v>495578</v>
      </c>
      <c r="G57" s="1672" t="n">
        <v>369</v>
      </c>
    </row>
    <row r="58" s="1673" customFormat="true" ht="12.75" hidden="false" customHeight="false" outlineLevel="0" collapsed="false">
      <c r="A58" s="1674" t="s">
        <v>2212</v>
      </c>
      <c r="B58" s="1672" t="n">
        <v>140002</v>
      </c>
      <c r="C58" s="1672" t="n">
        <v>185</v>
      </c>
      <c r="D58" s="1672" t="n">
        <v>796</v>
      </c>
      <c r="E58" s="1675" t="n">
        <v>9</v>
      </c>
      <c r="F58" s="1672" t="n">
        <v>47</v>
      </c>
      <c r="G58" s="1672" t="n">
        <v>35</v>
      </c>
    </row>
    <row r="59" s="1673" customFormat="true" ht="12.75" hidden="false" customHeight="false" outlineLevel="0" collapsed="false">
      <c r="A59" s="1674" t="s">
        <v>2213</v>
      </c>
      <c r="B59" s="1672" t="n">
        <v>23738</v>
      </c>
      <c r="C59" s="1675" t="n">
        <v>239</v>
      </c>
      <c r="D59" s="1672" t="n">
        <v>12580</v>
      </c>
      <c r="E59" s="1675" t="s">
        <v>176</v>
      </c>
      <c r="F59" s="1672" t="n">
        <v>10243</v>
      </c>
      <c r="G59" s="1672" t="n">
        <v>208</v>
      </c>
    </row>
    <row r="60" s="1673" customFormat="true" ht="12.75" hidden="false" customHeight="false" outlineLevel="0" collapsed="false">
      <c r="A60" s="1674" t="s">
        <v>2214</v>
      </c>
      <c r="B60" s="1672" t="n">
        <v>5410</v>
      </c>
      <c r="C60" s="1675" t="s">
        <v>176</v>
      </c>
      <c r="D60" s="1672" t="n">
        <v>4365</v>
      </c>
      <c r="E60" s="1675" t="n">
        <v>41</v>
      </c>
      <c r="F60" s="1672" t="n">
        <v>958</v>
      </c>
      <c r="G60" s="1672" t="n">
        <v>0</v>
      </c>
    </row>
    <row r="61" s="1673" customFormat="true" ht="12.75" hidden="false" customHeight="false" outlineLevel="0" collapsed="false">
      <c r="A61" s="1674" t="s">
        <v>2215</v>
      </c>
      <c r="B61" s="1672" t="n">
        <v>2033</v>
      </c>
      <c r="C61" s="1672" t="n">
        <v>160</v>
      </c>
      <c r="D61" s="1672" t="n">
        <v>817</v>
      </c>
      <c r="E61" s="1672" t="n">
        <v>87</v>
      </c>
      <c r="F61" s="1672" t="n">
        <v>938</v>
      </c>
      <c r="G61" s="1672" t="n">
        <v>25</v>
      </c>
    </row>
    <row r="62" s="1673" customFormat="true" ht="12.75" hidden="false" customHeight="false" outlineLevel="0" collapsed="false">
      <c r="A62" s="1674" t="s">
        <v>2216</v>
      </c>
      <c r="B62" s="1672" t="n">
        <v>177599</v>
      </c>
      <c r="C62" s="1672" t="n">
        <v>3298</v>
      </c>
      <c r="D62" s="1672" t="n">
        <v>150323</v>
      </c>
      <c r="E62" s="1672" t="n">
        <v>1739</v>
      </c>
      <c r="F62" s="1672" t="n">
        <v>7335</v>
      </c>
      <c r="G62" s="1672" t="n">
        <v>204</v>
      </c>
    </row>
    <row r="63" s="1673" customFormat="true" ht="12.75" hidden="false" customHeight="false" outlineLevel="0" collapsed="false">
      <c r="A63" s="1674" t="s">
        <v>2676</v>
      </c>
      <c r="B63" s="1672" t="n">
        <v>92042</v>
      </c>
      <c r="C63" s="1672" t="n">
        <v>127</v>
      </c>
      <c r="D63" s="1672" t="n">
        <v>82593</v>
      </c>
      <c r="E63" s="1675" t="n">
        <v>3110</v>
      </c>
      <c r="F63" s="1672" t="n">
        <v>4581</v>
      </c>
      <c r="G63" s="1672" t="n">
        <v>11</v>
      </c>
    </row>
    <row r="64" s="1673" customFormat="true" ht="12.75" hidden="false" customHeight="false" outlineLevel="0" collapsed="false">
      <c r="A64" s="1674" t="s">
        <v>2218</v>
      </c>
      <c r="B64" s="1672" t="n">
        <v>283735</v>
      </c>
      <c r="C64" s="1672" t="n">
        <v>25030</v>
      </c>
      <c r="D64" s="1672" t="n">
        <v>175444</v>
      </c>
      <c r="E64" s="1672" t="n">
        <v>35363</v>
      </c>
      <c r="F64" s="1672" t="n">
        <v>39457</v>
      </c>
      <c r="G64" s="1672" t="n">
        <v>483</v>
      </c>
    </row>
    <row r="65" s="1673" customFormat="true" ht="12.75" hidden="false" customHeight="false" outlineLevel="0" collapsed="false">
      <c r="A65" s="1674" t="s">
        <v>2677</v>
      </c>
      <c r="B65" s="1672" t="n">
        <v>114415</v>
      </c>
      <c r="C65" s="1672" t="n">
        <v>18380</v>
      </c>
      <c r="D65" s="1672" t="n">
        <v>52971</v>
      </c>
      <c r="E65" s="1672" t="n">
        <v>16150</v>
      </c>
      <c r="F65" s="1672" t="n">
        <v>22417</v>
      </c>
      <c r="G65" s="1672" t="n">
        <v>114</v>
      </c>
    </row>
    <row r="66" s="1669" customFormat="true" ht="9" hidden="false" customHeight="true" outlineLevel="0" collapsed="false">
      <c r="A66" s="1674"/>
      <c r="B66" s="1668"/>
      <c r="C66" s="1668"/>
      <c r="D66" s="1668"/>
      <c r="E66" s="1668"/>
      <c r="F66" s="1668"/>
      <c r="G66" s="1668"/>
    </row>
    <row r="67" s="1669" customFormat="true" ht="12.75" hidden="false" customHeight="false" outlineLevel="0" collapsed="false">
      <c r="A67" s="1677" t="s">
        <v>1912</v>
      </c>
      <c r="B67" s="1668" t="n">
        <v>33625138</v>
      </c>
      <c r="C67" s="1668" t="n">
        <v>117582</v>
      </c>
      <c r="D67" s="1668" t="n">
        <v>1766866</v>
      </c>
      <c r="E67" s="1668" t="n">
        <v>709259</v>
      </c>
      <c r="F67" s="1668" t="n">
        <v>15793292</v>
      </c>
      <c r="G67" s="1668" t="n">
        <v>34907</v>
      </c>
    </row>
    <row r="68" s="1673" customFormat="true" ht="9" hidden="false" customHeight="true" outlineLevel="0" collapsed="false">
      <c r="A68" s="1670"/>
      <c r="B68" s="1672"/>
      <c r="C68" s="1672"/>
      <c r="D68" s="1672"/>
      <c r="E68" s="1672"/>
      <c r="F68" s="1672"/>
      <c r="G68" s="1672"/>
    </row>
    <row r="69" s="1673" customFormat="true" ht="12.75" hidden="false" customHeight="false" outlineLevel="0" collapsed="false">
      <c r="A69" s="1674" t="s">
        <v>2221</v>
      </c>
      <c r="B69" s="1672" t="n">
        <v>311048</v>
      </c>
      <c r="C69" s="1672" t="n">
        <v>33</v>
      </c>
      <c r="D69" s="1672" t="n">
        <v>67268</v>
      </c>
      <c r="E69" s="1672" t="n">
        <v>799</v>
      </c>
      <c r="F69" s="1672" t="n">
        <v>235900</v>
      </c>
      <c r="G69" s="1672" t="n">
        <v>472</v>
      </c>
    </row>
    <row r="70" s="1673" customFormat="true" ht="12.75" hidden="false" customHeight="false" outlineLevel="0" collapsed="false">
      <c r="A70" s="1674" t="s">
        <v>2222</v>
      </c>
      <c r="B70" s="1672" t="n">
        <v>3068778</v>
      </c>
      <c r="C70" s="1675" t="n">
        <v>10</v>
      </c>
      <c r="D70" s="1672" t="n">
        <v>1204</v>
      </c>
      <c r="E70" s="1672" t="n">
        <v>90769</v>
      </c>
      <c r="F70" s="1672" t="n">
        <v>1576575</v>
      </c>
      <c r="G70" s="1672" t="n">
        <v>17</v>
      </c>
    </row>
    <row r="71" s="1673" customFormat="true" ht="12.75" hidden="false" customHeight="false" outlineLevel="0" collapsed="false">
      <c r="A71" s="1674" t="s">
        <v>2223</v>
      </c>
      <c r="B71" s="1672" t="n">
        <v>306053</v>
      </c>
      <c r="C71" s="1672" t="n">
        <v>321</v>
      </c>
      <c r="D71" s="1672" t="n">
        <v>51832</v>
      </c>
      <c r="E71" s="1672" t="n">
        <v>5</v>
      </c>
      <c r="F71" s="1672" t="n">
        <v>12382</v>
      </c>
      <c r="G71" s="1672" t="n">
        <v>596</v>
      </c>
    </row>
    <row r="72" s="1673" customFormat="true" ht="12.75" hidden="false" customHeight="false" outlineLevel="0" collapsed="false">
      <c r="A72" s="1674" t="s">
        <v>2678</v>
      </c>
      <c r="B72" s="1672" t="n">
        <v>11851850</v>
      </c>
      <c r="C72" s="1675" t="s">
        <v>176</v>
      </c>
      <c r="D72" s="1672" t="n">
        <v>1216501</v>
      </c>
      <c r="E72" s="1672" t="n">
        <v>10415</v>
      </c>
      <c r="F72" s="1672" t="n">
        <v>4068727</v>
      </c>
      <c r="G72" s="1672" t="n">
        <v>15</v>
      </c>
    </row>
    <row r="73" s="1673" customFormat="true" ht="12.75" hidden="false" customHeight="false" outlineLevel="0" collapsed="false">
      <c r="A73" s="1674" t="s">
        <v>2225</v>
      </c>
      <c r="B73" s="1672" t="n">
        <v>930180</v>
      </c>
      <c r="C73" s="1675" t="n">
        <v>13</v>
      </c>
      <c r="D73" s="1672" t="n">
        <v>9355</v>
      </c>
      <c r="E73" s="1675" t="n">
        <v>14010</v>
      </c>
      <c r="F73" s="1672" t="n">
        <v>695794</v>
      </c>
      <c r="G73" s="1672" t="n">
        <v>6706</v>
      </c>
    </row>
    <row r="74" s="1673" customFormat="true" ht="12.75" hidden="false" customHeight="false" outlineLevel="0" collapsed="false">
      <c r="A74" s="1674" t="s">
        <v>2226</v>
      </c>
      <c r="B74" s="1672" t="n">
        <v>22437</v>
      </c>
      <c r="C74" s="1672" t="n">
        <v>1</v>
      </c>
      <c r="D74" s="1672" t="n">
        <v>2521</v>
      </c>
      <c r="E74" s="1672" t="n">
        <v>356</v>
      </c>
      <c r="F74" s="1672" t="n">
        <v>19264</v>
      </c>
      <c r="G74" s="1672" t="n">
        <v>4</v>
      </c>
    </row>
    <row r="75" s="1673" customFormat="true" ht="12.75" hidden="false" customHeight="false" outlineLevel="0" collapsed="false">
      <c r="A75" s="1674" t="s">
        <v>1052</v>
      </c>
      <c r="B75" s="1672" t="n">
        <v>2293124</v>
      </c>
      <c r="C75" s="1675" t="n">
        <v>108804</v>
      </c>
      <c r="D75" s="1672" t="n">
        <v>38</v>
      </c>
      <c r="E75" s="1675" t="n">
        <v>71143</v>
      </c>
      <c r="F75" s="1672" t="n">
        <v>968784</v>
      </c>
      <c r="G75" s="1672" t="n">
        <v>4</v>
      </c>
    </row>
    <row r="76" s="1673" customFormat="true" ht="12.75" hidden="false" customHeight="false" outlineLevel="0" collapsed="false">
      <c r="A76" s="1674" t="s">
        <v>2227</v>
      </c>
      <c r="B76" s="1672" t="n">
        <v>13110</v>
      </c>
      <c r="C76" s="1675" t="s">
        <v>176</v>
      </c>
      <c r="D76" s="1672" t="n">
        <v>266</v>
      </c>
      <c r="E76" s="1675" t="s">
        <v>176</v>
      </c>
      <c r="F76" s="1672" t="n">
        <v>11772</v>
      </c>
      <c r="G76" s="1672" t="n">
        <v>16</v>
      </c>
    </row>
    <row r="77" s="1673" customFormat="true" ht="12.75" hidden="false" customHeight="false" outlineLevel="0" collapsed="false">
      <c r="A77" s="1674" t="s">
        <v>2228</v>
      </c>
      <c r="B77" s="1672" t="n">
        <v>2917</v>
      </c>
      <c r="C77" s="1675" t="n">
        <v>9</v>
      </c>
      <c r="D77" s="1672" t="n">
        <v>473</v>
      </c>
      <c r="E77" s="1675" t="s">
        <v>176</v>
      </c>
      <c r="F77" s="1672" t="n">
        <v>2138</v>
      </c>
      <c r="G77" s="1672" t="n">
        <v>45</v>
      </c>
    </row>
    <row r="78" s="1673" customFormat="true" ht="12.75" hidden="false" customHeight="false" outlineLevel="0" collapsed="false">
      <c r="A78" s="1674" t="s">
        <v>1055</v>
      </c>
      <c r="B78" s="1672" t="n">
        <v>2286</v>
      </c>
      <c r="C78" s="1675" t="s">
        <v>176</v>
      </c>
      <c r="D78" s="1675" t="n">
        <v>76</v>
      </c>
      <c r="E78" s="1675" t="n">
        <v>2058</v>
      </c>
      <c r="F78" s="1672" t="n">
        <v>33</v>
      </c>
      <c r="G78" s="1675" t="n">
        <v>1</v>
      </c>
    </row>
    <row r="79" s="1673" customFormat="true" ht="12.75" hidden="false" customHeight="false" outlineLevel="0" collapsed="false">
      <c r="A79" s="1674" t="s">
        <v>2229</v>
      </c>
      <c r="B79" s="1672" t="n">
        <v>7186</v>
      </c>
      <c r="C79" s="1675" t="s">
        <v>176</v>
      </c>
      <c r="D79" s="1675" t="n">
        <v>23</v>
      </c>
      <c r="E79" s="1675" t="s">
        <v>176</v>
      </c>
      <c r="F79" s="1675" t="n">
        <v>7121</v>
      </c>
      <c r="G79" s="1675" t="s">
        <v>176</v>
      </c>
    </row>
    <row r="80" s="1673" customFormat="true" ht="12.75" hidden="false" customHeight="false" outlineLevel="0" collapsed="false">
      <c r="A80" s="1674" t="s">
        <v>1057</v>
      </c>
      <c r="B80" s="1672" t="n">
        <v>54</v>
      </c>
      <c r="C80" s="1675" t="s">
        <v>176</v>
      </c>
      <c r="D80" s="1672" t="n">
        <v>9</v>
      </c>
      <c r="E80" s="1675" t="s">
        <v>176</v>
      </c>
      <c r="F80" s="1672" t="n">
        <v>27</v>
      </c>
      <c r="G80" s="1675" t="n">
        <v>1</v>
      </c>
    </row>
    <row r="81" s="1673" customFormat="true" ht="12.75" hidden="false" customHeight="false" outlineLevel="0" collapsed="false">
      <c r="A81" s="1674" t="s">
        <v>2230</v>
      </c>
      <c r="B81" s="1675" t="n">
        <v>1971</v>
      </c>
      <c r="C81" s="1675" t="s">
        <v>176</v>
      </c>
      <c r="D81" s="1672" t="n">
        <v>457</v>
      </c>
      <c r="E81" s="1675" t="s">
        <v>176</v>
      </c>
      <c r="F81" s="1672" t="n">
        <v>1291</v>
      </c>
      <c r="G81" s="1675" t="n">
        <v>141</v>
      </c>
    </row>
    <row r="82" s="1673" customFormat="true" ht="12.75" hidden="false" customHeight="false" outlineLevel="0" collapsed="false">
      <c r="A82" s="1674" t="s">
        <v>2231</v>
      </c>
      <c r="B82" s="1675" t="n">
        <v>479</v>
      </c>
      <c r="C82" s="1675" t="s">
        <v>176</v>
      </c>
      <c r="D82" s="1675" t="n">
        <v>8</v>
      </c>
      <c r="E82" s="1675" t="s">
        <v>176</v>
      </c>
      <c r="F82" s="1675" t="n">
        <v>39</v>
      </c>
      <c r="G82" s="1675" t="n">
        <v>1</v>
      </c>
    </row>
    <row r="83" s="1673" customFormat="true" ht="12.75" hidden="false" customHeight="false" outlineLevel="0" collapsed="false">
      <c r="A83" s="1674" t="s">
        <v>2232</v>
      </c>
      <c r="B83" s="1672" t="n">
        <v>162</v>
      </c>
      <c r="C83" s="1675" t="s">
        <v>176</v>
      </c>
      <c r="D83" s="1672" t="n">
        <v>0</v>
      </c>
      <c r="E83" s="1675" t="s">
        <v>176</v>
      </c>
      <c r="F83" s="1675" t="n">
        <v>162</v>
      </c>
      <c r="G83" s="1672" t="n">
        <v>0</v>
      </c>
    </row>
    <row r="84" s="1673" customFormat="true" ht="12.75" hidden="false" customHeight="false" outlineLevel="0" collapsed="false">
      <c r="A84" s="1674" t="s">
        <v>1061</v>
      </c>
      <c r="B84" s="1672" t="n">
        <v>1742740</v>
      </c>
      <c r="C84" s="1675" t="s">
        <v>176</v>
      </c>
      <c r="D84" s="1672" t="n">
        <v>51</v>
      </c>
      <c r="E84" s="1675" t="s">
        <v>176</v>
      </c>
      <c r="F84" s="1672" t="n">
        <v>1742650</v>
      </c>
      <c r="G84" s="1675" t="n">
        <v>9</v>
      </c>
    </row>
    <row r="85" s="1673" customFormat="true" ht="12.75" hidden="false" customHeight="false" outlineLevel="0" collapsed="false">
      <c r="A85" s="1674" t="s">
        <v>2233</v>
      </c>
      <c r="B85" s="1672" t="n">
        <v>5094</v>
      </c>
      <c r="C85" s="1675" t="n">
        <v>112</v>
      </c>
      <c r="D85" s="1672" t="n">
        <v>2742</v>
      </c>
      <c r="E85" s="1675" t="s">
        <v>176</v>
      </c>
      <c r="F85" s="1672" t="n">
        <v>343</v>
      </c>
      <c r="G85" s="1672" t="n">
        <v>2</v>
      </c>
    </row>
    <row r="86" s="1673" customFormat="true" ht="12.75" hidden="false" customHeight="false" outlineLevel="0" collapsed="false">
      <c r="A86" s="1674" t="s">
        <v>1063</v>
      </c>
      <c r="B86" s="1672" t="n">
        <v>115890</v>
      </c>
      <c r="C86" s="1675" t="s">
        <v>176</v>
      </c>
      <c r="D86" s="1672" t="n">
        <v>20</v>
      </c>
      <c r="E86" s="1675" t="s">
        <v>176</v>
      </c>
      <c r="F86" s="1675" t="n">
        <v>4572</v>
      </c>
      <c r="G86" s="1675" t="n">
        <v>0</v>
      </c>
    </row>
    <row r="87" s="1673" customFormat="true" ht="12.75" hidden="false" customHeight="false" outlineLevel="0" collapsed="false">
      <c r="A87" s="1674" t="s">
        <v>2234</v>
      </c>
      <c r="B87" s="1672" t="n">
        <v>221199</v>
      </c>
      <c r="C87" s="1675" t="n">
        <v>2</v>
      </c>
      <c r="D87" s="1672" t="n">
        <v>40060</v>
      </c>
      <c r="E87" s="1675" t="n">
        <v>1735</v>
      </c>
      <c r="F87" s="1675" t="n">
        <v>91872</v>
      </c>
      <c r="G87" s="1675" t="n">
        <v>97</v>
      </c>
    </row>
    <row r="88" s="1673" customFormat="true" ht="12.75" hidden="false" customHeight="false" outlineLevel="0" collapsed="false">
      <c r="A88" s="1674" t="s">
        <v>1065</v>
      </c>
      <c r="B88" s="1672" t="n">
        <v>69997</v>
      </c>
      <c r="C88" s="1675" t="n">
        <v>177</v>
      </c>
      <c r="D88" s="1672" t="n">
        <v>13450</v>
      </c>
      <c r="E88" s="1675" t="n">
        <v>842</v>
      </c>
      <c r="F88" s="1675" t="n">
        <v>48850</v>
      </c>
      <c r="G88" s="1675" t="n">
        <v>1154</v>
      </c>
    </row>
    <row r="89" s="1673" customFormat="true" ht="12.75" hidden="false" customHeight="false" outlineLevel="0" collapsed="false">
      <c r="A89" s="1674" t="s">
        <v>1066</v>
      </c>
      <c r="B89" s="1672" t="n">
        <v>3444</v>
      </c>
      <c r="C89" s="1675" t="n">
        <v>8</v>
      </c>
      <c r="D89" s="1672" t="n">
        <v>601</v>
      </c>
      <c r="E89" s="1675" t="s">
        <v>176</v>
      </c>
      <c r="F89" s="1675" t="n">
        <v>2771</v>
      </c>
      <c r="G89" s="1675" t="n">
        <v>61</v>
      </c>
    </row>
    <row r="90" s="1673" customFormat="true" ht="12.75" hidden="false" customHeight="false" outlineLevel="0" collapsed="false">
      <c r="A90" s="1674" t="s">
        <v>2235</v>
      </c>
      <c r="B90" s="1672" t="n">
        <v>1558</v>
      </c>
      <c r="C90" s="1675" t="s">
        <v>176</v>
      </c>
      <c r="D90" s="1672" t="n">
        <v>83</v>
      </c>
      <c r="E90" s="1675" t="s">
        <v>176</v>
      </c>
      <c r="F90" s="1675" t="n">
        <v>1467</v>
      </c>
      <c r="G90" s="1675" t="n">
        <v>3</v>
      </c>
    </row>
    <row r="91" customFormat="false" ht="12.75" hidden="false" customHeight="false" outlineLevel="0" collapsed="false">
      <c r="A91" s="1674" t="s">
        <v>2236</v>
      </c>
      <c r="B91" s="1676" t="n">
        <v>1065786</v>
      </c>
      <c r="C91" s="1675" t="s">
        <v>176</v>
      </c>
      <c r="D91" s="1676" t="n">
        <v>6119</v>
      </c>
      <c r="E91" s="1675" t="s">
        <v>176</v>
      </c>
      <c r="F91" s="1676" t="n">
        <v>554144</v>
      </c>
      <c r="G91" s="1676" t="n">
        <v>68</v>
      </c>
    </row>
    <row r="92" customFormat="false" ht="12.75" hidden="false" customHeight="false" outlineLevel="0" collapsed="false">
      <c r="A92" s="1674" t="s">
        <v>2237</v>
      </c>
      <c r="B92" s="1676" t="n">
        <v>95033</v>
      </c>
      <c r="C92" s="1675" t="n">
        <v>1983</v>
      </c>
      <c r="D92" s="1676" t="n">
        <v>7814</v>
      </c>
      <c r="E92" s="1675" t="n">
        <v>90</v>
      </c>
      <c r="F92" s="1676" t="n">
        <v>61980</v>
      </c>
      <c r="G92" s="1676" t="n">
        <v>93</v>
      </c>
    </row>
    <row r="93" customFormat="false" ht="12.75" hidden="false" customHeight="false" outlineLevel="0" collapsed="false">
      <c r="A93" s="1674" t="s">
        <v>2238</v>
      </c>
      <c r="B93" s="1676" t="n">
        <v>2818</v>
      </c>
      <c r="C93" s="1676" t="n">
        <v>0</v>
      </c>
      <c r="D93" s="1676" t="n">
        <v>781</v>
      </c>
      <c r="E93" s="1675" t="s">
        <v>176</v>
      </c>
      <c r="F93" s="1676" t="n">
        <v>1077</v>
      </c>
      <c r="G93" s="1676" t="n">
        <v>0</v>
      </c>
    </row>
    <row r="94" customFormat="false" ht="12.75" hidden="false" customHeight="false" outlineLevel="0" collapsed="false">
      <c r="A94" s="1674" t="s">
        <v>2239</v>
      </c>
      <c r="B94" s="1676" t="n">
        <v>29557</v>
      </c>
      <c r="C94" s="1675" t="s">
        <v>176</v>
      </c>
      <c r="D94" s="1675" t="s">
        <v>176</v>
      </c>
      <c r="E94" s="1676" t="n">
        <v>19029</v>
      </c>
      <c r="F94" s="1676" t="n">
        <v>10527</v>
      </c>
      <c r="G94" s="1675" t="s">
        <v>176</v>
      </c>
    </row>
    <row r="95" s="1673" customFormat="true" ht="12.75" hidden="false" customHeight="false" outlineLevel="0" collapsed="false">
      <c r="A95" s="1674" t="s">
        <v>2240</v>
      </c>
      <c r="B95" s="1676" t="n">
        <v>99</v>
      </c>
      <c r="C95" s="1675" t="s">
        <v>176</v>
      </c>
      <c r="D95" s="1675" t="n">
        <v>55</v>
      </c>
      <c r="E95" s="1675" t="s">
        <v>176</v>
      </c>
      <c r="F95" s="1675" t="s">
        <v>176</v>
      </c>
      <c r="G95" s="1678" t="n">
        <v>0</v>
      </c>
    </row>
    <row r="96" customFormat="false" ht="12.75" hidden="false" customHeight="false" outlineLevel="0" collapsed="false">
      <c r="A96" s="1674" t="s">
        <v>1073</v>
      </c>
      <c r="B96" s="1672" t="n">
        <v>33900</v>
      </c>
      <c r="C96" s="1675" t="s">
        <v>176</v>
      </c>
      <c r="D96" s="1675" t="n">
        <v>245</v>
      </c>
      <c r="E96" s="1675" t="s">
        <v>176</v>
      </c>
      <c r="F96" s="1672" t="n">
        <v>32988</v>
      </c>
      <c r="G96" s="1675" t="n">
        <v>1</v>
      </c>
    </row>
    <row r="97" customFormat="false" ht="12.75" hidden="false" customHeight="false" outlineLevel="0" collapsed="false">
      <c r="A97" s="1674" t="s">
        <v>1074</v>
      </c>
      <c r="B97" s="1675" t="n">
        <v>12300</v>
      </c>
      <c r="C97" s="1675" t="n">
        <v>1</v>
      </c>
      <c r="D97" s="1675" t="n">
        <v>67</v>
      </c>
      <c r="E97" s="1675" t="s">
        <v>176</v>
      </c>
      <c r="F97" s="1675" t="n">
        <v>11869</v>
      </c>
      <c r="G97" s="1675" t="n">
        <v>1</v>
      </c>
    </row>
    <row r="98" customFormat="false" ht="12.75" hidden="false" customHeight="false" outlineLevel="0" collapsed="false">
      <c r="A98" s="1674" t="s">
        <v>2241</v>
      </c>
      <c r="B98" s="1672" t="n">
        <v>6056</v>
      </c>
      <c r="C98" s="1675" t="n">
        <v>93</v>
      </c>
      <c r="D98" s="1672" t="n">
        <v>904</v>
      </c>
      <c r="E98" s="1675" t="s">
        <v>176</v>
      </c>
      <c r="F98" s="1672" t="n">
        <v>4524</v>
      </c>
      <c r="G98" s="1672" t="n">
        <v>12</v>
      </c>
    </row>
    <row r="99" s="1673" customFormat="true" ht="12.75" hidden="false" customHeight="false" outlineLevel="0" collapsed="false">
      <c r="A99" s="1674" t="s">
        <v>2242</v>
      </c>
      <c r="B99" s="1672" t="n">
        <v>7802</v>
      </c>
      <c r="C99" s="1675" t="s">
        <v>176</v>
      </c>
      <c r="D99" s="1672" t="n">
        <v>21</v>
      </c>
      <c r="E99" s="1675" t="n">
        <v>198</v>
      </c>
      <c r="F99" s="1672" t="n">
        <v>7386</v>
      </c>
      <c r="G99" s="1672" t="n">
        <v>1</v>
      </c>
    </row>
    <row r="100" s="1673" customFormat="true" ht="12.75" hidden="false" customHeight="false" outlineLevel="0" collapsed="false">
      <c r="A100" s="1674" t="s">
        <v>1077</v>
      </c>
      <c r="B100" s="1672" t="n">
        <v>7611</v>
      </c>
      <c r="C100" s="1675" t="s">
        <v>176</v>
      </c>
      <c r="D100" s="1672" t="n">
        <v>149</v>
      </c>
      <c r="E100" s="1675" t="n">
        <v>89</v>
      </c>
      <c r="F100" s="1672" t="n">
        <v>7350</v>
      </c>
      <c r="G100" s="1672" t="n">
        <v>2</v>
      </c>
    </row>
    <row r="101" s="1673" customFormat="true" ht="12.75" hidden="false" customHeight="false" outlineLevel="0" collapsed="false">
      <c r="A101" s="1674" t="s">
        <v>1078</v>
      </c>
      <c r="B101" s="1672" t="n">
        <v>29</v>
      </c>
      <c r="C101" s="1675" t="s">
        <v>176</v>
      </c>
      <c r="D101" s="1672" t="n">
        <v>29</v>
      </c>
      <c r="E101" s="1675" t="s">
        <v>176</v>
      </c>
      <c r="F101" s="1672" t="n">
        <v>1</v>
      </c>
      <c r="G101" s="1675" t="n">
        <v>0</v>
      </c>
    </row>
    <row r="102" s="1673" customFormat="true" ht="12.75" hidden="false" customHeight="false" outlineLevel="0" collapsed="false">
      <c r="A102" s="1674" t="s">
        <v>1079</v>
      </c>
      <c r="B102" s="1672" t="n">
        <v>553</v>
      </c>
      <c r="C102" s="1675" t="s">
        <v>176</v>
      </c>
      <c r="D102" s="1672" t="n">
        <v>504</v>
      </c>
      <c r="E102" s="1675" t="s">
        <v>176</v>
      </c>
      <c r="F102" s="1672" t="n">
        <v>35</v>
      </c>
      <c r="G102" s="1672" t="n">
        <v>7</v>
      </c>
    </row>
    <row r="103" s="1673" customFormat="true" ht="12.75" hidden="false" customHeight="false" outlineLevel="0" collapsed="false">
      <c r="A103" s="1674" t="s">
        <v>2243</v>
      </c>
      <c r="B103" s="1672" t="n">
        <v>54467</v>
      </c>
      <c r="C103" s="1675" t="s">
        <v>176</v>
      </c>
      <c r="D103" s="1675" t="n">
        <v>455</v>
      </c>
      <c r="E103" s="1675" t="n">
        <v>213</v>
      </c>
      <c r="F103" s="1672" t="n">
        <v>52433</v>
      </c>
      <c r="G103" s="1672" t="n">
        <v>863</v>
      </c>
    </row>
    <row r="104" s="1673" customFormat="true" ht="12.75" hidden="false" customHeight="false" outlineLevel="0" collapsed="false">
      <c r="A104" s="1674" t="s">
        <v>1081</v>
      </c>
      <c r="B104" s="1672" t="n">
        <v>372</v>
      </c>
      <c r="C104" s="1675" t="s">
        <v>176</v>
      </c>
      <c r="D104" s="1675" t="n">
        <v>20</v>
      </c>
      <c r="E104" s="1675" t="s">
        <v>176</v>
      </c>
      <c r="F104" s="1672" t="n">
        <v>23</v>
      </c>
      <c r="G104" s="1672" t="n">
        <v>11</v>
      </c>
    </row>
    <row r="105" s="1673" customFormat="true" ht="12.75" hidden="false" customHeight="false" outlineLevel="0" collapsed="false">
      <c r="A105" s="1674" t="s">
        <v>2244</v>
      </c>
      <c r="B105" s="1672" t="n">
        <v>30</v>
      </c>
      <c r="C105" s="1675" t="s">
        <v>176</v>
      </c>
      <c r="D105" s="1675" t="n">
        <v>1</v>
      </c>
      <c r="E105" s="1675" t="s">
        <v>176</v>
      </c>
      <c r="F105" s="1672" t="n">
        <v>15</v>
      </c>
      <c r="G105" s="1672" t="n">
        <v>0</v>
      </c>
    </row>
    <row r="106" s="1673" customFormat="true" ht="12.75" hidden="false" customHeight="false" outlineLevel="0" collapsed="false">
      <c r="A106" s="1674" t="s">
        <v>2245</v>
      </c>
      <c r="B106" s="1672" t="n">
        <v>105</v>
      </c>
      <c r="C106" s="1675" t="s">
        <v>176</v>
      </c>
      <c r="D106" s="1675" t="n">
        <v>41</v>
      </c>
      <c r="E106" s="1675" t="s">
        <v>176</v>
      </c>
      <c r="F106" s="1672" t="n">
        <v>61</v>
      </c>
      <c r="G106" s="1672" t="n">
        <v>0</v>
      </c>
    </row>
    <row r="107" s="1673" customFormat="true" ht="12.75" hidden="false" customHeight="false" outlineLevel="0" collapsed="false">
      <c r="A107" s="1674" t="s">
        <v>2246</v>
      </c>
      <c r="B107" s="1672" t="n">
        <v>64666</v>
      </c>
      <c r="C107" s="1675" t="n">
        <v>131</v>
      </c>
      <c r="D107" s="1675" t="n">
        <v>7940</v>
      </c>
      <c r="E107" s="1675" t="n">
        <v>245</v>
      </c>
      <c r="F107" s="1675" t="n">
        <v>48210</v>
      </c>
      <c r="G107" s="1675" t="n">
        <v>6620</v>
      </c>
    </row>
    <row r="108" s="1673" customFormat="true" ht="12.75" hidden="false" customHeight="false" outlineLevel="0" collapsed="false">
      <c r="A108" s="1674" t="s">
        <v>2247</v>
      </c>
      <c r="B108" s="1672" t="n">
        <v>19978</v>
      </c>
      <c r="C108" s="1675" t="n">
        <v>131</v>
      </c>
      <c r="D108" s="1675" t="n">
        <v>170</v>
      </c>
      <c r="E108" s="1675" t="s">
        <v>176</v>
      </c>
      <c r="F108" s="1672" t="n">
        <v>18313</v>
      </c>
      <c r="G108" s="1672" t="n">
        <v>1133</v>
      </c>
    </row>
    <row r="109" s="1673" customFormat="true" ht="12.75" hidden="false" customHeight="false" outlineLevel="0" collapsed="false">
      <c r="A109" s="1674" t="s">
        <v>2248</v>
      </c>
      <c r="B109" s="1672" t="n">
        <v>21504</v>
      </c>
      <c r="C109" s="1675" t="n">
        <v>1445</v>
      </c>
      <c r="D109" s="1675" t="n">
        <v>1486</v>
      </c>
      <c r="E109" s="1675" t="s">
        <v>176</v>
      </c>
      <c r="F109" s="1672" t="n">
        <v>16311</v>
      </c>
      <c r="G109" s="1672" t="n">
        <v>2141</v>
      </c>
    </row>
    <row r="110" s="1673" customFormat="true" ht="12.75" hidden="false" customHeight="false" outlineLevel="0" collapsed="false">
      <c r="A110" s="1674" t="s">
        <v>2249</v>
      </c>
      <c r="B110" s="1672" t="n">
        <v>5556</v>
      </c>
      <c r="C110" s="1675" t="s">
        <v>176</v>
      </c>
      <c r="D110" s="1675" t="n">
        <v>5153</v>
      </c>
      <c r="E110" s="1675" t="s">
        <v>176</v>
      </c>
      <c r="F110" s="1672" t="n">
        <v>356</v>
      </c>
      <c r="G110" s="1672" t="n">
        <v>44</v>
      </c>
    </row>
    <row r="111" s="1673" customFormat="true" ht="12.75" hidden="false" customHeight="false" outlineLevel="0" collapsed="false">
      <c r="A111" s="1674" t="s">
        <v>2250</v>
      </c>
      <c r="B111" s="1672" t="n">
        <v>32</v>
      </c>
      <c r="C111" s="1675" t="s">
        <v>176</v>
      </c>
      <c r="D111" s="1675" t="n">
        <v>0</v>
      </c>
      <c r="E111" s="1675" t="s">
        <v>176</v>
      </c>
      <c r="F111" s="1672" t="n">
        <v>32</v>
      </c>
      <c r="G111" s="1675" t="n">
        <v>0</v>
      </c>
    </row>
    <row r="112" s="1673" customFormat="true" ht="12.75" hidden="false" customHeight="false" outlineLevel="0" collapsed="false">
      <c r="A112" s="1674" t="s">
        <v>1090</v>
      </c>
      <c r="B112" s="1672" t="n">
        <v>76818</v>
      </c>
      <c r="C112" s="1675" t="n">
        <v>28</v>
      </c>
      <c r="D112" s="1675" t="n">
        <v>29722</v>
      </c>
      <c r="E112" s="1675" t="n">
        <v>3897</v>
      </c>
      <c r="F112" s="1675" t="n">
        <v>3323</v>
      </c>
      <c r="G112" s="1675" t="n">
        <v>3</v>
      </c>
    </row>
    <row r="113" s="1673" customFormat="true" ht="12.75" hidden="false" customHeight="false" outlineLevel="0" collapsed="false">
      <c r="A113" s="1674" t="s">
        <v>2251</v>
      </c>
      <c r="B113" s="1672" t="n">
        <v>20731</v>
      </c>
      <c r="C113" s="1675" t="n">
        <v>12</v>
      </c>
      <c r="D113" s="1675" t="n">
        <v>7173</v>
      </c>
      <c r="E113" s="1675" t="n">
        <v>6</v>
      </c>
      <c r="F113" s="1672" t="n">
        <v>10962</v>
      </c>
      <c r="G113" s="1672" t="n">
        <v>245</v>
      </c>
    </row>
    <row r="114" s="1673" customFormat="true" ht="12.75" hidden="false" customHeight="false" outlineLevel="0" collapsed="false">
      <c r="A114" s="1674" t="s">
        <v>2252</v>
      </c>
      <c r="B114" s="1672" t="n">
        <v>13181</v>
      </c>
      <c r="C114" s="1675" t="s">
        <v>176</v>
      </c>
      <c r="D114" s="1675" t="n">
        <v>1145</v>
      </c>
      <c r="E114" s="1675" t="n">
        <v>0</v>
      </c>
      <c r="F114" s="1672" t="n">
        <v>10324</v>
      </c>
      <c r="G114" s="1672" t="n">
        <v>492</v>
      </c>
    </row>
    <row r="115" s="1673" customFormat="true" ht="12.75" hidden="false" customHeight="false" outlineLevel="0" collapsed="false">
      <c r="A115" s="1674" t="s">
        <v>2253</v>
      </c>
      <c r="B115" s="1672" t="n">
        <v>316</v>
      </c>
      <c r="C115" s="1675" t="s">
        <v>176</v>
      </c>
      <c r="D115" s="1675" t="n">
        <v>9</v>
      </c>
      <c r="E115" s="1675" t="s">
        <v>176</v>
      </c>
      <c r="F115" s="1672" t="n">
        <v>277</v>
      </c>
      <c r="G115" s="1672" t="n">
        <v>1</v>
      </c>
    </row>
    <row r="116" s="1673" customFormat="true" ht="12.75" hidden="false" customHeight="false" outlineLevel="0" collapsed="false">
      <c r="A116" s="1674" t="s">
        <v>2254</v>
      </c>
      <c r="B116" s="1672" t="n">
        <v>2</v>
      </c>
      <c r="C116" s="1675" t="s">
        <v>176</v>
      </c>
      <c r="D116" s="1675" t="s">
        <v>176</v>
      </c>
      <c r="E116" s="1675" t="s">
        <v>176</v>
      </c>
      <c r="F116" s="1675" t="s">
        <v>176</v>
      </c>
      <c r="G116" s="1675" t="n">
        <v>0</v>
      </c>
    </row>
    <row r="117" s="1673" customFormat="true" ht="12.75" hidden="false" customHeight="false" outlineLevel="0" collapsed="false">
      <c r="A117" s="1674" t="s">
        <v>2255</v>
      </c>
      <c r="B117" s="1672" t="n">
        <v>6447</v>
      </c>
      <c r="C117" s="1675" t="n">
        <v>3</v>
      </c>
      <c r="D117" s="1675" t="n">
        <v>542</v>
      </c>
      <c r="E117" s="1675" t="s">
        <v>176</v>
      </c>
      <c r="F117" s="1672" t="n">
        <v>4945</v>
      </c>
      <c r="G117" s="1672" t="n">
        <v>23</v>
      </c>
    </row>
    <row r="118" s="1673" customFormat="true" ht="12.75" hidden="false" customHeight="false" outlineLevel="0" collapsed="false">
      <c r="A118" s="1674" t="s">
        <v>2256</v>
      </c>
      <c r="B118" s="1672" t="n">
        <v>64671</v>
      </c>
      <c r="C118" s="1675" t="n">
        <v>940</v>
      </c>
      <c r="D118" s="1675" t="n">
        <v>5164</v>
      </c>
      <c r="E118" s="1675" t="n">
        <v>497</v>
      </c>
      <c r="F118" s="1672" t="n">
        <v>47463</v>
      </c>
      <c r="G118" s="1672" t="n">
        <v>363</v>
      </c>
    </row>
    <row r="119" s="1673" customFormat="true" ht="12.75" hidden="false" customHeight="false" outlineLevel="0" collapsed="false">
      <c r="A119" s="1674" t="s">
        <v>1097</v>
      </c>
      <c r="B119" s="1672" t="n">
        <v>14405</v>
      </c>
      <c r="C119" s="1675" t="n">
        <v>1886</v>
      </c>
      <c r="D119" s="1675" t="n">
        <v>1005</v>
      </c>
      <c r="E119" s="1675" t="n">
        <v>108</v>
      </c>
      <c r="F119" s="1672" t="n">
        <v>11249</v>
      </c>
      <c r="G119" s="1672" t="n">
        <v>7</v>
      </c>
    </row>
    <row r="120" s="1673" customFormat="true" ht="12.75" hidden="false" customHeight="false" outlineLevel="0" collapsed="false">
      <c r="A120" s="1674" t="s">
        <v>2257</v>
      </c>
      <c r="B120" s="1672" t="n">
        <v>10946331</v>
      </c>
      <c r="C120" s="1675" t="n">
        <v>1439</v>
      </c>
      <c r="D120" s="1675" t="n">
        <v>280083</v>
      </c>
      <c r="E120" s="1675" t="n">
        <v>424619</v>
      </c>
      <c r="F120" s="1672" t="n">
        <v>5374856</v>
      </c>
      <c r="G120" s="1675" t="n">
        <v>13048</v>
      </c>
    </row>
    <row r="121" s="1673" customFormat="true" ht="12.75" hidden="false" customHeight="false" outlineLevel="0" collapsed="false">
      <c r="A121" s="1674" t="s">
        <v>1099</v>
      </c>
      <c r="B121" s="1672" t="n">
        <v>78174</v>
      </c>
      <c r="C121" s="1675" t="s">
        <v>176</v>
      </c>
      <c r="D121" s="1672" t="n">
        <v>1945</v>
      </c>
      <c r="E121" s="1675" t="n">
        <v>68136</v>
      </c>
      <c r="F121" s="1672" t="n">
        <v>6986</v>
      </c>
      <c r="G121" s="1672" t="n">
        <v>228</v>
      </c>
    </row>
    <row r="122" s="1673" customFormat="true" ht="12.75" hidden="false" customHeight="false" outlineLevel="0" collapsed="false">
      <c r="A122" s="1674" t="s">
        <v>2258</v>
      </c>
      <c r="B122" s="1672" t="n">
        <v>1774</v>
      </c>
      <c r="C122" s="1675" t="s">
        <v>176</v>
      </c>
      <c r="D122" s="1672" t="n">
        <v>0</v>
      </c>
      <c r="E122" s="1675" t="s">
        <v>176</v>
      </c>
      <c r="F122" s="1672" t="n">
        <v>1607</v>
      </c>
      <c r="G122" s="1672" t="n">
        <v>139</v>
      </c>
    </row>
    <row r="123" s="1673" customFormat="true" ht="12.75" hidden="false" customHeight="false" outlineLevel="0" collapsed="false">
      <c r="A123" s="1674" t="s">
        <v>1101</v>
      </c>
      <c r="B123" s="1672" t="n">
        <v>2472</v>
      </c>
      <c r="C123" s="1675" t="s">
        <v>176</v>
      </c>
      <c r="D123" s="1672" t="n">
        <v>1086</v>
      </c>
      <c r="E123" s="1675" t="s">
        <v>176</v>
      </c>
      <c r="F123" s="1672" t="n">
        <v>1127</v>
      </c>
      <c r="G123" s="1672" t="n">
        <v>16</v>
      </c>
    </row>
    <row r="124" s="1673" customFormat="true" ht="12.75" hidden="false" customHeight="false" outlineLevel="0" collapsed="false">
      <c r="A124" s="1674" t="s">
        <v>2259</v>
      </c>
      <c r="B124" s="1672" t="n">
        <v>5</v>
      </c>
      <c r="C124" s="1675" t="n">
        <v>0</v>
      </c>
      <c r="D124" s="1672"/>
      <c r="E124" s="1675" t="s">
        <v>176</v>
      </c>
      <c r="F124" s="1675" t="n">
        <v>4</v>
      </c>
      <c r="G124" s="1675" t="n">
        <v>0</v>
      </c>
    </row>
    <row r="125" s="1673" customFormat="true" ht="9" hidden="false" customHeight="true" outlineLevel="0" collapsed="false">
      <c r="A125" s="1679"/>
      <c r="B125" s="1672"/>
      <c r="C125" s="1672"/>
      <c r="D125" s="1672"/>
      <c r="E125" s="1672"/>
      <c r="F125" s="1672"/>
      <c r="G125" s="1672"/>
    </row>
    <row r="126" s="1673" customFormat="true" ht="12.75" hidden="false" customHeight="false" outlineLevel="0" collapsed="false">
      <c r="A126" s="1677" t="s">
        <v>2260</v>
      </c>
      <c r="B126" s="1668" t="n">
        <v>58382017</v>
      </c>
      <c r="C126" s="1668" t="n">
        <v>1649404</v>
      </c>
      <c r="D126" s="1668" t="n">
        <v>2940433</v>
      </c>
      <c r="E126" s="1668" t="n">
        <v>3115342</v>
      </c>
      <c r="F126" s="1668" t="n">
        <v>25123431</v>
      </c>
      <c r="G126" s="1668" t="n">
        <v>228478</v>
      </c>
    </row>
    <row r="127" s="1673" customFormat="true" ht="9" hidden="false" customHeight="true" outlineLevel="0" collapsed="false">
      <c r="A127" s="1677"/>
      <c r="B127" s="1672"/>
      <c r="C127" s="1675"/>
      <c r="D127" s="1672"/>
      <c r="E127" s="1675"/>
      <c r="F127" s="1672"/>
      <c r="G127" s="1675"/>
    </row>
    <row r="128" s="1673" customFormat="true" ht="12.75" hidden="false" customHeight="false" outlineLevel="0" collapsed="false">
      <c r="A128" s="1674" t="s">
        <v>2261</v>
      </c>
      <c r="B128" s="1675" t="n">
        <v>7816506</v>
      </c>
      <c r="C128" s="1675" t="n">
        <v>58428</v>
      </c>
      <c r="D128" s="1675" t="n">
        <v>1233858</v>
      </c>
      <c r="E128" s="1675" t="n">
        <v>712949</v>
      </c>
      <c r="F128" s="1675" t="n">
        <v>4129344</v>
      </c>
      <c r="G128" s="1675" t="n">
        <v>183723</v>
      </c>
    </row>
    <row r="129" s="1673" customFormat="true" ht="12.75" hidden="false" customHeight="false" outlineLevel="0" collapsed="false">
      <c r="A129" s="1674" t="s">
        <v>2262</v>
      </c>
      <c r="B129" s="1675" t="n">
        <v>9492359</v>
      </c>
      <c r="C129" s="1672" t="n">
        <v>24935</v>
      </c>
      <c r="D129" s="1672" t="n">
        <v>90837</v>
      </c>
      <c r="E129" s="1672" t="n">
        <v>179323</v>
      </c>
      <c r="F129" s="1672" t="n">
        <v>2532159</v>
      </c>
      <c r="G129" s="1672" t="n">
        <v>11589</v>
      </c>
    </row>
    <row r="130" s="1673" customFormat="true" ht="12.75" hidden="false" customHeight="false" outlineLevel="0" collapsed="false">
      <c r="A130" s="1674" t="s">
        <v>1106</v>
      </c>
      <c r="B130" s="1675" t="n">
        <v>2206</v>
      </c>
      <c r="C130" s="1675" t="s">
        <v>176</v>
      </c>
      <c r="D130" s="1675" t="n">
        <v>1871</v>
      </c>
      <c r="E130" s="1675" t="s">
        <v>176</v>
      </c>
      <c r="F130" s="1675" t="n">
        <v>246</v>
      </c>
      <c r="G130" s="1672" t="n">
        <v>0</v>
      </c>
    </row>
    <row r="131" s="1669" customFormat="true" ht="12.75" hidden="false" customHeight="false" outlineLevel="0" collapsed="false">
      <c r="A131" s="1674" t="s">
        <v>2263</v>
      </c>
      <c r="B131" s="1675" t="n">
        <v>12</v>
      </c>
      <c r="C131" s="1675" t="s">
        <v>176</v>
      </c>
      <c r="D131" s="1675" t="s">
        <v>176</v>
      </c>
      <c r="E131" s="1675" t="s">
        <v>176</v>
      </c>
      <c r="F131" s="1675" t="n">
        <v>12</v>
      </c>
      <c r="G131" s="1675" t="n">
        <v>0</v>
      </c>
    </row>
    <row r="132" s="1673" customFormat="true" ht="12.75" hidden="false" customHeight="false" outlineLevel="0" collapsed="false">
      <c r="A132" s="1674" t="s">
        <v>2264</v>
      </c>
      <c r="B132" s="1675" t="n">
        <v>305887</v>
      </c>
      <c r="C132" s="1675" t="n">
        <v>1339</v>
      </c>
      <c r="D132" s="1672" t="n">
        <v>40066</v>
      </c>
      <c r="E132" s="1675" t="n">
        <v>3942</v>
      </c>
      <c r="F132" s="1675" t="n">
        <v>223888</v>
      </c>
      <c r="G132" s="1672" t="n">
        <v>7393</v>
      </c>
    </row>
    <row r="133" s="1673" customFormat="true" ht="12.75" hidden="false" customHeight="false" outlineLevel="0" collapsed="false">
      <c r="A133" s="1674" t="s">
        <v>2265</v>
      </c>
      <c r="B133" s="1675" t="n">
        <v>22</v>
      </c>
      <c r="C133" s="1675" t="s">
        <v>176</v>
      </c>
      <c r="D133" s="1672" t="n">
        <v>0</v>
      </c>
      <c r="E133" s="1675" t="s">
        <v>176</v>
      </c>
      <c r="F133" s="1675" t="n">
        <v>1</v>
      </c>
      <c r="G133" s="1672" t="n">
        <v>0</v>
      </c>
    </row>
    <row r="134" s="1673" customFormat="true" ht="12.75" hidden="false" customHeight="false" outlineLevel="0" collapsed="false">
      <c r="A134" s="1674" t="s">
        <v>2266</v>
      </c>
      <c r="B134" s="1675" t="n">
        <v>35246</v>
      </c>
      <c r="C134" s="1675" t="n">
        <v>48</v>
      </c>
      <c r="D134" s="1672" t="n">
        <v>1752</v>
      </c>
      <c r="E134" s="1675" t="s">
        <v>176</v>
      </c>
      <c r="F134" s="1675" t="n">
        <v>32989</v>
      </c>
      <c r="G134" s="1672" t="n">
        <v>124</v>
      </c>
    </row>
    <row r="135" s="1673" customFormat="true" ht="12.75" hidden="false" customHeight="false" outlineLevel="0" collapsed="false">
      <c r="A135" s="1674" t="s">
        <v>2267</v>
      </c>
      <c r="B135" s="1675" t="n">
        <v>813</v>
      </c>
      <c r="C135" s="1675" t="n">
        <v>1</v>
      </c>
      <c r="D135" s="1672" t="n">
        <v>697</v>
      </c>
      <c r="E135" s="1675" t="s">
        <v>176</v>
      </c>
      <c r="F135" s="1675" t="n">
        <v>34</v>
      </c>
      <c r="G135" s="1672" t="n">
        <v>1</v>
      </c>
    </row>
    <row r="136" s="1673" customFormat="true" ht="12.75" hidden="false" customHeight="false" outlineLevel="0" collapsed="false">
      <c r="A136" s="1674" t="s">
        <v>2268</v>
      </c>
      <c r="B136" s="1675" t="n">
        <v>99869</v>
      </c>
      <c r="C136" s="1675" t="n">
        <v>22</v>
      </c>
      <c r="D136" s="1672" t="n">
        <v>5246</v>
      </c>
      <c r="E136" s="1672" t="n">
        <v>166</v>
      </c>
      <c r="F136" s="1675" t="n">
        <v>74164</v>
      </c>
      <c r="G136" s="1672" t="n">
        <v>90</v>
      </c>
    </row>
    <row r="137" s="1673" customFormat="true" ht="12.75" hidden="false" customHeight="false" outlineLevel="0" collapsed="false">
      <c r="A137" s="1674" t="s">
        <v>2269</v>
      </c>
      <c r="B137" s="1675" t="n">
        <v>39933</v>
      </c>
      <c r="C137" s="1675" t="s">
        <v>176</v>
      </c>
      <c r="D137" s="1672" t="n">
        <v>1023</v>
      </c>
      <c r="E137" s="1675" t="s">
        <v>176</v>
      </c>
      <c r="F137" s="1675" t="n">
        <v>38835</v>
      </c>
      <c r="G137" s="1672" t="n">
        <v>35</v>
      </c>
    </row>
    <row r="138" s="1673" customFormat="true" ht="12.75" hidden="false" customHeight="false" outlineLevel="0" collapsed="false">
      <c r="A138" s="1674" t="s">
        <v>1114</v>
      </c>
      <c r="B138" s="1675" t="n">
        <v>17150</v>
      </c>
      <c r="C138" s="1675" t="n">
        <v>6</v>
      </c>
      <c r="D138" s="1675" t="n">
        <v>99</v>
      </c>
      <c r="E138" s="1675" t="s">
        <v>176</v>
      </c>
      <c r="F138" s="1675" t="n">
        <v>12645</v>
      </c>
      <c r="G138" s="1675" t="n">
        <v>43</v>
      </c>
    </row>
    <row r="139" s="1673" customFormat="true" ht="12.75" hidden="false" customHeight="false" outlineLevel="0" collapsed="false">
      <c r="A139" s="1674" t="s">
        <v>2270</v>
      </c>
      <c r="B139" s="1675" t="n">
        <v>374527</v>
      </c>
      <c r="C139" s="1675" t="n">
        <v>19</v>
      </c>
      <c r="D139" s="1672" t="n">
        <v>128801</v>
      </c>
      <c r="E139" s="1675" t="n">
        <v>25</v>
      </c>
      <c r="F139" s="1675" t="n">
        <v>157987</v>
      </c>
      <c r="G139" s="1672" t="n">
        <v>794</v>
      </c>
    </row>
    <row r="140" s="1673" customFormat="true" ht="12.75" hidden="false" customHeight="false" outlineLevel="0" collapsed="false">
      <c r="A140" s="1674" t="s">
        <v>2271</v>
      </c>
      <c r="B140" s="1675" t="n">
        <v>224861</v>
      </c>
      <c r="C140" s="1675" t="n">
        <v>4</v>
      </c>
      <c r="D140" s="1672" t="n">
        <v>79442</v>
      </c>
      <c r="E140" s="1675" t="s">
        <v>176</v>
      </c>
      <c r="F140" s="1675" t="n">
        <v>90686</v>
      </c>
      <c r="G140" s="1672" t="n">
        <v>13</v>
      </c>
    </row>
    <row r="141" s="1673" customFormat="true" ht="12.75" hidden="false" customHeight="false" outlineLevel="0" collapsed="false">
      <c r="A141" s="1674" t="s">
        <v>2272</v>
      </c>
      <c r="B141" s="1675" t="n">
        <v>258</v>
      </c>
      <c r="C141" s="1675" t="s">
        <v>176</v>
      </c>
      <c r="D141" s="1672" t="n">
        <v>12</v>
      </c>
      <c r="E141" s="1675" t="s">
        <v>176</v>
      </c>
      <c r="F141" s="1675" t="s">
        <v>176</v>
      </c>
      <c r="G141" s="1672" t="n">
        <v>0</v>
      </c>
    </row>
    <row r="142" s="1673" customFormat="true" ht="12.75" hidden="false" customHeight="false" outlineLevel="0" collapsed="false">
      <c r="A142" s="1674" t="s">
        <v>2273</v>
      </c>
      <c r="B142" s="1675" t="n">
        <v>21905</v>
      </c>
      <c r="C142" s="1675" t="s">
        <v>176</v>
      </c>
      <c r="D142" s="1672" t="n">
        <v>7199</v>
      </c>
      <c r="E142" s="1675" t="s">
        <v>176</v>
      </c>
      <c r="F142" s="1675" t="n">
        <v>5433</v>
      </c>
      <c r="G142" s="1672" t="n">
        <v>106</v>
      </c>
    </row>
    <row r="143" s="1673" customFormat="true" ht="12.75" hidden="false" customHeight="false" outlineLevel="0" collapsed="false">
      <c r="A143" s="1674" t="s">
        <v>2274</v>
      </c>
      <c r="B143" s="1675" t="n">
        <v>37</v>
      </c>
      <c r="C143" s="1675" t="s">
        <v>176</v>
      </c>
      <c r="D143" s="1675" t="n">
        <v>4</v>
      </c>
      <c r="E143" s="1675" t="s">
        <v>176</v>
      </c>
      <c r="F143" s="1675" t="n">
        <v>15</v>
      </c>
      <c r="G143" s="1675" t="n">
        <v>18</v>
      </c>
    </row>
    <row r="144" s="1673" customFormat="true" ht="12.75" hidden="false" customHeight="false" outlineLevel="0" collapsed="false">
      <c r="A144" s="1674" t="s">
        <v>2275</v>
      </c>
      <c r="B144" s="1675" t="n">
        <v>1548</v>
      </c>
      <c r="C144" s="1675" t="s">
        <v>176</v>
      </c>
      <c r="D144" s="1672" t="n">
        <v>145</v>
      </c>
      <c r="E144" s="1675" t="s">
        <v>176</v>
      </c>
      <c r="F144" s="1675" t="n">
        <v>618</v>
      </c>
      <c r="G144" s="1672" t="n">
        <v>3</v>
      </c>
    </row>
    <row r="145" s="1673" customFormat="true" ht="12.75" hidden="false" customHeight="false" outlineLevel="0" collapsed="false">
      <c r="A145" s="1674" t="s">
        <v>2276</v>
      </c>
      <c r="B145" s="1675" t="n">
        <v>9162</v>
      </c>
      <c r="C145" s="1675" t="s">
        <v>176</v>
      </c>
      <c r="D145" s="1672" t="n">
        <v>104</v>
      </c>
      <c r="E145" s="1675" t="s">
        <v>176</v>
      </c>
      <c r="F145" s="1675" t="n">
        <v>8931</v>
      </c>
      <c r="G145" s="1675" t="n">
        <v>19</v>
      </c>
    </row>
    <row r="146" s="1673" customFormat="true" ht="12.75" hidden="false" customHeight="false" outlineLevel="0" collapsed="false">
      <c r="A146" s="1674" t="s">
        <v>2277</v>
      </c>
      <c r="B146" s="1675" t="n">
        <v>77</v>
      </c>
      <c r="C146" s="1675" t="s">
        <v>176</v>
      </c>
      <c r="D146" s="1675" t="n">
        <v>0</v>
      </c>
      <c r="E146" s="1675" t="s">
        <v>176</v>
      </c>
      <c r="F146" s="1675" t="s">
        <v>176</v>
      </c>
      <c r="G146" s="1675" t="n">
        <v>0</v>
      </c>
    </row>
    <row r="147" s="1673" customFormat="true" ht="12.75" hidden="false" customHeight="false" outlineLevel="0" collapsed="false">
      <c r="A147" s="1674" t="s">
        <v>2278</v>
      </c>
      <c r="B147" s="1675" t="n">
        <v>33395</v>
      </c>
      <c r="C147" s="1675" t="n">
        <v>4</v>
      </c>
      <c r="D147" s="1675" t="n">
        <v>25496</v>
      </c>
      <c r="E147" s="1675" t="n">
        <v>3</v>
      </c>
      <c r="F147" s="1675" t="n">
        <v>2919</v>
      </c>
      <c r="G147" s="1672" t="n">
        <v>774</v>
      </c>
    </row>
    <row r="148" s="1673" customFormat="true" ht="12.75" hidden="false" customHeight="false" outlineLevel="0" collapsed="false">
      <c r="A148" s="1674" t="s">
        <v>2279</v>
      </c>
      <c r="B148" s="1675" t="n">
        <v>216</v>
      </c>
      <c r="C148" s="1675" t="s">
        <v>176</v>
      </c>
      <c r="D148" s="1675" t="n">
        <v>97</v>
      </c>
      <c r="E148" s="1675" t="s">
        <v>176</v>
      </c>
      <c r="F148" s="1675" t="n">
        <v>84</v>
      </c>
      <c r="G148" s="1675" t="n">
        <v>0</v>
      </c>
    </row>
    <row r="149" s="1673" customFormat="true" ht="12.75" hidden="false" customHeight="false" outlineLevel="0" collapsed="false">
      <c r="A149" s="1674" t="s">
        <v>2280</v>
      </c>
      <c r="B149" s="1675" t="n">
        <v>12941</v>
      </c>
      <c r="C149" s="1675" t="n">
        <v>2</v>
      </c>
      <c r="D149" s="1672" t="n">
        <v>9</v>
      </c>
      <c r="E149" s="1675" t="s">
        <v>176</v>
      </c>
      <c r="F149" s="1675" t="n">
        <v>66</v>
      </c>
      <c r="G149" s="1672" t="n">
        <v>0</v>
      </c>
    </row>
    <row r="150" s="1673" customFormat="true" ht="12.75" hidden="false" customHeight="false" outlineLevel="0" collapsed="false">
      <c r="A150" s="1674" t="s">
        <v>2281</v>
      </c>
      <c r="B150" s="1675" t="n">
        <v>42</v>
      </c>
      <c r="C150" s="1675" t="s">
        <v>176</v>
      </c>
      <c r="D150" s="1675" t="n">
        <v>0</v>
      </c>
      <c r="E150" s="1675" t="s">
        <v>176</v>
      </c>
      <c r="F150" s="1675" t="n">
        <v>38</v>
      </c>
      <c r="G150" s="1672" t="n">
        <v>1</v>
      </c>
    </row>
    <row r="151" s="1673" customFormat="true" ht="12.75" hidden="false" customHeight="false" outlineLevel="0" collapsed="false">
      <c r="A151" s="1674" t="s">
        <v>2282</v>
      </c>
      <c r="B151" s="1675" t="n">
        <v>439</v>
      </c>
      <c r="C151" s="1675" t="n">
        <v>1</v>
      </c>
      <c r="D151" s="1675" t="s">
        <v>176</v>
      </c>
      <c r="E151" s="1675" t="s">
        <v>176</v>
      </c>
      <c r="F151" s="1675" t="n">
        <v>41</v>
      </c>
      <c r="G151" s="1675" t="n">
        <v>11</v>
      </c>
    </row>
    <row r="152" s="1673" customFormat="true" ht="12.75" hidden="false" customHeight="false" outlineLevel="0" collapsed="false">
      <c r="A152" s="1674" t="s">
        <v>2283</v>
      </c>
      <c r="B152" s="1675" t="n">
        <v>437922</v>
      </c>
      <c r="C152" s="1675" t="s">
        <v>176</v>
      </c>
      <c r="D152" s="1672" t="n">
        <v>192</v>
      </c>
      <c r="E152" s="1675" t="n">
        <v>431718</v>
      </c>
      <c r="F152" s="1675" t="n">
        <v>5895</v>
      </c>
      <c r="G152" s="1672" t="n">
        <v>45</v>
      </c>
    </row>
    <row r="153" s="1673" customFormat="true" ht="12.75" hidden="false" customHeight="false" outlineLevel="0" collapsed="false">
      <c r="A153" s="1674" t="s">
        <v>2284</v>
      </c>
      <c r="B153" s="1675" t="n">
        <v>26</v>
      </c>
      <c r="C153" s="1675" t="s">
        <v>176</v>
      </c>
      <c r="D153" s="1672" t="n">
        <v>24</v>
      </c>
      <c r="E153" s="1675" t="s">
        <v>176</v>
      </c>
      <c r="F153" s="1675" t="s">
        <v>176</v>
      </c>
      <c r="G153" s="1672" t="n">
        <v>0</v>
      </c>
    </row>
    <row r="154" s="1673" customFormat="true" ht="12.75" hidden="false" customHeight="false" outlineLevel="0" collapsed="false">
      <c r="A154" s="1674" t="s">
        <v>2679</v>
      </c>
      <c r="B154" s="1675" t="n">
        <v>2761</v>
      </c>
      <c r="C154" s="1675" t="s">
        <v>176</v>
      </c>
      <c r="D154" s="1672" t="n">
        <v>0</v>
      </c>
      <c r="E154" s="1675" t="s">
        <v>176</v>
      </c>
      <c r="F154" s="1675" t="n">
        <v>2747</v>
      </c>
      <c r="G154" s="1675" t="n">
        <v>0</v>
      </c>
    </row>
    <row r="155" s="1673" customFormat="true" ht="12.75" hidden="false" customHeight="false" outlineLevel="0" collapsed="false">
      <c r="A155" s="1674" t="s">
        <v>1132</v>
      </c>
      <c r="B155" s="1675" t="n">
        <v>385</v>
      </c>
      <c r="C155" s="1675" t="s">
        <v>176</v>
      </c>
      <c r="D155" s="1675" t="n">
        <v>232</v>
      </c>
      <c r="E155" s="1675" t="s">
        <v>176</v>
      </c>
      <c r="F155" s="1675" t="n">
        <v>135</v>
      </c>
      <c r="G155" s="1675" t="n">
        <v>16</v>
      </c>
    </row>
    <row r="156" s="1673" customFormat="true" ht="12.75" hidden="false" customHeight="false" outlineLevel="0" collapsed="false">
      <c r="A156" s="1674" t="s">
        <v>2287</v>
      </c>
      <c r="B156" s="1675" t="n">
        <v>416</v>
      </c>
      <c r="C156" s="1675" t="s">
        <v>176</v>
      </c>
      <c r="D156" s="1675" t="n">
        <v>1</v>
      </c>
      <c r="E156" s="1675" t="s">
        <v>176</v>
      </c>
      <c r="F156" s="1675" t="n">
        <v>365</v>
      </c>
      <c r="G156" s="1675" t="n">
        <v>3</v>
      </c>
    </row>
    <row r="157" s="1673" customFormat="true" ht="12.75" hidden="false" customHeight="false" outlineLevel="0" collapsed="false">
      <c r="A157" s="1674" t="s">
        <v>2288</v>
      </c>
      <c r="B157" s="1675" t="n">
        <v>5</v>
      </c>
      <c r="C157" s="1675" t="s">
        <v>176</v>
      </c>
      <c r="D157" s="1672" t="n">
        <v>0</v>
      </c>
      <c r="E157" s="1675" t="s">
        <v>176</v>
      </c>
      <c r="F157" s="1675" t="n">
        <v>2</v>
      </c>
      <c r="G157" s="1672" t="n">
        <v>3</v>
      </c>
    </row>
    <row r="158" s="1673" customFormat="true" ht="12.75" hidden="false" customHeight="false" outlineLevel="0" collapsed="false">
      <c r="A158" s="1674" t="s">
        <v>2289</v>
      </c>
      <c r="B158" s="1675" t="n">
        <v>108339</v>
      </c>
      <c r="C158" s="1675" t="s">
        <v>176</v>
      </c>
      <c r="D158" s="1672" t="n">
        <v>5</v>
      </c>
      <c r="E158" s="1672" t="n">
        <v>3819</v>
      </c>
      <c r="F158" s="1675" t="n">
        <v>104393</v>
      </c>
      <c r="G158" s="1672" t="n">
        <v>14</v>
      </c>
    </row>
    <row r="159" s="1673" customFormat="true" ht="12.75" hidden="false" customHeight="false" outlineLevel="0" collapsed="false">
      <c r="A159" s="1674" t="s">
        <v>2290</v>
      </c>
      <c r="B159" s="1675" t="n">
        <v>814</v>
      </c>
      <c r="C159" s="1675" t="s">
        <v>176</v>
      </c>
      <c r="D159" s="1672" t="n">
        <v>122</v>
      </c>
      <c r="E159" s="1675" t="s">
        <v>176</v>
      </c>
      <c r="F159" s="1675" t="n">
        <v>586</v>
      </c>
      <c r="G159" s="1672" t="n">
        <v>1</v>
      </c>
    </row>
    <row r="160" s="1673" customFormat="true" ht="12.75" hidden="false" customHeight="false" outlineLevel="0" collapsed="false">
      <c r="A160" s="1674" t="s">
        <v>2291</v>
      </c>
      <c r="B160" s="1675" t="n">
        <v>14932</v>
      </c>
      <c r="C160" s="1675" t="s">
        <v>176</v>
      </c>
      <c r="D160" s="1675" t="n">
        <v>0</v>
      </c>
      <c r="E160" s="1675" t="s">
        <v>176</v>
      </c>
      <c r="F160" s="1672" t="n">
        <v>14930</v>
      </c>
      <c r="G160" s="1672" t="n">
        <v>1</v>
      </c>
    </row>
    <row r="161" s="1673" customFormat="true" ht="12.75" hidden="false" customHeight="false" outlineLevel="0" collapsed="false">
      <c r="A161" s="1674" t="s">
        <v>2292</v>
      </c>
      <c r="B161" s="1675" t="n">
        <v>2139</v>
      </c>
      <c r="C161" s="1675" t="s">
        <v>176</v>
      </c>
      <c r="D161" s="1675" t="n">
        <v>792</v>
      </c>
      <c r="E161" s="1675" t="s">
        <v>176</v>
      </c>
      <c r="F161" s="1675" t="n">
        <v>1325</v>
      </c>
      <c r="G161" s="1675" t="n">
        <v>16</v>
      </c>
    </row>
    <row r="162" s="1673" customFormat="true" ht="12.75" hidden="false" customHeight="false" outlineLevel="0" collapsed="false">
      <c r="A162" s="1674" t="s">
        <v>2293</v>
      </c>
      <c r="B162" s="1675" t="n">
        <v>4327497</v>
      </c>
      <c r="C162" s="1675" t="n">
        <v>18161</v>
      </c>
      <c r="D162" s="1675" t="n">
        <v>186334</v>
      </c>
      <c r="E162" s="1675" t="n">
        <v>292258</v>
      </c>
      <c r="F162" s="1675" t="n">
        <v>1317895</v>
      </c>
      <c r="G162" s="1675" t="n">
        <v>2604</v>
      </c>
    </row>
    <row r="163" s="1673" customFormat="true" ht="12.75" hidden="false" customHeight="false" outlineLevel="0" collapsed="false">
      <c r="A163" s="1674" t="s">
        <v>2294</v>
      </c>
      <c r="B163" s="1675" t="n">
        <v>1240997</v>
      </c>
      <c r="C163" s="1675" t="n">
        <v>350</v>
      </c>
      <c r="D163" s="1675" t="n">
        <v>20089</v>
      </c>
      <c r="E163" s="1672" t="n">
        <v>7780</v>
      </c>
      <c r="F163" s="1675" t="n">
        <v>952371</v>
      </c>
      <c r="G163" s="1675" t="n">
        <v>60</v>
      </c>
    </row>
    <row r="164" s="1673" customFormat="true" ht="12.75" hidden="false" customHeight="false" outlineLevel="0" collapsed="false">
      <c r="A164" s="1674" t="s">
        <v>2295</v>
      </c>
      <c r="B164" s="1675" t="n">
        <v>12197</v>
      </c>
      <c r="C164" s="1675" t="n">
        <v>31</v>
      </c>
      <c r="D164" s="1675" t="n">
        <v>732</v>
      </c>
      <c r="E164" s="1672" t="n">
        <v>6170</v>
      </c>
      <c r="F164" s="1675" t="n">
        <v>2610</v>
      </c>
      <c r="G164" s="1675" t="n">
        <v>2</v>
      </c>
    </row>
    <row r="165" s="1673" customFormat="true" ht="12.75" hidden="false" customHeight="false" outlineLevel="0" collapsed="false">
      <c r="A165" s="1674" t="s">
        <v>2296</v>
      </c>
      <c r="B165" s="1675" t="n">
        <v>2702</v>
      </c>
      <c r="C165" s="1675" t="s">
        <v>176</v>
      </c>
      <c r="D165" s="1675" t="n">
        <v>632</v>
      </c>
      <c r="E165" s="1672" t="n">
        <v>350</v>
      </c>
      <c r="F165" s="1675" t="n">
        <v>611</v>
      </c>
      <c r="G165" s="1675" t="n">
        <v>1</v>
      </c>
    </row>
    <row r="166" s="1673" customFormat="true" ht="12.75" hidden="false" customHeight="false" outlineLevel="0" collapsed="false">
      <c r="A166" s="1674" t="s">
        <v>2297</v>
      </c>
      <c r="B166" s="1675" t="n">
        <v>470482</v>
      </c>
      <c r="C166" s="1675" t="n">
        <v>316</v>
      </c>
      <c r="D166" s="1675" t="n">
        <v>130086</v>
      </c>
      <c r="E166" s="1675" t="n">
        <v>3</v>
      </c>
      <c r="F166" s="1675" t="n">
        <v>305432</v>
      </c>
      <c r="G166" s="1675" t="n">
        <v>1041</v>
      </c>
    </row>
    <row r="167" s="1673" customFormat="true" ht="12.75" hidden="false" customHeight="false" outlineLevel="0" collapsed="false">
      <c r="A167" s="1674" t="s">
        <v>2298</v>
      </c>
      <c r="B167" s="1675" t="n">
        <v>451987</v>
      </c>
      <c r="C167" s="1675" t="n">
        <v>92</v>
      </c>
      <c r="D167" s="1675" t="n">
        <v>12009</v>
      </c>
      <c r="E167" s="1672" t="n">
        <v>3794</v>
      </c>
      <c r="F167" s="1675" t="n">
        <v>429500</v>
      </c>
      <c r="G167" s="1675" t="n">
        <v>983</v>
      </c>
    </row>
    <row r="168" s="1673" customFormat="true" ht="12.75" hidden="false" customHeight="false" outlineLevel="0" collapsed="false">
      <c r="A168" s="1674" t="s">
        <v>2299</v>
      </c>
      <c r="B168" s="1675" t="n">
        <v>29525623</v>
      </c>
      <c r="C168" s="1675" t="n">
        <v>1543696</v>
      </c>
      <c r="D168" s="1675" t="n">
        <v>659587</v>
      </c>
      <c r="E168" s="1675" t="n">
        <v>903925</v>
      </c>
      <c r="F168" s="1675" t="n">
        <v>12566894</v>
      </c>
      <c r="G168" s="1675" t="n">
        <v>16090</v>
      </c>
    </row>
    <row r="169" s="1673" customFormat="true" ht="12.75" hidden="false" customHeight="false" outlineLevel="0" collapsed="false">
      <c r="A169" s="1674" t="s">
        <v>2300</v>
      </c>
      <c r="B169" s="1675" t="n">
        <v>1204645</v>
      </c>
      <c r="C169" s="1675" t="n">
        <v>636</v>
      </c>
      <c r="D169" s="1675" t="n">
        <v>88282</v>
      </c>
      <c r="E169" s="1672" t="n">
        <v>148346</v>
      </c>
      <c r="F169" s="1675" t="n">
        <v>799254</v>
      </c>
      <c r="G169" s="1672" t="n">
        <v>505</v>
      </c>
    </row>
    <row r="170" s="1673" customFormat="true" ht="12.75" hidden="false" customHeight="false" outlineLevel="0" collapsed="false">
      <c r="A170" s="1674" t="s">
        <v>2301</v>
      </c>
      <c r="B170" s="1675" t="n">
        <v>7523</v>
      </c>
      <c r="C170" s="1675" t="s">
        <v>176</v>
      </c>
      <c r="D170" s="1675" t="n">
        <v>794</v>
      </c>
      <c r="E170" s="1675" t="s">
        <v>176</v>
      </c>
      <c r="F170" s="1675" t="n">
        <v>5470</v>
      </c>
      <c r="G170" s="1675" t="n">
        <v>28</v>
      </c>
    </row>
    <row r="171" s="1673" customFormat="true" ht="12.75" hidden="false" customHeight="false" outlineLevel="0" collapsed="false">
      <c r="A171" s="1674" t="s">
        <v>2302</v>
      </c>
      <c r="B171" s="1675" t="n">
        <v>285462</v>
      </c>
      <c r="C171" s="1675" t="n">
        <v>12</v>
      </c>
      <c r="D171" s="1675" t="n">
        <v>769</v>
      </c>
      <c r="E171" s="1675" t="n">
        <v>2</v>
      </c>
      <c r="F171" s="1675" t="n">
        <v>284050</v>
      </c>
      <c r="G171" s="1675" t="n">
        <v>54</v>
      </c>
    </row>
    <row r="172" s="1673" customFormat="true" ht="12.75" hidden="false" customHeight="false" outlineLevel="0" collapsed="false">
      <c r="A172" s="1674" t="s">
        <v>2303</v>
      </c>
      <c r="B172" s="1675" t="n">
        <v>223973</v>
      </c>
      <c r="C172" s="1675" t="s">
        <v>176</v>
      </c>
      <c r="D172" s="1675" t="n">
        <v>4528</v>
      </c>
      <c r="E172" s="1675" t="s">
        <v>176</v>
      </c>
      <c r="F172" s="1675" t="n">
        <v>217793</v>
      </c>
      <c r="G172" s="1672" t="n">
        <v>730</v>
      </c>
    </row>
    <row r="173" s="1673" customFormat="true" ht="12.75" hidden="false" customHeight="false" outlineLevel="0" collapsed="false">
      <c r="A173" s="1674" t="s">
        <v>2304</v>
      </c>
      <c r="B173" s="1675" t="n">
        <v>1571767</v>
      </c>
      <c r="C173" s="1675" t="n">
        <v>1301</v>
      </c>
      <c r="D173" s="1675" t="n">
        <v>218465</v>
      </c>
      <c r="E173" s="1672" t="n">
        <v>420769</v>
      </c>
      <c r="F173" s="1675" t="n">
        <v>800038</v>
      </c>
      <c r="G173" s="1672" t="n">
        <v>1544</v>
      </c>
    </row>
    <row r="174" s="1673" customFormat="true" ht="12.75" hidden="false" customHeight="false" outlineLevel="0" collapsed="false">
      <c r="A174" s="1674" t="s">
        <v>2305</v>
      </c>
      <c r="B174" s="1675" t="n">
        <v>12</v>
      </c>
      <c r="C174" s="1675" t="s">
        <v>176</v>
      </c>
      <c r="D174" s="1675" t="n">
        <v>0</v>
      </c>
      <c r="E174" s="1675" t="s">
        <v>176</v>
      </c>
      <c r="F174" s="1675" t="n">
        <v>0</v>
      </c>
      <c r="G174" s="1675" t="s">
        <v>176</v>
      </c>
    </row>
    <row r="175" s="1673" customFormat="true" ht="13.5" hidden="false" customHeight="true" outlineLevel="0" collapsed="false">
      <c r="A175" s="1680"/>
      <c r="B175" s="1675"/>
      <c r="C175" s="1675"/>
      <c r="D175" s="1675"/>
      <c r="E175" s="1675"/>
      <c r="F175" s="1675"/>
      <c r="G175" s="1675"/>
    </row>
    <row r="176" s="1673" customFormat="true" ht="12.75" hidden="false" customHeight="false" outlineLevel="0" collapsed="false">
      <c r="A176" s="1677" t="s">
        <v>1914</v>
      </c>
      <c r="B176" s="1668" t="n">
        <v>26089579</v>
      </c>
      <c r="C176" s="1668" t="n">
        <v>46638</v>
      </c>
      <c r="D176" s="1668" t="n">
        <v>1355457</v>
      </c>
      <c r="E176" s="1668" t="n">
        <v>1095980</v>
      </c>
      <c r="F176" s="1668" t="n">
        <v>13471013</v>
      </c>
      <c r="G176" s="1668" t="n">
        <v>393007</v>
      </c>
    </row>
    <row r="177" s="1673" customFormat="true" ht="9" hidden="false" customHeight="true" outlineLevel="0" collapsed="false">
      <c r="A177" s="1681"/>
      <c r="B177" s="1672"/>
      <c r="C177" s="1675"/>
      <c r="D177" s="1675"/>
      <c r="E177" s="1675"/>
      <c r="F177" s="1675"/>
      <c r="G177" s="1672" t="n">
        <v>0</v>
      </c>
    </row>
    <row r="178" s="1673" customFormat="true" ht="12.75" hidden="false" customHeight="false" outlineLevel="0" collapsed="false">
      <c r="A178" s="1674" t="s">
        <v>2306</v>
      </c>
      <c r="B178" s="1672" t="n">
        <v>5804</v>
      </c>
      <c r="C178" s="1672" t="n">
        <v>47</v>
      </c>
      <c r="D178" s="1672" t="n">
        <v>388</v>
      </c>
      <c r="E178" s="1675" t="s">
        <v>176</v>
      </c>
      <c r="F178" s="1672" t="n">
        <v>5062</v>
      </c>
      <c r="G178" s="1672" t="n">
        <v>164</v>
      </c>
    </row>
    <row r="179" customFormat="false" ht="12.75" hidden="false" customHeight="false" outlineLevel="0" collapsed="false">
      <c r="A179" s="1674" t="s">
        <v>2307</v>
      </c>
      <c r="B179" s="1672" t="n">
        <v>3964722</v>
      </c>
      <c r="C179" s="1672" t="n">
        <v>11</v>
      </c>
      <c r="D179" s="1672" t="n">
        <v>4096</v>
      </c>
      <c r="E179" s="1672" t="n">
        <v>1</v>
      </c>
      <c r="F179" s="1672" t="n">
        <v>22138</v>
      </c>
      <c r="G179" s="1672" t="n">
        <v>540</v>
      </c>
    </row>
    <row r="180" s="1673" customFormat="true" ht="12.75" hidden="false" customHeight="false" outlineLevel="0" collapsed="false">
      <c r="A180" s="1674" t="s">
        <v>2308</v>
      </c>
      <c r="B180" s="1675" t="n">
        <v>160</v>
      </c>
      <c r="C180" s="1675" t="s">
        <v>176</v>
      </c>
      <c r="D180" s="1672" t="n">
        <v>26</v>
      </c>
      <c r="E180" s="1675" t="s">
        <v>176</v>
      </c>
      <c r="F180" s="1672" t="n">
        <v>81</v>
      </c>
      <c r="G180" s="1672" t="n">
        <v>6</v>
      </c>
    </row>
    <row r="181" customFormat="false" ht="12.75" hidden="false" customHeight="false" outlineLevel="0" collapsed="false">
      <c r="A181" s="1674" t="s">
        <v>2309</v>
      </c>
      <c r="B181" s="1675" t="n">
        <v>467431</v>
      </c>
      <c r="C181" s="1675" t="n">
        <v>74</v>
      </c>
      <c r="D181" s="1675" t="n">
        <v>24133</v>
      </c>
      <c r="E181" s="1675" t="n">
        <v>7860</v>
      </c>
      <c r="F181" s="1675" t="n">
        <v>60267</v>
      </c>
      <c r="G181" s="1675" t="n">
        <v>2597</v>
      </c>
    </row>
    <row r="182" customFormat="false" ht="12.75" hidden="false" customHeight="false" outlineLevel="0" collapsed="false">
      <c r="A182" s="1674" t="s">
        <v>2310</v>
      </c>
      <c r="B182" s="1675" t="n">
        <v>303899</v>
      </c>
      <c r="C182" s="1675" t="n">
        <v>23</v>
      </c>
      <c r="D182" s="1672" t="n">
        <v>35533</v>
      </c>
      <c r="E182" s="1675" t="n">
        <v>97898</v>
      </c>
      <c r="F182" s="1675" t="n">
        <v>123594</v>
      </c>
      <c r="G182" s="1675" t="n">
        <v>4771</v>
      </c>
    </row>
    <row r="183" s="1682" customFormat="true" ht="12.75" hidden="false" customHeight="false" outlineLevel="0" collapsed="false">
      <c r="A183" s="1674" t="s">
        <v>2680</v>
      </c>
      <c r="B183" s="1675" t="n">
        <v>271</v>
      </c>
      <c r="C183" s="1675" t="s">
        <v>176</v>
      </c>
      <c r="D183" s="1675" t="s">
        <v>176</v>
      </c>
      <c r="E183" s="1675" t="s">
        <v>176</v>
      </c>
      <c r="F183" s="1675" t="n">
        <v>31</v>
      </c>
      <c r="G183" s="1675" t="n">
        <v>15</v>
      </c>
    </row>
    <row r="184" customFormat="false" ht="12.75" hidden="false" customHeight="false" outlineLevel="0" collapsed="false">
      <c r="A184" s="1674" t="s">
        <v>2312</v>
      </c>
      <c r="B184" s="1675" t="n">
        <v>479</v>
      </c>
      <c r="C184" s="1675" t="s">
        <v>176</v>
      </c>
      <c r="D184" s="1672" t="n">
        <v>67</v>
      </c>
      <c r="E184" s="1675" t="s">
        <v>176</v>
      </c>
      <c r="F184" s="1675" t="n">
        <v>412</v>
      </c>
      <c r="G184" s="1675" t="s">
        <v>176</v>
      </c>
    </row>
    <row r="185" customFormat="false" ht="12.75" hidden="false" customHeight="false" outlineLevel="0" collapsed="false">
      <c r="A185" s="1674" t="s">
        <v>2313</v>
      </c>
      <c r="B185" s="1675" t="n">
        <v>13580</v>
      </c>
      <c r="C185" s="1675" t="n">
        <v>476</v>
      </c>
      <c r="D185" s="1675" t="n">
        <v>521</v>
      </c>
      <c r="E185" s="1675" t="n">
        <v>9603</v>
      </c>
      <c r="F185" s="1675" t="n">
        <v>1992</v>
      </c>
      <c r="G185" s="1675" t="n">
        <v>829</v>
      </c>
    </row>
    <row r="186" customFormat="false" ht="12.75" hidden="false" customHeight="false" outlineLevel="0" collapsed="false">
      <c r="A186" s="1674" t="s">
        <v>2314</v>
      </c>
      <c r="B186" s="1675" t="n">
        <v>4404295</v>
      </c>
      <c r="C186" s="1675" t="n">
        <v>1</v>
      </c>
      <c r="D186" s="1672" t="n">
        <v>22834</v>
      </c>
      <c r="E186" s="1675" t="n">
        <v>10439</v>
      </c>
      <c r="F186" s="1675" t="n">
        <v>898097</v>
      </c>
      <c r="G186" s="1675" t="n">
        <v>324</v>
      </c>
    </row>
    <row r="187" customFormat="false" ht="12.75" hidden="false" customHeight="false" outlineLevel="0" collapsed="false">
      <c r="A187" s="1674" t="s">
        <v>2315</v>
      </c>
      <c r="B187" s="1675" t="n">
        <v>94053</v>
      </c>
      <c r="C187" s="1675" t="s">
        <v>176</v>
      </c>
      <c r="D187" s="1672" t="n">
        <v>603</v>
      </c>
      <c r="E187" s="1675" t="s">
        <v>176</v>
      </c>
      <c r="F187" s="1675" t="n">
        <v>76820</v>
      </c>
      <c r="G187" s="1675" t="n">
        <v>37</v>
      </c>
    </row>
    <row r="188" customFormat="false" ht="12.75" hidden="false" customHeight="false" outlineLevel="0" collapsed="false">
      <c r="A188" s="1674" t="s">
        <v>2316</v>
      </c>
      <c r="B188" s="1675" t="n">
        <v>8541</v>
      </c>
      <c r="C188" s="1675" t="s">
        <v>176</v>
      </c>
      <c r="D188" s="1672" t="n">
        <v>3863</v>
      </c>
      <c r="E188" s="1675" t="s">
        <v>176</v>
      </c>
      <c r="F188" s="1675" t="n">
        <v>4009</v>
      </c>
      <c r="G188" s="1675" t="n">
        <v>65</v>
      </c>
    </row>
    <row r="189" customFormat="false" ht="12.75" hidden="false" customHeight="false" outlineLevel="0" collapsed="false">
      <c r="A189" s="1674" t="s">
        <v>2317</v>
      </c>
      <c r="B189" s="1675" t="n">
        <v>2114</v>
      </c>
      <c r="C189" s="1675" t="n">
        <v>146</v>
      </c>
      <c r="D189" s="1672" t="n">
        <v>1668</v>
      </c>
      <c r="E189" s="1675" t="s">
        <v>176</v>
      </c>
      <c r="F189" s="1675" t="n">
        <v>144</v>
      </c>
      <c r="G189" s="1675" t="n">
        <v>29</v>
      </c>
    </row>
    <row r="190" customFormat="false" ht="12.75" hidden="false" customHeight="false" outlineLevel="0" collapsed="false">
      <c r="A190" s="1674" t="s">
        <v>2318</v>
      </c>
      <c r="B190" s="1675" t="n">
        <v>50343</v>
      </c>
      <c r="C190" s="1672" t="n">
        <v>985</v>
      </c>
      <c r="D190" s="1672" t="n">
        <v>6434</v>
      </c>
      <c r="E190" s="1675" t="n">
        <v>766</v>
      </c>
      <c r="F190" s="1675" t="n">
        <v>34916</v>
      </c>
      <c r="G190" s="1675" t="n">
        <v>2020</v>
      </c>
    </row>
    <row r="191" s="1673" customFormat="true" ht="12.75" hidden="false" customHeight="false" outlineLevel="0" collapsed="false">
      <c r="A191" s="1674" t="s">
        <v>2319</v>
      </c>
      <c r="B191" s="1675" t="n">
        <v>2815</v>
      </c>
      <c r="C191" s="1675" t="s">
        <v>176</v>
      </c>
      <c r="D191" s="1672" t="n">
        <v>34</v>
      </c>
      <c r="E191" s="1675" t="s">
        <v>176</v>
      </c>
      <c r="F191" s="1675" t="n">
        <v>2387</v>
      </c>
      <c r="G191" s="1675" t="n">
        <v>153</v>
      </c>
    </row>
    <row r="192" s="1673" customFormat="true" ht="12.75" hidden="false" customHeight="false" outlineLevel="0" collapsed="false">
      <c r="A192" s="1674" t="s">
        <v>2320</v>
      </c>
      <c r="B192" s="1675" t="n">
        <v>1228</v>
      </c>
      <c r="C192" s="1675" t="s">
        <v>176</v>
      </c>
      <c r="D192" s="1675" t="n">
        <v>6</v>
      </c>
      <c r="E192" s="1675" t="s">
        <v>176</v>
      </c>
      <c r="F192" s="1675" t="n">
        <v>149</v>
      </c>
      <c r="G192" s="1675" t="n">
        <v>353</v>
      </c>
    </row>
    <row r="193" s="1673" customFormat="true" ht="12.75" hidden="false" customHeight="false" outlineLevel="0" collapsed="false">
      <c r="A193" s="1674" t="s">
        <v>2321</v>
      </c>
      <c r="B193" s="1675" t="n">
        <v>30323</v>
      </c>
      <c r="C193" s="1675" t="n">
        <v>1</v>
      </c>
      <c r="D193" s="1675" t="n">
        <v>119</v>
      </c>
      <c r="E193" s="1675" t="s">
        <v>176</v>
      </c>
      <c r="F193" s="1675" t="n">
        <v>285</v>
      </c>
      <c r="G193" s="1675" t="n">
        <v>10</v>
      </c>
    </row>
    <row r="194" s="1673" customFormat="true" ht="12.75" hidden="false" customHeight="false" outlineLevel="0" collapsed="false">
      <c r="A194" s="1674" t="s">
        <v>2322</v>
      </c>
      <c r="B194" s="1675" t="n">
        <v>182943</v>
      </c>
      <c r="C194" s="1675" t="n">
        <v>3</v>
      </c>
      <c r="D194" s="1675" t="n">
        <v>10790</v>
      </c>
      <c r="E194" s="1675" t="n">
        <v>1441</v>
      </c>
      <c r="F194" s="1675" t="n">
        <v>158237</v>
      </c>
      <c r="G194" s="1675" t="n">
        <v>8545</v>
      </c>
    </row>
    <row r="195" s="1673" customFormat="true" ht="12.75" hidden="false" customHeight="false" outlineLevel="0" collapsed="false">
      <c r="A195" s="1674" t="s">
        <v>2323</v>
      </c>
      <c r="B195" s="1675" t="n">
        <v>862902</v>
      </c>
      <c r="C195" s="1675" t="n">
        <v>2871</v>
      </c>
      <c r="D195" s="1675" t="n">
        <v>74525</v>
      </c>
      <c r="E195" s="1675" t="n">
        <v>44321</v>
      </c>
      <c r="F195" s="1675" t="n">
        <v>670707</v>
      </c>
      <c r="G195" s="1675" t="n">
        <v>29285</v>
      </c>
    </row>
    <row r="196" s="1673" customFormat="true" ht="12.75" hidden="false" customHeight="false" outlineLevel="0" collapsed="false">
      <c r="A196" s="1674" t="s">
        <v>2324</v>
      </c>
      <c r="B196" s="1675" t="n">
        <v>152778</v>
      </c>
      <c r="C196" s="1675" t="n">
        <v>77</v>
      </c>
      <c r="D196" s="1675" t="n">
        <v>8233</v>
      </c>
      <c r="E196" s="1675" t="n">
        <v>556</v>
      </c>
      <c r="F196" s="1675" t="n">
        <v>130433</v>
      </c>
      <c r="G196" s="1675" t="n">
        <v>10735</v>
      </c>
    </row>
    <row r="197" s="1673" customFormat="true" ht="12.75" hidden="false" customHeight="false" outlineLevel="0" collapsed="false">
      <c r="A197" s="1674" t="s">
        <v>2325</v>
      </c>
      <c r="B197" s="1675" t="n">
        <v>272</v>
      </c>
      <c r="C197" s="1675" t="s">
        <v>176</v>
      </c>
      <c r="D197" s="1675" t="n">
        <v>8</v>
      </c>
      <c r="E197" s="1675" t="s">
        <v>176</v>
      </c>
      <c r="F197" s="1675" t="n">
        <v>54</v>
      </c>
      <c r="G197" s="1675" t="n">
        <v>210</v>
      </c>
    </row>
    <row r="198" s="1673" customFormat="true" ht="12.75" hidden="false" customHeight="false" outlineLevel="0" collapsed="false">
      <c r="A198" s="1674" t="s">
        <v>2326</v>
      </c>
      <c r="B198" s="1675" t="n">
        <v>58393</v>
      </c>
      <c r="C198" s="1675" t="n">
        <v>6</v>
      </c>
      <c r="D198" s="1675" t="n">
        <v>6465</v>
      </c>
      <c r="E198" s="1675" t="n">
        <v>113</v>
      </c>
      <c r="F198" s="1675" t="n">
        <v>48256</v>
      </c>
      <c r="G198" s="1675" t="n">
        <v>2564</v>
      </c>
    </row>
    <row r="199" s="1673" customFormat="true" ht="12.75" hidden="false" customHeight="false" outlineLevel="0" collapsed="false">
      <c r="A199" s="1674" t="s">
        <v>2327</v>
      </c>
      <c r="B199" s="1675" t="n">
        <v>5044</v>
      </c>
      <c r="C199" s="1675" t="n">
        <v>2</v>
      </c>
      <c r="D199" s="1675" t="n">
        <v>82</v>
      </c>
      <c r="E199" s="1675" t="n">
        <v>6</v>
      </c>
      <c r="F199" s="1675" t="n">
        <v>3589</v>
      </c>
      <c r="G199" s="1675" t="n">
        <v>1258</v>
      </c>
    </row>
    <row r="200" s="1673" customFormat="true" ht="12.75" hidden="false" customHeight="false" outlineLevel="0" collapsed="false">
      <c r="A200" s="1674" t="s">
        <v>2328</v>
      </c>
      <c r="B200" s="1675" t="n">
        <v>6</v>
      </c>
      <c r="C200" s="1675" t="s">
        <v>176</v>
      </c>
      <c r="D200" s="1675" t="n">
        <v>0</v>
      </c>
      <c r="E200" s="1675" t="s">
        <v>176</v>
      </c>
      <c r="F200" s="1675" t="n">
        <v>2</v>
      </c>
      <c r="G200" s="1675" t="n">
        <v>0</v>
      </c>
    </row>
    <row r="201" s="1673" customFormat="true" ht="12.75" hidden="false" customHeight="false" outlineLevel="0" collapsed="false">
      <c r="A201" s="1674" t="s">
        <v>2329</v>
      </c>
      <c r="B201" s="1675" t="n">
        <v>12693</v>
      </c>
      <c r="C201" s="1675" t="s">
        <v>176</v>
      </c>
      <c r="D201" s="1675" t="n">
        <v>1979</v>
      </c>
      <c r="E201" s="1675" t="n">
        <v>46</v>
      </c>
      <c r="F201" s="1675" t="n">
        <v>9501</v>
      </c>
      <c r="G201" s="1675" t="n">
        <v>1031</v>
      </c>
    </row>
    <row r="202" s="1673" customFormat="true" ht="12.75" hidden="false" customHeight="false" outlineLevel="0" collapsed="false">
      <c r="A202" s="1674" t="s">
        <v>2330</v>
      </c>
      <c r="B202" s="1675" t="n">
        <v>595038</v>
      </c>
      <c r="C202" s="1675" t="n">
        <v>1986</v>
      </c>
      <c r="D202" s="1675" t="n">
        <v>94354</v>
      </c>
      <c r="E202" s="1675" t="n">
        <v>24284</v>
      </c>
      <c r="F202" s="1675" t="n">
        <v>432151</v>
      </c>
      <c r="G202" s="1675" t="n">
        <v>14959</v>
      </c>
    </row>
    <row r="203" s="1673" customFormat="true" ht="12.75" hidden="false" customHeight="false" outlineLevel="0" collapsed="false">
      <c r="A203" s="1674" t="s">
        <v>2681</v>
      </c>
      <c r="B203" s="1675" t="n">
        <v>4748</v>
      </c>
      <c r="C203" s="1675" t="s">
        <v>176</v>
      </c>
      <c r="D203" s="1675" t="n">
        <v>126</v>
      </c>
      <c r="E203" s="1675" t="n">
        <v>14</v>
      </c>
      <c r="F203" s="1675" t="n">
        <v>4102</v>
      </c>
      <c r="G203" s="1675" t="n">
        <v>189</v>
      </c>
    </row>
    <row r="204" s="1673" customFormat="true" ht="12.75" hidden="false" customHeight="false" outlineLevel="0" collapsed="false">
      <c r="A204" s="1674" t="s">
        <v>1181</v>
      </c>
      <c r="B204" s="1675" t="n">
        <v>544899</v>
      </c>
      <c r="C204" s="1675" t="n">
        <v>6307</v>
      </c>
      <c r="D204" s="1675" t="n">
        <v>23354</v>
      </c>
      <c r="E204" s="1675" t="n">
        <v>22939</v>
      </c>
      <c r="F204" s="1675" t="n">
        <v>451703</v>
      </c>
      <c r="G204" s="1675" t="n">
        <v>6241</v>
      </c>
    </row>
    <row r="205" s="1673" customFormat="true" ht="12.75" hidden="false" customHeight="false" outlineLevel="0" collapsed="false">
      <c r="A205" s="1674" t="s">
        <v>1182</v>
      </c>
      <c r="B205" s="1675" t="n">
        <v>21483</v>
      </c>
      <c r="C205" s="1675" t="s">
        <v>176</v>
      </c>
      <c r="D205" s="1675" t="n">
        <v>699</v>
      </c>
      <c r="E205" s="1675" t="n">
        <v>427</v>
      </c>
      <c r="F205" s="1675" t="n">
        <v>19071</v>
      </c>
      <c r="G205" s="1675" t="n">
        <v>1254</v>
      </c>
    </row>
    <row r="206" s="1673" customFormat="true" ht="12.75" hidden="false" customHeight="false" outlineLevel="0" collapsed="false">
      <c r="A206" s="1674" t="s">
        <v>1183</v>
      </c>
      <c r="B206" s="1675" t="n">
        <v>2360650</v>
      </c>
      <c r="C206" s="1675" t="n">
        <v>88</v>
      </c>
      <c r="D206" s="1675" t="n">
        <v>70502</v>
      </c>
      <c r="E206" s="1675" t="n">
        <v>240823</v>
      </c>
      <c r="F206" s="1675" t="n">
        <v>1958452</v>
      </c>
      <c r="G206" s="1675" t="n">
        <v>9807</v>
      </c>
    </row>
    <row r="207" s="1673" customFormat="true" ht="12.75" hidden="false" customHeight="false" outlineLevel="0" collapsed="false">
      <c r="A207" s="1674" t="s">
        <v>1184</v>
      </c>
      <c r="B207" s="1675" t="n">
        <v>909372</v>
      </c>
      <c r="C207" s="1675" t="n">
        <v>289</v>
      </c>
      <c r="D207" s="1675" t="n">
        <v>89243</v>
      </c>
      <c r="E207" s="1675" t="n">
        <v>183264</v>
      </c>
      <c r="F207" s="1675" t="n">
        <v>568024</v>
      </c>
      <c r="G207" s="1675" t="n">
        <v>14482</v>
      </c>
    </row>
    <row r="208" s="1673" customFormat="true" ht="12.75" hidden="false" customHeight="false" outlineLevel="0" collapsed="false">
      <c r="A208" s="1674" t="s">
        <v>1185</v>
      </c>
      <c r="B208" s="1672" t="n">
        <v>159</v>
      </c>
      <c r="C208" s="1675" t="s">
        <v>176</v>
      </c>
      <c r="D208" s="1675" t="n">
        <v>8</v>
      </c>
      <c r="E208" s="1675" t="s">
        <v>176</v>
      </c>
      <c r="F208" s="1675" t="n">
        <v>146</v>
      </c>
      <c r="G208" s="1675" t="n">
        <v>2</v>
      </c>
    </row>
    <row r="209" s="1673" customFormat="true" ht="12.75" hidden="false" customHeight="false" outlineLevel="0" collapsed="false">
      <c r="A209" s="1674" t="s">
        <v>1186</v>
      </c>
      <c r="B209" s="1672" t="n">
        <v>97294</v>
      </c>
      <c r="C209" s="1672" t="n">
        <v>109</v>
      </c>
      <c r="D209" s="1672" t="n">
        <v>17386</v>
      </c>
      <c r="E209" s="1675" t="n">
        <v>6420</v>
      </c>
      <c r="F209" s="1675" t="n">
        <v>55034</v>
      </c>
      <c r="G209" s="1675" t="n">
        <v>10386</v>
      </c>
    </row>
    <row r="210" s="1673" customFormat="true" ht="12.75" hidden="false" customHeight="false" outlineLevel="0" collapsed="false">
      <c r="A210" s="1674" t="s">
        <v>1187</v>
      </c>
      <c r="B210" s="1672" t="n">
        <v>233574</v>
      </c>
      <c r="C210" s="1672" t="n">
        <v>454</v>
      </c>
      <c r="D210" s="1672" t="n">
        <v>11715</v>
      </c>
      <c r="E210" s="1672" t="n">
        <v>44712</v>
      </c>
      <c r="F210" s="1672" t="n">
        <v>166125</v>
      </c>
      <c r="G210" s="1672" t="n">
        <v>9265</v>
      </c>
    </row>
    <row r="211" s="1673" customFormat="true" ht="12.75" hidden="false" customHeight="false" outlineLevel="0" collapsed="false">
      <c r="A211" s="1674" t="s">
        <v>1188</v>
      </c>
      <c r="B211" s="1672" t="n">
        <v>5667</v>
      </c>
      <c r="C211" s="1672" t="n">
        <v>1</v>
      </c>
      <c r="D211" s="1672" t="n">
        <v>94</v>
      </c>
      <c r="E211" s="1672" t="n">
        <v>7</v>
      </c>
      <c r="F211" s="1672" t="n">
        <v>5492</v>
      </c>
      <c r="G211" s="1672" t="n">
        <v>25</v>
      </c>
    </row>
    <row r="212" s="1673" customFormat="true" ht="12.75" hidden="false" customHeight="false" outlineLevel="0" collapsed="false">
      <c r="A212" s="1674" t="s">
        <v>2332</v>
      </c>
      <c r="B212" s="1672" t="n">
        <v>8224915</v>
      </c>
      <c r="C212" s="1672" t="n">
        <v>13675</v>
      </c>
      <c r="D212" s="1672" t="n">
        <v>545718</v>
      </c>
      <c r="E212" s="1672" t="n">
        <v>366940</v>
      </c>
      <c r="F212" s="1672" t="n">
        <v>6011769</v>
      </c>
      <c r="G212" s="1672" t="n">
        <v>130427</v>
      </c>
    </row>
    <row r="213" s="1673" customFormat="true" ht="12.75" hidden="false" customHeight="false" outlineLevel="0" collapsed="false">
      <c r="A213" s="1674" t="s">
        <v>2682</v>
      </c>
      <c r="B213" s="1672" t="n">
        <v>3594</v>
      </c>
      <c r="C213" s="1675" t="s">
        <v>176</v>
      </c>
      <c r="D213" s="1672" t="n">
        <v>196</v>
      </c>
      <c r="E213" s="1675" t="n">
        <v>19</v>
      </c>
      <c r="F213" s="1672" t="n">
        <v>2883</v>
      </c>
      <c r="G213" s="1672" t="n">
        <v>135</v>
      </c>
    </row>
    <row r="214" s="1673" customFormat="true" ht="12.75" hidden="false" customHeight="false" outlineLevel="0" collapsed="false">
      <c r="A214" s="1674" t="s">
        <v>1191</v>
      </c>
      <c r="B214" s="1672" t="n">
        <v>563940</v>
      </c>
      <c r="C214" s="1672" t="n">
        <v>323</v>
      </c>
      <c r="D214" s="1672" t="n">
        <v>55012</v>
      </c>
      <c r="E214" s="1672" t="n">
        <v>3438</v>
      </c>
      <c r="F214" s="1672" t="n">
        <v>402470</v>
      </c>
      <c r="G214" s="1672" t="n">
        <v>26873</v>
      </c>
    </row>
    <row r="215" s="1673" customFormat="true" ht="12.75" hidden="false" customHeight="false" outlineLevel="0" collapsed="false">
      <c r="A215" s="1674" t="s">
        <v>1192</v>
      </c>
      <c r="B215" s="1672" t="n">
        <v>1262437</v>
      </c>
      <c r="C215" s="1672" t="n">
        <v>18248</v>
      </c>
      <c r="D215" s="1672" t="n">
        <v>196609</v>
      </c>
      <c r="E215" s="1672" t="n">
        <v>20609</v>
      </c>
      <c r="F215" s="1672" t="n">
        <v>668027</v>
      </c>
      <c r="G215" s="1672" t="n">
        <v>51024</v>
      </c>
    </row>
    <row r="216" s="1673" customFormat="true" ht="12.75" hidden="false" customHeight="false" outlineLevel="0" collapsed="false">
      <c r="A216" s="1674" t="s">
        <v>1193</v>
      </c>
      <c r="B216" s="1672" t="n">
        <v>488651</v>
      </c>
      <c r="C216" s="1672" t="n">
        <v>417</v>
      </c>
      <c r="D216" s="1672" t="n">
        <v>40591</v>
      </c>
      <c r="E216" s="1672" t="n">
        <v>8642</v>
      </c>
      <c r="F216" s="1672" t="n">
        <v>391086</v>
      </c>
      <c r="G216" s="1672" t="n">
        <v>25026</v>
      </c>
    </row>
    <row r="217" s="1673" customFormat="true" ht="12.75" hidden="false" customHeight="false" outlineLevel="0" collapsed="false">
      <c r="A217" s="1674" t="s">
        <v>1194</v>
      </c>
      <c r="B217" s="1672" t="n">
        <v>132248</v>
      </c>
      <c r="C217" s="1672" t="n">
        <v>18</v>
      </c>
      <c r="D217" s="1672" t="n">
        <v>6225</v>
      </c>
      <c r="E217" s="1672" t="n">
        <v>360</v>
      </c>
      <c r="F217" s="1672" t="n">
        <v>72882</v>
      </c>
      <c r="G217" s="1672" t="n">
        <v>23256</v>
      </c>
    </row>
    <row r="218" s="1673" customFormat="true" ht="12.75" hidden="false" customHeight="false" outlineLevel="0" collapsed="false">
      <c r="A218" s="1674" t="s">
        <v>1195</v>
      </c>
      <c r="B218" s="1672" t="n">
        <v>15821</v>
      </c>
      <c r="C218" s="1675" t="s">
        <v>176</v>
      </c>
      <c r="D218" s="1672" t="n">
        <v>1218</v>
      </c>
      <c r="E218" s="1672" t="n">
        <v>32</v>
      </c>
      <c r="F218" s="1672" t="n">
        <v>10433</v>
      </c>
      <c r="G218" s="1672" t="n">
        <v>4115</v>
      </c>
    </row>
    <row r="219" s="1673" customFormat="true" ht="9" hidden="false" customHeight="true" outlineLevel="0" collapsed="false">
      <c r="A219" s="1683"/>
      <c r="B219" s="1672"/>
      <c r="C219" s="1675"/>
      <c r="D219" s="1672"/>
      <c r="E219" s="1675"/>
      <c r="F219" s="1675"/>
      <c r="G219" s="1675" t="s">
        <v>176</v>
      </c>
    </row>
    <row r="220" s="1673" customFormat="true" ht="12.75" hidden="false" customHeight="false" outlineLevel="0" collapsed="false">
      <c r="A220" s="1677" t="s">
        <v>2683</v>
      </c>
      <c r="B220" s="1668" t="n">
        <v>7847430</v>
      </c>
      <c r="C220" s="1668" t="n">
        <v>174623</v>
      </c>
      <c r="D220" s="1668" t="n">
        <v>201569</v>
      </c>
      <c r="E220" s="1668" t="n">
        <v>171322</v>
      </c>
      <c r="F220" s="1668" t="n">
        <v>2313331</v>
      </c>
      <c r="G220" s="1668" t="n">
        <v>10664</v>
      </c>
    </row>
    <row r="221" s="1673" customFormat="true" ht="9" hidden="false" customHeight="true" outlineLevel="0" collapsed="false">
      <c r="A221" s="1677"/>
      <c r="B221" s="1672"/>
      <c r="C221" s="1675"/>
      <c r="D221" s="1672"/>
      <c r="E221" s="1675"/>
      <c r="F221" s="1675"/>
      <c r="G221" s="1672"/>
    </row>
    <row r="222" s="1673" customFormat="true" ht="12.75" hidden="false" customHeight="false" outlineLevel="0" collapsed="false">
      <c r="A222" s="1674" t="s">
        <v>1198</v>
      </c>
      <c r="B222" s="1672" t="n">
        <v>7216155</v>
      </c>
      <c r="C222" s="1675" t="n">
        <v>170704</v>
      </c>
      <c r="D222" s="1675" t="n">
        <v>100946</v>
      </c>
      <c r="E222" s="1675" t="n">
        <v>170070</v>
      </c>
      <c r="F222" s="1675" t="n">
        <v>1866455</v>
      </c>
      <c r="G222" s="1675" t="n">
        <v>4223</v>
      </c>
    </row>
    <row r="223" s="1673" customFormat="true" ht="12.75" hidden="false" customHeight="false" outlineLevel="0" collapsed="false">
      <c r="A223" s="1674" t="s">
        <v>1199</v>
      </c>
      <c r="B223" s="1672" t="n">
        <v>223398</v>
      </c>
      <c r="C223" s="1675" t="s">
        <v>176</v>
      </c>
      <c r="D223" s="1672" t="n">
        <v>2456</v>
      </c>
      <c r="E223" s="1675" t="n">
        <v>17</v>
      </c>
      <c r="F223" s="1675" t="n">
        <v>204014</v>
      </c>
      <c r="G223" s="1675" t="n">
        <v>18</v>
      </c>
    </row>
    <row r="224" s="1673" customFormat="true" ht="12.75" hidden="false" customHeight="false" outlineLevel="0" collapsed="false">
      <c r="A224" s="1674" t="s">
        <v>1200</v>
      </c>
      <c r="B224" s="1675" t="n">
        <v>117527</v>
      </c>
      <c r="C224" s="1675" t="s">
        <v>176</v>
      </c>
      <c r="D224" s="1675" t="n">
        <v>16</v>
      </c>
      <c r="E224" s="1675" t="s">
        <v>176</v>
      </c>
      <c r="F224" s="1675" t="n">
        <v>117510</v>
      </c>
      <c r="G224" s="1675" t="n">
        <v>0</v>
      </c>
    </row>
    <row r="225" s="1673" customFormat="true" ht="12.75" hidden="false" customHeight="false" outlineLevel="0" collapsed="false">
      <c r="A225" s="1674" t="s">
        <v>1201</v>
      </c>
      <c r="B225" s="1672" t="n">
        <v>249498</v>
      </c>
      <c r="C225" s="1675" t="n">
        <v>3740</v>
      </c>
      <c r="D225" s="1675" t="n">
        <v>95721</v>
      </c>
      <c r="E225" s="1675" t="n">
        <v>1034</v>
      </c>
      <c r="F225" s="1675" t="n">
        <v>112199</v>
      </c>
      <c r="G225" s="1675" t="n">
        <v>6325</v>
      </c>
    </row>
    <row r="226" s="1673" customFormat="true" ht="12.75" hidden="false" customHeight="false" outlineLevel="0" collapsed="false">
      <c r="A226" s="1674" t="s">
        <v>1202</v>
      </c>
      <c r="B226" s="1675" t="n">
        <v>11399</v>
      </c>
      <c r="C226" s="1675" t="s">
        <v>176</v>
      </c>
      <c r="D226" s="1675" t="n">
        <v>15</v>
      </c>
      <c r="E226" s="1675" t="s">
        <v>176</v>
      </c>
      <c r="F226" s="1675" t="n">
        <v>7</v>
      </c>
      <c r="G226" s="1675" t="n">
        <v>0</v>
      </c>
    </row>
    <row r="227" s="1673" customFormat="true" ht="12.75" hidden="false" customHeight="false" outlineLevel="0" collapsed="false">
      <c r="A227" s="1674" t="s">
        <v>1203</v>
      </c>
      <c r="B227" s="1672" t="n">
        <v>340</v>
      </c>
      <c r="C227" s="1675" t="s">
        <v>176</v>
      </c>
      <c r="D227" s="1675" t="n">
        <v>339</v>
      </c>
      <c r="E227" s="1675" t="s">
        <v>176</v>
      </c>
      <c r="F227" s="1672" t="n">
        <v>0</v>
      </c>
      <c r="G227" s="1675" t="s">
        <v>176</v>
      </c>
    </row>
    <row r="228" s="1673" customFormat="true" ht="12.75" hidden="false" customHeight="false" outlineLevel="0" collapsed="false">
      <c r="A228" s="1674" t="s">
        <v>1204</v>
      </c>
      <c r="B228" s="1672" t="n">
        <v>3548</v>
      </c>
      <c r="C228" s="1675" t="s">
        <v>176</v>
      </c>
      <c r="D228" s="1675" t="n">
        <v>3</v>
      </c>
      <c r="E228" s="1675" t="s">
        <v>176</v>
      </c>
      <c r="F228" s="1672" t="n">
        <v>3450</v>
      </c>
      <c r="G228" s="1675" t="n">
        <v>0</v>
      </c>
    </row>
    <row r="229" s="1673" customFormat="true" ht="12.75" hidden="false" customHeight="false" outlineLevel="0" collapsed="false">
      <c r="A229" s="1674" t="s">
        <v>2334</v>
      </c>
      <c r="B229" s="1675" t="s">
        <v>176</v>
      </c>
      <c r="C229" s="1675" t="s">
        <v>176</v>
      </c>
      <c r="D229" s="1675" t="s">
        <v>176</v>
      </c>
      <c r="E229" s="1675" t="s">
        <v>176</v>
      </c>
      <c r="F229" s="1675" t="s">
        <v>176</v>
      </c>
      <c r="G229" s="1675" t="n">
        <v>0</v>
      </c>
    </row>
    <row r="230" s="1669" customFormat="true" ht="12.75" hidden="false" customHeight="false" outlineLevel="0" collapsed="false">
      <c r="A230" s="1674" t="s">
        <v>1206</v>
      </c>
      <c r="B230" s="1672" t="n">
        <v>603</v>
      </c>
      <c r="C230" s="1675" t="s">
        <v>176</v>
      </c>
      <c r="D230" s="1672" t="n">
        <v>40</v>
      </c>
      <c r="E230" s="1675" t="s">
        <v>176</v>
      </c>
      <c r="F230" s="1672" t="n">
        <v>563</v>
      </c>
      <c r="G230" s="1675" t="n">
        <v>0</v>
      </c>
    </row>
    <row r="231" s="1669" customFormat="true" ht="12.75" hidden="false" customHeight="false" outlineLevel="0" collapsed="false">
      <c r="A231" s="1674" t="s">
        <v>1207</v>
      </c>
      <c r="B231" s="1672" t="n">
        <v>912</v>
      </c>
      <c r="C231" s="1675" t="s">
        <v>176</v>
      </c>
      <c r="D231" s="1675" t="n">
        <v>225</v>
      </c>
      <c r="E231" s="1675" t="s">
        <v>176</v>
      </c>
      <c r="F231" s="1675" t="n">
        <v>596</v>
      </c>
      <c r="G231" s="1675" t="s">
        <v>176</v>
      </c>
    </row>
    <row r="232" s="1673" customFormat="true" ht="12.75" hidden="false" customHeight="false" outlineLevel="0" collapsed="false">
      <c r="A232" s="1674" t="s">
        <v>1208</v>
      </c>
      <c r="B232" s="1672" t="n">
        <v>1646</v>
      </c>
      <c r="C232" s="1675" t="s">
        <v>176</v>
      </c>
      <c r="D232" s="1672" t="n">
        <v>3</v>
      </c>
      <c r="E232" s="1675" t="s">
        <v>176</v>
      </c>
      <c r="F232" s="1675" t="n">
        <v>1516</v>
      </c>
      <c r="G232" s="1675" t="n">
        <v>7</v>
      </c>
    </row>
    <row r="233" s="1673" customFormat="true" ht="12.75" hidden="false" customHeight="false" outlineLevel="0" collapsed="false">
      <c r="A233" s="1674" t="s">
        <v>1209</v>
      </c>
      <c r="B233" s="1672" t="n">
        <v>12818</v>
      </c>
      <c r="C233" s="1675" t="s">
        <v>176</v>
      </c>
      <c r="D233" s="1675" t="n">
        <v>0</v>
      </c>
      <c r="E233" s="1675" t="s">
        <v>176</v>
      </c>
      <c r="F233" s="1675" t="n">
        <v>1992</v>
      </c>
      <c r="G233" s="1675" t="n">
        <v>0</v>
      </c>
    </row>
    <row r="234" s="1673" customFormat="true" ht="12.75" hidden="false" customHeight="false" outlineLevel="0" collapsed="false">
      <c r="A234" s="1674" t="s">
        <v>1210</v>
      </c>
      <c r="B234" s="1672" t="n">
        <v>8</v>
      </c>
      <c r="C234" s="1675" t="s">
        <v>176</v>
      </c>
      <c r="D234" s="1675" t="n">
        <v>0</v>
      </c>
      <c r="E234" s="1675" t="s">
        <v>176</v>
      </c>
      <c r="F234" s="1675" t="n">
        <v>1</v>
      </c>
      <c r="G234" s="1675" t="n">
        <v>6</v>
      </c>
    </row>
    <row r="235" s="1673" customFormat="true" ht="12.75" hidden="false" customHeight="false" outlineLevel="0" collapsed="false">
      <c r="A235" s="1674" t="s">
        <v>1211</v>
      </c>
      <c r="B235" s="1675" t="n">
        <v>1613</v>
      </c>
      <c r="C235" s="1675" t="s">
        <v>176</v>
      </c>
      <c r="D235" s="1675" t="n">
        <v>0</v>
      </c>
      <c r="E235" s="1675" t="s">
        <v>176</v>
      </c>
      <c r="F235" s="1675" t="n">
        <v>1613</v>
      </c>
      <c r="G235" s="1675" t="n">
        <v>0</v>
      </c>
    </row>
    <row r="236" s="1673" customFormat="true" ht="12.75" hidden="false" customHeight="false" outlineLevel="0" collapsed="false">
      <c r="A236" s="1674" t="s">
        <v>1212</v>
      </c>
      <c r="B236" s="1675" t="s">
        <v>176</v>
      </c>
      <c r="C236" s="1675" t="s">
        <v>176</v>
      </c>
      <c r="D236" s="1675" t="s">
        <v>176</v>
      </c>
      <c r="E236" s="1675" t="s">
        <v>176</v>
      </c>
      <c r="F236" s="1675" t="s">
        <v>176</v>
      </c>
      <c r="G236" s="1675" t="n">
        <v>0</v>
      </c>
    </row>
    <row r="237" s="1673" customFormat="true" ht="12.75" hidden="false" customHeight="false" outlineLevel="0" collapsed="false">
      <c r="A237" s="1674" t="s">
        <v>2335</v>
      </c>
      <c r="B237" s="1675" t="n">
        <v>3575</v>
      </c>
      <c r="C237" s="1675" t="s">
        <v>176</v>
      </c>
      <c r="D237" s="1675" t="n">
        <v>133</v>
      </c>
      <c r="E237" s="1675" t="n">
        <v>201</v>
      </c>
      <c r="F237" s="1675" t="n">
        <v>3179</v>
      </c>
      <c r="G237" s="1675" t="n">
        <v>56</v>
      </c>
    </row>
    <row r="238" s="1673" customFormat="true" ht="12.75" hidden="false" customHeight="false" outlineLevel="0" collapsed="false">
      <c r="A238" s="1674" t="s">
        <v>2684</v>
      </c>
      <c r="B238" s="1675" t="n">
        <v>363</v>
      </c>
      <c r="C238" s="1675" t="s">
        <v>176</v>
      </c>
      <c r="D238" s="1675" t="s">
        <v>176</v>
      </c>
      <c r="E238" s="1675" t="s">
        <v>176</v>
      </c>
      <c r="F238" s="1675" t="s">
        <v>176</v>
      </c>
      <c r="G238" s="1675" t="n">
        <v>0</v>
      </c>
    </row>
    <row r="239" s="1673" customFormat="true" ht="12.75" hidden="false" customHeight="false" outlineLevel="0" collapsed="false">
      <c r="A239" s="1674" t="s">
        <v>1216</v>
      </c>
      <c r="B239" s="1675" t="n">
        <v>14</v>
      </c>
      <c r="C239" s="1675" t="s">
        <v>176</v>
      </c>
      <c r="D239" s="1675" t="n">
        <v>0</v>
      </c>
      <c r="E239" s="1675" t="s">
        <v>176</v>
      </c>
      <c r="F239" s="1675" t="s">
        <v>176</v>
      </c>
      <c r="G239" s="1675" t="n">
        <v>14</v>
      </c>
    </row>
    <row r="240" s="1673" customFormat="true" ht="12.75" hidden="false" customHeight="false" outlineLevel="0" collapsed="false">
      <c r="A240" s="1674" t="s">
        <v>1217</v>
      </c>
      <c r="B240" s="1675" t="n">
        <v>0</v>
      </c>
      <c r="C240" s="1675" t="s">
        <v>176</v>
      </c>
      <c r="D240" s="1675" t="s">
        <v>176</v>
      </c>
      <c r="E240" s="1675" t="s">
        <v>176</v>
      </c>
      <c r="F240" s="1675" t="s">
        <v>176</v>
      </c>
      <c r="G240" s="1675" t="s">
        <v>176</v>
      </c>
    </row>
    <row r="241" s="1673" customFormat="true" ht="12.75" hidden="false" customHeight="false" outlineLevel="0" collapsed="false">
      <c r="A241" s="1674" t="s">
        <v>2338</v>
      </c>
      <c r="B241" s="1675" t="n">
        <v>34</v>
      </c>
      <c r="C241" s="1684" t="s">
        <v>176</v>
      </c>
      <c r="D241" s="1675" t="s">
        <v>176</v>
      </c>
      <c r="E241" s="1675" t="s">
        <v>176</v>
      </c>
      <c r="F241" s="1675" t="n">
        <v>33</v>
      </c>
      <c r="G241" s="1675" t="n">
        <v>0</v>
      </c>
    </row>
    <row r="242" s="1673" customFormat="true" ht="12.75" hidden="false" customHeight="false" outlineLevel="0" collapsed="false">
      <c r="A242" s="1674" t="s">
        <v>2339</v>
      </c>
      <c r="B242" s="1675" t="n">
        <v>126</v>
      </c>
      <c r="C242" s="1675" t="s">
        <v>176</v>
      </c>
      <c r="D242" s="1675" t="n">
        <v>78</v>
      </c>
      <c r="E242" s="1675" t="s">
        <v>176</v>
      </c>
      <c r="F242" s="1675" t="n">
        <v>22</v>
      </c>
      <c r="G242" s="1675" t="n">
        <v>0</v>
      </c>
    </row>
    <row r="243" s="1673" customFormat="true" ht="12.75" hidden="false" customHeight="false" outlineLevel="0" collapsed="false">
      <c r="A243" s="1674" t="s">
        <v>2685</v>
      </c>
      <c r="B243" s="1675" t="n">
        <v>0</v>
      </c>
      <c r="C243" s="1684" t="s">
        <v>176</v>
      </c>
      <c r="D243" s="1675" t="n">
        <v>0</v>
      </c>
      <c r="E243" s="1675" t="s">
        <v>176</v>
      </c>
      <c r="F243" s="1675" t="s">
        <v>176</v>
      </c>
      <c r="G243" s="1675" t="n">
        <v>0</v>
      </c>
    </row>
    <row r="244" s="1673" customFormat="true" ht="12.75" hidden="false" customHeight="false" outlineLevel="0" collapsed="false">
      <c r="A244" s="1674" t="s">
        <v>2342</v>
      </c>
      <c r="B244" s="1675" t="n">
        <v>27</v>
      </c>
      <c r="C244" s="1675" t="n">
        <v>0</v>
      </c>
      <c r="D244" s="1675" t="s">
        <v>176</v>
      </c>
      <c r="E244" s="1675" t="s">
        <v>176</v>
      </c>
      <c r="F244" s="1675" t="n">
        <v>6</v>
      </c>
      <c r="G244" s="1675" t="n">
        <v>0</v>
      </c>
    </row>
    <row r="245" s="1673" customFormat="true" ht="12.75" hidden="false" customHeight="false" outlineLevel="0" collapsed="false">
      <c r="A245" s="1674" t="s">
        <v>2343</v>
      </c>
      <c r="B245" s="1675" t="n">
        <v>1</v>
      </c>
      <c r="C245" s="1675" t="s">
        <v>176</v>
      </c>
      <c r="D245" s="1675" t="n">
        <v>0</v>
      </c>
      <c r="E245" s="1675" t="s">
        <v>176</v>
      </c>
      <c r="F245" s="1675" t="s">
        <v>176</v>
      </c>
      <c r="G245" s="1675" t="s">
        <v>176</v>
      </c>
    </row>
    <row r="246" s="1673" customFormat="true" ht="12.75" hidden="false" customHeight="false" outlineLevel="0" collapsed="false">
      <c r="A246" s="1674" t="s">
        <v>2686</v>
      </c>
      <c r="B246" s="1675" t="n">
        <v>6</v>
      </c>
      <c r="C246" s="1675" t="s">
        <v>176</v>
      </c>
      <c r="D246" s="1675" t="n">
        <v>6</v>
      </c>
      <c r="E246" s="1675" t="s">
        <v>176</v>
      </c>
      <c r="F246" s="1675" t="s">
        <v>176</v>
      </c>
      <c r="G246" s="1675" t="s">
        <v>176</v>
      </c>
    </row>
    <row r="247" s="1673" customFormat="true" ht="12.75" hidden="false" customHeight="false" outlineLevel="0" collapsed="false">
      <c r="A247" s="1685" t="s">
        <v>1226</v>
      </c>
      <c r="B247" s="1675" t="n">
        <v>0</v>
      </c>
      <c r="C247" s="1675" t="s">
        <v>176</v>
      </c>
      <c r="D247" s="1675" t="s">
        <v>176</v>
      </c>
      <c r="E247" s="1675" t="s">
        <v>176</v>
      </c>
      <c r="F247" s="1675" t="s">
        <v>176</v>
      </c>
      <c r="G247" s="1675" t="s">
        <v>176</v>
      </c>
    </row>
    <row r="248" s="1673" customFormat="true" ht="12.75" hidden="false" customHeight="false" outlineLevel="0" collapsed="false">
      <c r="A248" s="1674" t="s">
        <v>2346</v>
      </c>
      <c r="B248" s="1675" t="n">
        <v>393</v>
      </c>
      <c r="C248" s="1675" t="n">
        <v>2</v>
      </c>
      <c r="D248" s="1675" t="n">
        <v>330</v>
      </c>
      <c r="E248" s="1675" t="s">
        <v>176</v>
      </c>
      <c r="F248" s="1675" t="n">
        <v>55</v>
      </c>
      <c r="G248" s="1675" t="n">
        <v>6</v>
      </c>
    </row>
    <row r="249" s="1673" customFormat="true" ht="12.75" hidden="false" customHeight="false" outlineLevel="0" collapsed="false">
      <c r="A249" s="1674" t="s">
        <v>2347</v>
      </c>
      <c r="B249" s="1675" t="n">
        <v>57</v>
      </c>
      <c r="C249" s="1675" t="s">
        <v>176</v>
      </c>
      <c r="D249" s="1675" t="n">
        <v>46</v>
      </c>
      <c r="E249" s="1675" t="s">
        <v>176</v>
      </c>
      <c r="F249" s="1675" t="n">
        <v>3</v>
      </c>
      <c r="G249" s="1675" t="s">
        <v>176</v>
      </c>
    </row>
    <row r="250" s="1673" customFormat="true" ht="12.75" hidden="false" customHeight="false" outlineLevel="0" collapsed="false">
      <c r="A250" s="1674" t="s">
        <v>2348</v>
      </c>
      <c r="B250" s="1675" t="n">
        <v>187</v>
      </c>
      <c r="C250" s="1675" t="n">
        <v>7</v>
      </c>
      <c r="D250" s="1675" t="n">
        <v>84</v>
      </c>
      <c r="E250" s="1675" t="s">
        <v>176</v>
      </c>
      <c r="F250" s="1675" t="n">
        <v>88</v>
      </c>
      <c r="G250" s="1675" t="n">
        <v>6</v>
      </c>
    </row>
    <row r="251" s="1673" customFormat="true" ht="12.75" hidden="false" customHeight="false" outlineLevel="0" collapsed="false">
      <c r="A251" s="1674" t="s">
        <v>2349</v>
      </c>
      <c r="B251" s="1675" t="n">
        <v>69</v>
      </c>
      <c r="C251" s="1675" t="s">
        <v>176</v>
      </c>
      <c r="D251" s="1675" t="n">
        <v>29</v>
      </c>
      <c r="E251" s="1675" t="s">
        <v>176</v>
      </c>
      <c r="F251" s="1675" t="n">
        <v>29</v>
      </c>
      <c r="G251" s="1675" t="n">
        <v>2</v>
      </c>
    </row>
    <row r="252" s="1673" customFormat="true" ht="12.75" hidden="false" customHeight="false" outlineLevel="0" collapsed="false">
      <c r="A252" s="1674" t="s">
        <v>2350</v>
      </c>
      <c r="B252" s="1675" t="n">
        <v>102</v>
      </c>
      <c r="C252" s="1675" t="n">
        <v>79</v>
      </c>
      <c r="D252" s="1675" t="n">
        <v>23</v>
      </c>
      <c r="E252" s="1675" t="s">
        <v>176</v>
      </c>
      <c r="F252" s="1675" t="s">
        <v>176</v>
      </c>
      <c r="G252" s="1675" t="s">
        <v>176</v>
      </c>
    </row>
    <row r="253" s="1673" customFormat="true" ht="12.75" hidden="false" customHeight="false" outlineLevel="0" collapsed="false">
      <c r="A253" s="1674" t="s">
        <v>2687</v>
      </c>
      <c r="B253" s="1675" t="n">
        <v>1786</v>
      </c>
      <c r="C253" s="1675" t="s">
        <v>176</v>
      </c>
      <c r="D253" s="1675" t="n">
        <v>11</v>
      </c>
      <c r="E253" s="1675" t="s">
        <v>176</v>
      </c>
      <c r="F253" s="1675" t="s">
        <v>176</v>
      </c>
      <c r="G253" s="1675" t="n">
        <v>0</v>
      </c>
    </row>
    <row r="254" s="1673" customFormat="true" ht="12.75" hidden="false" customHeight="false" outlineLevel="0" collapsed="false">
      <c r="A254" s="1674" t="s">
        <v>2353</v>
      </c>
      <c r="B254" s="1675" t="n">
        <v>1225</v>
      </c>
      <c r="C254" s="1675" t="n">
        <v>91</v>
      </c>
      <c r="D254" s="1675" t="n">
        <v>1065</v>
      </c>
      <c r="E254" s="1675" t="s">
        <v>176</v>
      </c>
      <c r="F254" s="1675" t="s">
        <v>176</v>
      </c>
      <c r="G254" s="1675" t="n">
        <v>1</v>
      </c>
    </row>
    <row r="255" s="1673" customFormat="true" ht="9" hidden="false" customHeight="true" outlineLevel="0" collapsed="false">
      <c r="A255" s="1674"/>
      <c r="B255" s="1668"/>
      <c r="C255" s="1668"/>
      <c r="D255" s="1668"/>
      <c r="E255" s="1668"/>
      <c r="F255" s="1668"/>
      <c r="G255" s="1668"/>
    </row>
    <row r="256" s="1673" customFormat="true" ht="12.75" hidden="false" customHeight="false" outlineLevel="0" collapsed="false">
      <c r="A256" s="1677" t="s">
        <v>1236</v>
      </c>
      <c r="B256" s="1668" t="n">
        <v>4224</v>
      </c>
      <c r="C256" s="1668" t="n">
        <v>1</v>
      </c>
      <c r="D256" s="1668" t="n">
        <v>1855</v>
      </c>
      <c r="E256" s="1686" t="s">
        <v>176</v>
      </c>
      <c r="F256" s="1668" t="n">
        <v>1555</v>
      </c>
      <c r="G256" s="1668" t="n">
        <v>10</v>
      </c>
    </row>
    <row r="257" s="1673" customFormat="true" ht="9" hidden="false" customHeight="true" outlineLevel="0" collapsed="false">
      <c r="A257" s="1677"/>
      <c r="B257" s="1672"/>
      <c r="C257" s="1672"/>
      <c r="D257" s="1672"/>
      <c r="E257" s="1672"/>
      <c r="F257" s="1672"/>
      <c r="G257" s="1672"/>
    </row>
    <row r="258" s="1673" customFormat="true" ht="12.75" hidden="false" customHeight="false" outlineLevel="0" collapsed="false">
      <c r="A258" s="1674" t="s">
        <v>1237</v>
      </c>
      <c r="B258" s="1672" t="n">
        <v>36</v>
      </c>
      <c r="C258" s="1675" t="s">
        <v>176</v>
      </c>
      <c r="D258" s="1684" t="n">
        <v>1</v>
      </c>
      <c r="E258" s="1675" t="s">
        <v>176</v>
      </c>
      <c r="F258" s="1684" t="n">
        <v>30</v>
      </c>
      <c r="G258" s="1684" t="n">
        <v>0</v>
      </c>
    </row>
    <row r="259" s="1673" customFormat="true" ht="12.75" hidden="false" customHeight="false" outlineLevel="0" collapsed="false">
      <c r="A259" s="1674" t="s">
        <v>2688</v>
      </c>
      <c r="B259" s="1676" t="n">
        <v>4188</v>
      </c>
      <c r="C259" s="1676" t="n">
        <v>1</v>
      </c>
      <c r="D259" s="1676" t="n">
        <v>1854</v>
      </c>
      <c r="E259" s="1675" t="s">
        <v>176</v>
      </c>
      <c r="F259" s="1676" t="n">
        <v>1525</v>
      </c>
      <c r="G259" s="1676" t="n">
        <v>10</v>
      </c>
    </row>
    <row r="260" s="1673" customFormat="true" ht="12.75" hidden="false" customHeight="true" outlineLevel="0" collapsed="false">
      <c r="A260" s="1683"/>
      <c r="B260" s="1676"/>
      <c r="C260" s="1676"/>
      <c r="D260" s="1676"/>
      <c r="E260" s="1676"/>
      <c r="F260" s="1676"/>
      <c r="G260" s="1676"/>
    </row>
    <row r="261" s="1673" customFormat="true" ht="12.75" hidden="false" customHeight="false" outlineLevel="0" collapsed="false">
      <c r="A261" s="1687" t="s">
        <v>2355</v>
      </c>
      <c r="B261" s="1688" t="n">
        <v>571616274</v>
      </c>
      <c r="C261" s="1688" t="n">
        <v>14410392</v>
      </c>
      <c r="D261" s="1688" t="n">
        <v>102984601</v>
      </c>
      <c r="E261" s="1688" t="n">
        <v>26773667</v>
      </c>
      <c r="F261" s="1688" t="n">
        <v>121428979</v>
      </c>
      <c r="G261" s="1688" t="n">
        <v>758584</v>
      </c>
    </row>
    <row r="262" s="1673" customFormat="true" ht="12.75" hidden="false" customHeight="true" outlineLevel="0" collapsed="false">
      <c r="A262" s="1689" t="s">
        <v>324</v>
      </c>
      <c r="B262" s="1658"/>
      <c r="C262" s="1658"/>
      <c r="D262" s="1658"/>
      <c r="E262" s="1658"/>
      <c r="F262" s="1658"/>
      <c r="G262" s="1658"/>
    </row>
    <row r="263" s="1673" customFormat="true" ht="12.75" hidden="false" customHeight="false" outlineLevel="0" collapsed="false">
      <c r="A263" s="1690" t="s">
        <v>2689</v>
      </c>
      <c r="B263" s="1690"/>
      <c r="C263" s="1690"/>
      <c r="D263" s="1690"/>
      <c r="E263" s="1690"/>
      <c r="F263" s="1690"/>
      <c r="G263" s="1690"/>
    </row>
    <row r="265" customFormat="false" ht="12.75" hidden="false" customHeight="false" outlineLevel="0" collapsed="false">
      <c r="H265" s="1691"/>
      <c r="I265" s="1691"/>
      <c r="J265" s="1691"/>
      <c r="K265" s="1691"/>
      <c r="L265" s="1691"/>
      <c r="M265" s="1691"/>
      <c r="N265" s="1691"/>
    </row>
  </sheetData>
  <mergeCells count="9">
    <mergeCell ref="A1:G1"/>
    <mergeCell ref="A2:G2"/>
    <mergeCell ref="A3:G3"/>
    <mergeCell ref="A4:G4"/>
    <mergeCell ref="A5:A7"/>
    <mergeCell ref="B5:G5"/>
    <mergeCell ref="B6:B7"/>
    <mergeCell ref="C6:G6"/>
    <mergeCell ref="A263:G263"/>
  </mergeCells>
  <printOptions headings="false" gridLines="false" gridLinesSet="true" horizontalCentered="false" verticalCentered="false"/>
  <pageMargins left="0.790277777777778" right="0.590277777777778" top="0.7875" bottom="0.786805555555556" header="0.511811023622047" footer="0.590277777777778"/>
  <pageSetup paperSize="9" scale="100" fitToWidth="1" fitToHeight="3"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21875" defaultRowHeight="12.75" zeroHeight="false" outlineLevelRow="0" outlineLevelCol="0"/>
  <cols>
    <col collapsed="false" customWidth="true" hidden="false" outlineLevel="0" max="3" min="1" style="117" width="11.99"/>
    <col collapsed="false" customWidth="true" hidden="false" outlineLevel="0" max="4" min="4" style="117" width="8.99"/>
    <col collapsed="false" customWidth="true" hidden="false" outlineLevel="0" max="5" min="5" style="117" width="8.7"/>
    <col collapsed="false" customWidth="true" hidden="false" outlineLevel="0" max="6" min="6" style="117" width="7.85"/>
    <col collapsed="false" customWidth="true" hidden="false" outlineLevel="0" max="7" min="7" style="117" width="8.28"/>
    <col collapsed="false" customWidth="true" hidden="false" outlineLevel="0" max="8" min="8" style="117" width="11.99"/>
    <col collapsed="false" customWidth="true" hidden="false" outlineLevel="0" max="9" min="9" style="117" width="8.13"/>
    <col collapsed="false" customWidth="true" hidden="false" outlineLevel="0" max="10" min="10" style="117" width="8.28"/>
    <col collapsed="false" customWidth="true" hidden="false" outlineLevel="0" max="11" min="11" style="117" width="11.99"/>
    <col collapsed="false" customWidth="true" hidden="false" outlineLevel="0" max="12" min="12" style="117" width="9.28"/>
    <col collapsed="false" customWidth="true" hidden="false" outlineLevel="0" max="13" min="13" style="117" width="10.28"/>
    <col collapsed="false" customWidth="false" hidden="false" outlineLevel="0" max="257" min="14" style="117" width="11.42"/>
  </cols>
  <sheetData>
    <row r="1" s="119" customFormat="true" ht="18.6" hidden="false" customHeight="true" outlineLevel="0" collapsed="false">
      <c r="A1" s="118" t="s">
        <v>286</v>
      </c>
      <c r="B1" s="118"/>
      <c r="C1" s="118"/>
      <c r="D1" s="118"/>
      <c r="E1" s="118"/>
      <c r="F1" s="118"/>
      <c r="G1" s="118"/>
      <c r="H1" s="118"/>
      <c r="I1" s="118"/>
      <c r="J1" s="118"/>
      <c r="K1" s="118"/>
      <c r="L1" s="118"/>
      <c r="M1" s="118"/>
    </row>
    <row r="2" s="119" customFormat="true" ht="18.6" hidden="false" customHeight="true" outlineLevel="0" collapsed="false">
      <c r="A2" s="120" t="s">
        <v>326</v>
      </c>
      <c r="B2" s="120"/>
      <c r="C2" s="120"/>
      <c r="D2" s="120"/>
      <c r="E2" s="120"/>
      <c r="F2" s="120"/>
      <c r="G2" s="120"/>
      <c r="H2" s="120"/>
      <c r="I2" s="120"/>
      <c r="J2" s="120"/>
      <c r="K2" s="120"/>
      <c r="L2" s="120"/>
      <c r="M2" s="120"/>
    </row>
    <row r="3" s="119" customFormat="true" ht="18.6" hidden="false" customHeight="true" outlineLevel="0" collapsed="false">
      <c r="A3" s="120" t="s">
        <v>327</v>
      </c>
      <c r="B3" s="120"/>
      <c r="C3" s="120"/>
      <c r="D3" s="120"/>
      <c r="E3" s="120"/>
      <c r="F3" s="120"/>
      <c r="G3" s="120"/>
      <c r="H3" s="120"/>
      <c r="I3" s="120"/>
      <c r="J3" s="120"/>
      <c r="K3" s="120"/>
      <c r="L3" s="120"/>
      <c r="M3" s="120"/>
    </row>
    <row r="4" s="119" customFormat="true" ht="18.6" hidden="false" customHeight="true" outlineLevel="0" collapsed="false">
      <c r="A4" s="120" t="s">
        <v>328</v>
      </c>
      <c r="B4" s="120"/>
      <c r="C4" s="120"/>
      <c r="D4" s="120"/>
      <c r="E4" s="120"/>
      <c r="F4" s="120"/>
      <c r="G4" s="120"/>
      <c r="H4" s="120"/>
      <c r="I4" s="120"/>
      <c r="J4" s="120"/>
      <c r="K4" s="120"/>
      <c r="L4" s="120"/>
      <c r="M4" s="120"/>
    </row>
    <row r="5" s="119" customFormat="true" ht="15" hidden="false" customHeight="true" outlineLevel="0" collapsed="false">
      <c r="A5" s="121"/>
      <c r="B5" s="121"/>
      <c r="C5" s="121"/>
      <c r="D5" s="121"/>
      <c r="E5" s="121"/>
      <c r="F5" s="121"/>
      <c r="G5" s="121"/>
      <c r="H5" s="121"/>
      <c r="I5" s="121"/>
      <c r="J5" s="121"/>
      <c r="K5" s="121"/>
      <c r="L5" s="121"/>
      <c r="M5" s="121"/>
    </row>
    <row r="6" customFormat="false" ht="18.6" hidden="false" customHeight="true" outlineLevel="0" collapsed="false">
      <c r="A6" s="122" t="s">
        <v>297</v>
      </c>
      <c r="B6" s="123" t="s">
        <v>329</v>
      </c>
      <c r="C6" s="123" t="s">
        <v>330</v>
      </c>
      <c r="D6" s="123"/>
      <c r="E6" s="123"/>
      <c r="F6" s="123"/>
      <c r="G6" s="123"/>
      <c r="H6" s="124" t="s">
        <v>331</v>
      </c>
      <c r="I6" s="124"/>
      <c r="J6" s="124"/>
      <c r="K6" s="124"/>
      <c r="L6" s="124"/>
      <c r="M6" s="124"/>
    </row>
    <row r="7" customFormat="false" ht="18.6" hidden="false" customHeight="true" outlineLevel="0" collapsed="false">
      <c r="A7" s="122"/>
      <c r="B7" s="123"/>
      <c r="C7" s="125" t="s">
        <v>332</v>
      </c>
      <c r="D7" s="125" t="s">
        <v>333</v>
      </c>
      <c r="E7" s="126" t="s">
        <v>334</v>
      </c>
      <c r="F7" s="126"/>
      <c r="G7" s="122" t="s">
        <v>335</v>
      </c>
      <c r="H7" s="125" t="s">
        <v>332</v>
      </c>
      <c r="I7" s="125" t="s">
        <v>336</v>
      </c>
      <c r="J7" s="125" t="s">
        <v>337</v>
      </c>
      <c r="K7" s="124" t="s">
        <v>338</v>
      </c>
      <c r="L7" s="124"/>
      <c r="M7" s="124"/>
    </row>
    <row r="8" customFormat="false" ht="30.75" hidden="false" customHeight="true" outlineLevel="0" collapsed="false">
      <c r="A8" s="122"/>
      <c r="B8" s="123"/>
      <c r="C8" s="123"/>
      <c r="D8" s="125"/>
      <c r="E8" s="127" t="s">
        <v>339</v>
      </c>
      <c r="F8" s="127" t="s">
        <v>340</v>
      </c>
      <c r="G8" s="122"/>
      <c r="H8" s="125"/>
      <c r="I8" s="125"/>
      <c r="J8" s="125"/>
      <c r="K8" s="125" t="s">
        <v>332</v>
      </c>
      <c r="L8" s="126" t="s">
        <v>341</v>
      </c>
      <c r="M8" s="128" t="s">
        <v>342</v>
      </c>
    </row>
    <row r="9" customFormat="false" ht="18.6" hidden="false" customHeight="true" outlineLevel="0" collapsed="false">
      <c r="A9" s="122"/>
      <c r="B9" s="123"/>
      <c r="C9" s="123"/>
      <c r="D9" s="125"/>
      <c r="E9" s="129" t="s">
        <v>343</v>
      </c>
      <c r="F9" s="129"/>
      <c r="G9" s="122"/>
      <c r="H9" s="125"/>
      <c r="I9" s="125"/>
      <c r="J9" s="125"/>
      <c r="K9" s="125"/>
      <c r="L9" s="130" t="s">
        <v>344</v>
      </c>
      <c r="M9" s="130"/>
    </row>
    <row r="10" customFormat="false" ht="13.5" hidden="false" customHeight="true" outlineLevel="0" collapsed="false"/>
    <row r="11" customFormat="false" ht="18.6" hidden="false" customHeight="true" outlineLevel="0" collapsed="false">
      <c r="A11" s="131" t="s">
        <v>345</v>
      </c>
      <c r="B11" s="131"/>
      <c r="C11" s="131"/>
      <c r="D11" s="131"/>
      <c r="E11" s="131"/>
      <c r="F11" s="131"/>
      <c r="G11" s="131"/>
      <c r="H11" s="131"/>
      <c r="I11" s="131"/>
      <c r="J11" s="131"/>
      <c r="K11" s="131"/>
      <c r="L11" s="131"/>
      <c r="M11" s="131"/>
    </row>
    <row r="12" customFormat="false" ht="13.5" hidden="false" customHeight="true" outlineLevel="0" collapsed="false"/>
    <row r="13" customFormat="false" ht="18.6" hidden="false" customHeight="true" outlineLevel="0" collapsed="false">
      <c r="A13" s="132" t="s">
        <v>346</v>
      </c>
      <c r="B13" s="133" t="n">
        <v>339618</v>
      </c>
      <c r="C13" s="133" t="n">
        <v>34812</v>
      </c>
      <c r="D13" s="133" t="n">
        <v>392</v>
      </c>
      <c r="E13" s="133" t="n">
        <v>9568</v>
      </c>
      <c r="F13" s="133" t="n">
        <v>19575</v>
      </c>
      <c r="G13" s="133" t="n">
        <v>5277</v>
      </c>
      <c r="H13" s="133" t="n">
        <v>286786</v>
      </c>
      <c r="I13" s="133" t="n">
        <v>16173</v>
      </c>
      <c r="J13" s="133" t="n">
        <v>31720</v>
      </c>
      <c r="K13" s="133" t="n">
        <v>238893</v>
      </c>
      <c r="L13" s="133" t="n">
        <v>44765</v>
      </c>
      <c r="M13" s="133" t="n">
        <v>194128</v>
      </c>
    </row>
    <row r="14" customFormat="false" ht="18.6" hidden="false" customHeight="true" outlineLevel="0" collapsed="false">
      <c r="A14" s="132" t="s">
        <v>347</v>
      </c>
      <c r="B14" s="133" t="n">
        <v>352995</v>
      </c>
      <c r="C14" s="133" t="n">
        <v>36509</v>
      </c>
      <c r="D14" s="133" t="n">
        <v>554</v>
      </c>
      <c r="E14" s="133" t="n">
        <v>10059</v>
      </c>
      <c r="F14" s="133" t="n">
        <v>20827</v>
      </c>
      <c r="G14" s="133" t="n">
        <v>5069</v>
      </c>
      <c r="H14" s="133" t="n">
        <v>298732</v>
      </c>
      <c r="I14" s="133" t="n">
        <v>18430</v>
      </c>
      <c r="J14" s="133" t="n">
        <v>32132</v>
      </c>
      <c r="K14" s="133" t="n">
        <v>248170</v>
      </c>
      <c r="L14" s="133" t="n">
        <v>41618</v>
      </c>
      <c r="M14" s="133" t="n">
        <v>206552</v>
      </c>
    </row>
    <row r="15" customFormat="false" ht="18.6" hidden="false" customHeight="true" outlineLevel="0" collapsed="false">
      <c r="A15" s="132" t="s">
        <v>348</v>
      </c>
      <c r="B15" s="133" t="n">
        <v>394794</v>
      </c>
      <c r="C15" s="133" t="n">
        <v>38282</v>
      </c>
      <c r="D15" s="133" t="n">
        <v>331</v>
      </c>
      <c r="E15" s="133" t="n">
        <v>10360</v>
      </c>
      <c r="F15" s="133" t="n">
        <v>21385</v>
      </c>
      <c r="G15" s="133" t="n">
        <v>6205</v>
      </c>
      <c r="H15" s="133" t="n">
        <v>330937</v>
      </c>
      <c r="I15" s="133" t="n">
        <v>19602</v>
      </c>
      <c r="J15" s="133" t="n">
        <v>37474</v>
      </c>
      <c r="K15" s="133" t="n">
        <v>273861</v>
      </c>
      <c r="L15" s="133" t="n">
        <v>45375</v>
      </c>
      <c r="M15" s="133" t="n">
        <v>228486</v>
      </c>
    </row>
    <row r="16" customFormat="false" ht="18.6" hidden="false" customHeight="true" outlineLevel="0" collapsed="false">
      <c r="A16" s="132" t="s">
        <v>349</v>
      </c>
      <c r="B16" s="133" t="n">
        <v>423452</v>
      </c>
      <c r="C16" s="133" t="n">
        <v>39692</v>
      </c>
      <c r="D16" s="133" t="n">
        <v>364</v>
      </c>
      <c r="E16" s="133" t="n">
        <v>10499</v>
      </c>
      <c r="F16" s="133" t="n">
        <v>22445</v>
      </c>
      <c r="G16" s="133" t="n">
        <v>6384</v>
      </c>
      <c r="H16" s="133" t="n">
        <v>363315</v>
      </c>
      <c r="I16" s="133" t="n">
        <v>16487</v>
      </c>
      <c r="J16" s="133" t="n">
        <v>35552</v>
      </c>
      <c r="K16" s="133" t="n">
        <v>311276</v>
      </c>
      <c r="L16" s="133" t="n">
        <v>50183</v>
      </c>
      <c r="M16" s="133" t="n">
        <v>261093</v>
      </c>
    </row>
    <row r="17" customFormat="false" ht="18.6" hidden="false" customHeight="true" outlineLevel="0" collapsed="false">
      <c r="A17" s="132" t="s">
        <v>350</v>
      </c>
      <c r="B17" s="133" t="n">
        <v>444797</v>
      </c>
      <c r="C17" s="133" t="n">
        <v>38835</v>
      </c>
      <c r="D17" s="133" t="n">
        <v>380</v>
      </c>
      <c r="E17" s="133" t="n">
        <v>10063</v>
      </c>
      <c r="F17" s="133" t="n">
        <v>22080</v>
      </c>
      <c r="G17" s="133" t="n">
        <v>6312</v>
      </c>
      <c r="H17" s="133" t="n">
        <v>380102</v>
      </c>
      <c r="I17" s="133" t="n">
        <v>19031</v>
      </c>
      <c r="J17" s="133" t="n">
        <v>32223</v>
      </c>
      <c r="K17" s="133" t="n">
        <v>328847</v>
      </c>
      <c r="L17" s="133" t="n">
        <v>48459</v>
      </c>
      <c r="M17" s="133" t="n">
        <v>280389</v>
      </c>
    </row>
    <row r="18" customFormat="false" ht="18.6" hidden="false" customHeight="true" outlineLevel="0" collapsed="false">
      <c r="A18" s="132" t="s">
        <v>306</v>
      </c>
      <c r="B18" s="133" t="n">
        <v>538311</v>
      </c>
      <c r="C18" s="133" t="n">
        <v>41479</v>
      </c>
      <c r="D18" s="133" t="n">
        <v>456</v>
      </c>
      <c r="E18" s="133" t="n">
        <v>11171</v>
      </c>
      <c r="F18" s="133" t="n">
        <v>23464</v>
      </c>
      <c r="G18" s="133" t="n">
        <v>6388</v>
      </c>
      <c r="H18" s="133" t="n">
        <v>470973</v>
      </c>
      <c r="I18" s="133" t="n">
        <v>41653</v>
      </c>
      <c r="J18" s="133" t="n">
        <v>40030</v>
      </c>
      <c r="K18" s="133" t="n">
        <v>389290</v>
      </c>
      <c r="L18" s="133" t="n">
        <v>58905</v>
      </c>
      <c r="M18" s="133" t="n">
        <v>330386</v>
      </c>
    </row>
    <row r="19" customFormat="false" ht="18.6" hidden="false" customHeight="true" outlineLevel="0" collapsed="false">
      <c r="A19" s="132" t="s">
        <v>308</v>
      </c>
      <c r="B19" s="133" t="n">
        <v>542774</v>
      </c>
      <c r="C19" s="133" t="n">
        <v>43412</v>
      </c>
      <c r="D19" s="133" t="n">
        <v>545</v>
      </c>
      <c r="E19" s="133" t="n">
        <v>11853</v>
      </c>
      <c r="F19" s="133" t="n">
        <v>24697</v>
      </c>
      <c r="G19" s="133" t="n">
        <v>6316</v>
      </c>
      <c r="H19" s="133" t="n">
        <v>481221</v>
      </c>
      <c r="I19" s="133" t="n">
        <v>42411</v>
      </c>
      <c r="J19" s="133" t="n">
        <v>37413</v>
      </c>
      <c r="K19" s="133" t="n">
        <v>401397</v>
      </c>
      <c r="L19" s="133" t="n">
        <v>63087</v>
      </c>
      <c r="M19" s="133" t="n">
        <v>338310</v>
      </c>
    </row>
    <row r="20" customFormat="false" ht="18.6" hidden="false" customHeight="true" outlineLevel="0" collapsed="false">
      <c r="A20" s="132" t="s">
        <v>309</v>
      </c>
      <c r="B20" s="133" t="n">
        <v>518532</v>
      </c>
      <c r="C20" s="133" t="n">
        <v>43810</v>
      </c>
      <c r="D20" s="133" t="n">
        <v>490</v>
      </c>
      <c r="E20" s="133" t="n">
        <v>11694</v>
      </c>
      <c r="F20" s="133" t="n">
        <v>25522</v>
      </c>
      <c r="G20" s="133" t="n">
        <v>6103</v>
      </c>
      <c r="H20" s="133" t="n">
        <v>460519</v>
      </c>
      <c r="I20" s="133" t="n">
        <v>40244</v>
      </c>
      <c r="J20" s="133" t="n">
        <v>33213</v>
      </c>
      <c r="K20" s="133" t="n">
        <v>387063</v>
      </c>
      <c r="L20" s="133" t="n">
        <v>53920</v>
      </c>
      <c r="M20" s="133" t="n">
        <v>333143</v>
      </c>
    </row>
    <row r="21" customFormat="false" ht="18.6" hidden="false" customHeight="true" outlineLevel="0" collapsed="false">
      <c r="A21" s="132" t="s">
        <v>310</v>
      </c>
      <c r="B21" s="133" t="n">
        <v>534534</v>
      </c>
      <c r="C21" s="133" t="n">
        <v>44602</v>
      </c>
      <c r="D21" s="133" t="n">
        <v>500</v>
      </c>
      <c r="E21" s="133" t="n">
        <v>11873</v>
      </c>
      <c r="F21" s="133" t="n">
        <v>26380</v>
      </c>
      <c r="G21" s="133" t="n">
        <v>5849</v>
      </c>
      <c r="H21" s="133" t="n">
        <v>469885</v>
      </c>
      <c r="I21" s="133" t="n">
        <v>43648</v>
      </c>
      <c r="J21" s="133" t="n">
        <v>32865</v>
      </c>
      <c r="K21" s="133" t="n">
        <v>393373</v>
      </c>
      <c r="L21" s="133" t="n">
        <v>55212</v>
      </c>
      <c r="M21" s="133" t="n">
        <v>338160</v>
      </c>
    </row>
    <row r="22" customFormat="false" ht="18.6" hidden="false" customHeight="true" outlineLevel="0" collapsed="false">
      <c r="A22" s="132" t="s">
        <v>6</v>
      </c>
      <c r="B22" s="133" t="n">
        <v>577375</v>
      </c>
      <c r="C22" s="133" t="n">
        <v>41986</v>
      </c>
      <c r="D22" s="133" t="n">
        <v>542</v>
      </c>
      <c r="E22" s="133" t="n">
        <v>11144</v>
      </c>
      <c r="F22" s="133" t="n">
        <v>24674</v>
      </c>
      <c r="G22" s="133" t="n">
        <v>5627</v>
      </c>
      <c r="H22" s="133" t="n">
        <v>484955</v>
      </c>
      <c r="I22" s="133" t="n">
        <v>48020</v>
      </c>
      <c r="J22" s="133" t="n">
        <v>37319</v>
      </c>
      <c r="K22" s="133" t="n">
        <v>399615</v>
      </c>
      <c r="L22" s="133" t="n">
        <v>58442</v>
      </c>
      <c r="M22" s="133" t="n">
        <v>341173</v>
      </c>
    </row>
    <row r="23" customFormat="false" ht="13.5" hidden="false" customHeight="true" outlineLevel="0" collapsed="false"/>
    <row r="24" customFormat="false" ht="18.6" hidden="false" customHeight="true" outlineLevel="0" collapsed="false">
      <c r="A24" s="131" t="s">
        <v>351</v>
      </c>
      <c r="B24" s="131"/>
      <c r="C24" s="131"/>
      <c r="D24" s="131"/>
      <c r="E24" s="131"/>
      <c r="F24" s="131"/>
      <c r="G24" s="131"/>
      <c r="H24" s="131"/>
      <c r="I24" s="131"/>
      <c r="J24" s="131"/>
      <c r="K24" s="131"/>
      <c r="L24" s="131"/>
      <c r="M24" s="131"/>
    </row>
    <row r="25" customFormat="false" ht="13.5" hidden="false" customHeight="true" outlineLevel="0" collapsed="false"/>
    <row r="26" customFormat="false" ht="18.6" hidden="false" customHeight="true" outlineLevel="0" collapsed="false">
      <c r="A26" s="132" t="s">
        <v>346</v>
      </c>
      <c r="B26" s="133" t="n">
        <v>464253</v>
      </c>
      <c r="C26" s="133" t="n">
        <v>47606</v>
      </c>
      <c r="D26" s="133" t="n">
        <v>538</v>
      </c>
      <c r="E26" s="133" t="n">
        <v>13084</v>
      </c>
      <c r="F26" s="133" t="n">
        <v>26771</v>
      </c>
      <c r="G26" s="133" t="n">
        <v>7213</v>
      </c>
      <c r="H26" s="133" t="n">
        <v>392033</v>
      </c>
      <c r="I26" s="133" t="n">
        <v>22090</v>
      </c>
      <c r="J26" s="133" t="n">
        <v>43375</v>
      </c>
      <c r="K26" s="133" t="n">
        <v>326568</v>
      </c>
      <c r="L26" s="133" t="n">
        <v>61224</v>
      </c>
      <c r="M26" s="133" t="n">
        <v>265344</v>
      </c>
    </row>
    <row r="27" customFormat="false" ht="18.6" hidden="false" customHeight="true" outlineLevel="0" collapsed="false">
      <c r="A27" s="132" t="s">
        <v>347</v>
      </c>
      <c r="B27" s="133" t="n">
        <v>458752</v>
      </c>
      <c r="C27" s="133" t="n">
        <v>47436</v>
      </c>
      <c r="D27" s="133" t="n">
        <v>720</v>
      </c>
      <c r="E27" s="133" t="n">
        <v>13064</v>
      </c>
      <c r="F27" s="133" t="n">
        <v>27069</v>
      </c>
      <c r="G27" s="133" t="n">
        <v>6583</v>
      </c>
      <c r="H27" s="133" t="n">
        <v>388229</v>
      </c>
      <c r="I27" s="133" t="n">
        <v>23929</v>
      </c>
      <c r="J27" s="133" t="n">
        <v>41742</v>
      </c>
      <c r="K27" s="133" t="n">
        <v>322558</v>
      </c>
      <c r="L27" s="133" t="n">
        <v>54093</v>
      </c>
      <c r="M27" s="133" t="n">
        <v>268465</v>
      </c>
    </row>
    <row r="28" customFormat="false" ht="18.6" hidden="false" customHeight="true" outlineLevel="0" collapsed="false">
      <c r="A28" s="132" t="s">
        <v>348</v>
      </c>
      <c r="B28" s="133" t="n">
        <v>445492</v>
      </c>
      <c r="C28" s="133" t="n">
        <v>43195</v>
      </c>
      <c r="D28" s="133" t="n">
        <v>375</v>
      </c>
      <c r="E28" s="133" t="n">
        <v>11688</v>
      </c>
      <c r="F28" s="133" t="n">
        <v>24137</v>
      </c>
      <c r="G28" s="133" t="n">
        <v>6995</v>
      </c>
      <c r="H28" s="133" t="n">
        <v>373425</v>
      </c>
      <c r="I28" s="133" t="n">
        <v>22151</v>
      </c>
      <c r="J28" s="133" t="n">
        <v>42280</v>
      </c>
      <c r="K28" s="133" t="n">
        <v>308994</v>
      </c>
      <c r="L28" s="133" t="n">
        <v>51165</v>
      </c>
      <c r="M28" s="133" t="n">
        <v>257829</v>
      </c>
    </row>
    <row r="29" customFormat="false" ht="18.6" hidden="false" customHeight="true" outlineLevel="0" collapsed="false">
      <c r="A29" s="132" t="s">
        <v>349</v>
      </c>
      <c r="B29" s="133" t="n">
        <v>471315</v>
      </c>
      <c r="C29" s="133" t="n">
        <v>44137</v>
      </c>
      <c r="D29" s="133" t="n">
        <v>405</v>
      </c>
      <c r="E29" s="133" t="n">
        <v>11681</v>
      </c>
      <c r="F29" s="133" t="n">
        <v>24944</v>
      </c>
      <c r="G29" s="133" t="n">
        <v>7107</v>
      </c>
      <c r="H29" s="133" t="n">
        <v>404382</v>
      </c>
      <c r="I29" s="133" t="n">
        <v>18309</v>
      </c>
      <c r="J29" s="133" t="n">
        <v>39493</v>
      </c>
      <c r="K29" s="133" t="n">
        <v>346580</v>
      </c>
      <c r="L29" s="133" t="n">
        <v>55803</v>
      </c>
      <c r="M29" s="133" t="n">
        <v>290777</v>
      </c>
    </row>
    <row r="30" customFormat="false" ht="18.6" hidden="false" customHeight="true" outlineLevel="0" collapsed="false">
      <c r="A30" s="132" t="s">
        <v>350</v>
      </c>
      <c r="B30" s="133" t="n">
        <v>473543</v>
      </c>
      <c r="C30" s="133" t="n">
        <v>41384</v>
      </c>
      <c r="D30" s="133" t="n">
        <v>403</v>
      </c>
      <c r="E30" s="133" t="n">
        <v>10722</v>
      </c>
      <c r="F30" s="133" t="n">
        <v>23541</v>
      </c>
      <c r="G30" s="133" t="n">
        <v>6718</v>
      </c>
      <c r="H30" s="133" t="n">
        <v>404629</v>
      </c>
      <c r="I30" s="133" t="n">
        <v>20169</v>
      </c>
      <c r="J30" s="133" t="n">
        <v>34307</v>
      </c>
      <c r="K30" s="133" t="n">
        <v>350153</v>
      </c>
      <c r="L30" s="133" t="n">
        <v>51622</v>
      </c>
      <c r="M30" s="133" t="n">
        <v>298532</v>
      </c>
    </row>
    <row r="31" customFormat="false" ht="18.6" hidden="false" customHeight="true" outlineLevel="0" collapsed="false">
      <c r="A31" s="132" t="s">
        <v>306</v>
      </c>
      <c r="B31" s="133" t="n">
        <v>495450</v>
      </c>
      <c r="C31" s="133" t="n">
        <v>38270</v>
      </c>
      <c r="D31" s="133" t="n">
        <v>419</v>
      </c>
      <c r="E31" s="133" t="n">
        <v>10302</v>
      </c>
      <c r="F31" s="133" t="n">
        <v>21668</v>
      </c>
      <c r="G31" s="133" t="n">
        <v>5881</v>
      </c>
      <c r="H31" s="133" t="n">
        <v>433399</v>
      </c>
      <c r="I31" s="133" t="n">
        <v>38288</v>
      </c>
      <c r="J31" s="133" t="n">
        <v>36747</v>
      </c>
      <c r="K31" s="133" t="n">
        <v>358364</v>
      </c>
      <c r="L31" s="133" t="n">
        <v>54163</v>
      </c>
      <c r="M31" s="133" t="n">
        <v>304201</v>
      </c>
    </row>
    <row r="32" customFormat="false" ht="18.6" hidden="false" customHeight="true" outlineLevel="0" collapsed="false">
      <c r="A32" s="132" t="s">
        <v>308</v>
      </c>
      <c r="B32" s="133" t="n">
        <v>486060</v>
      </c>
      <c r="C32" s="133" t="n">
        <v>38854</v>
      </c>
      <c r="D32" s="133" t="n">
        <v>487</v>
      </c>
      <c r="E32" s="133" t="n">
        <v>10613</v>
      </c>
      <c r="F32" s="133" t="n">
        <v>22101</v>
      </c>
      <c r="G32" s="133" t="n">
        <v>5652</v>
      </c>
      <c r="H32" s="133" t="n">
        <v>430982</v>
      </c>
      <c r="I32" s="133" t="n">
        <v>38000</v>
      </c>
      <c r="J32" s="133" t="n">
        <v>33502</v>
      </c>
      <c r="K32" s="133" t="n">
        <v>359480</v>
      </c>
      <c r="L32" s="133" t="n">
        <v>56430</v>
      </c>
      <c r="M32" s="133" t="n">
        <v>303050</v>
      </c>
    </row>
    <row r="33" customFormat="false" ht="18.6" hidden="false" customHeight="true" outlineLevel="0" collapsed="false">
      <c r="A33" s="132" t="s">
        <v>309</v>
      </c>
      <c r="B33" s="133" t="n">
        <v>490520</v>
      </c>
      <c r="C33" s="133" t="n">
        <v>41443</v>
      </c>
      <c r="D33" s="133" t="n">
        <v>464</v>
      </c>
      <c r="E33" s="133" t="n">
        <v>11089</v>
      </c>
      <c r="F33" s="133" t="n">
        <v>24111</v>
      </c>
      <c r="G33" s="133" t="n">
        <v>5779</v>
      </c>
      <c r="H33" s="133" t="n">
        <v>435610</v>
      </c>
      <c r="I33" s="133" t="n">
        <v>38068</v>
      </c>
      <c r="J33" s="133" t="n">
        <v>31450</v>
      </c>
      <c r="K33" s="133" t="n">
        <v>366092</v>
      </c>
      <c r="L33" s="133" t="n">
        <v>50971</v>
      </c>
      <c r="M33" s="133" t="n">
        <v>315121</v>
      </c>
    </row>
    <row r="34" customFormat="false" ht="18.6" hidden="false" customHeight="true" outlineLevel="0" collapsed="false">
      <c r="A34" s="132" t="s">
        <v>310</v>
      </c>
      <c r="B34" s="133" t="n">
        <v>604755</v>
      </c>
      <c r="C34" s="133" t="n">
        <v>50477</v>
      </c>
      <c r="D34" s="133" t="n">
        <v>565</v>
      </c>
      <c r="E34" s="133" t="n">
        <v>13445</v>
      </c>
      <c r="F34" s="133" t="n">
        <v>29847</v>
      </c>
      <c r="G34" s="133" t="n">
        <v>6620</v>
      </c>
      <c r="H34" s="133" t="n">
        <v>531579</v>
      </c>
      <c r="I34" s="133" t="n">
        <v>49360</v>
      </c>
      <c r="J34" s="133" t="n">
        <v>37165</v>
      </c>
      <c r="K34" s="133" t="n">
        <v>445054</v>
      </c>
      <c r="L34" s="133" t="n">
        <v>62445</v>
      </c>
      <c r="M34" s="133" t="n">
        <v>382609</v>
      </c>
    </row>
    <row r="35" customFormat="false" ht="18.6" hidden="false" customHeight="true" outlineLevel="0" collapsed="false">
      <c r="A35" s="132" t="s">
        <v>6</v>
      </c>
      <c r="B35" s="133" t="n">
        <v>718243</v>
      </c>
      <c r="C35" s="133" t="n">
        <v>52214</v>
      </c>
      <c r="D35" s="133" t="n">
        <v>674</v>
      </c>
      <c r="E35" s="133" t="n">
        <v>13875</v>
      </c>
      <c r="F35" s="133" t="n">
        <v>30662</v>
      </c>
      <c r="G35" s="133" t="n">
        <v>7003</v>
      </c>
      <c r="H35" s="133" t="n">
        <v>603289</v>
      </c>
      <c r="I35" s="133" t="n">
        <v>59877</v>
      </c>
      <c r="J35" s="133" t="n">
        <v>46437</v>
      </c>
      <c r="K35" s="133" t="n">
        <v>496976</v>
      </c>
      <c r="L35" s="133" t="n">
        <v>72648</v>
      </c>
      <c r="M35" s="133" t="n">
        <v>424328</v>
      </c>
    </row>
    <row r="36" customFormat="false" ht="13.5" hidden="false" customHeight="true" outlineLevel="0" collapsed="false"/>
    <row r="37" customFormat="false" ht="18.6" hidden="false" customHeight="true" outlineLevel="0" collapsed="false">
      <c r="A37" s="131" t="s">
        <v>352</v>
      </c>
      <c r="B37" s="131"/>
      <c r="C37" s="131"/>
      <c r="D37" s="131"/>
      <c r="E37" s="131"/>
      <c r="F37" s="131"/>
      <c r="G37" s="131"/>
      <c r="H37" s="131"/>
      <c r="I37" s="131"/>
      <c r="J37" s="131"/>
      <c r="K37" s="131"/>
      <c r="L37" s="131"/>
      <c r="M37" s="131"/>
    </row>
    <row r="38" customFormat="false" ht="13.5" hidden="false" customHeight="true" outlineLevel="0" collapsed="false"/>
    <row r="39" customFormat="false" ht="18.6" hidden="false" customHeight="true" outlineLevel="0" collapsed="false">
      <c r="A39" s="132" t="s">
        <v>346</v>
      </c>
      <c r="B39" s="134" t="n">
        <v>100</v>
      </c>
      <c r="C39" s="135" t="n">
        <v>10.3</v>
      </c>
      <c r="D39" s="135" t="n">
        <v>0.1</v>
      </c>
      <c r="E39" s="135" t="n">
        <v>2.8</v>
      </c>
      <c r="F39" s="135" t="n">
        <v>5.8</v>
      </c>
      <c r="G39" s="135" t="n">
        <v>1.6</v>
      </c>
      <c r="H39" s="135" t="n">
        <v>84.4</v>
      </c>
      <c r="I39" s="135" t="n">
        <v>4.8</v>
      </c>
      <c r="J39" s="135" t="n">
        <v>9.3</v>
      </c>
      <c r="K39" s="135" t="n">
        <v>70.3</v>
      </c>
      <c r="L39" s="135" t="n">
        <v>13.2</v>
      </c>
      <c r="M39" s="135" t="n">
        <v>57.2</v>
      </c>
    </row>
    <row r="40" customFormat="false" ht="18.6" hidden="false" customHeight="true" outlineLevel="0" collapsed="false">
      <c r="A40" s="132" t="s">
        <v>347</v>
      </c>
      <c r="B40" s="134" t="n">
        <v>100</v>
      </c>
      <c r="C40" s="135" t="n">
        <v>10.3</v>
      </c>
      <c r="D40" s="135" t="n">
        <v>0.2</v>
      </c>
      <c r="E40" s="135" t="n">
        <v>2.8</v>
      </c>
      <c r="F40" s="135" t="n">
        <v>5.9</v>
      </c>
      <c r="G40" s="135" t="n">
        <v>1.4</v>
      </c>
      <c r="H40" s="135" t="n">
        <v>84.6</v>
      </c>
      <c r="I40" s="135" t="n">
        <v>5.2</v>
      </c>
      <c r="J40" s="135" t="n">
        <v>9.1</v>
      </c>
      <c r="K40" s="135" t="n">
        <v>70.3</v>
      </c>
      <c r="L40" s="135" t="n">
        <v>11.8</v>
      </c>
      <c r="M40" s="135" t="n">
        <v>58.5</v>
      </c>
    </row>
    <row r="41" customFormat="false" ht="18.6" hidden="false" customHeight="true" outlineLevel="0" collapsed="false">
      <c r="A41" s="132" t="s">
        <v>348</v>
      </c>
      <c r="B41" s="134" t="n">
        <v>100</v>
      </c>
      <c r="C41" s="135" t="n">
        <v>9.7</v>
      </c>
      <c r="D41" s="135" t="n">
        <v>0.1</v>
      </c>
      <c r="E41" s="135" t="n">
        <v>2.6</v>
      </c>
      <c r="F41" s="135" t="n">
        <v>5.4</v>
      </c>
      <c r="G41" s="135" t="n">
        <v>1.6</v>
      </c>
      <c r="H41" s="135" t="n">
        <v>83.8</v>
      </c>
      <c r="I41" s="135" t="n">
        <v>5</v>
      </c>
      <c r="J41" s="135" t="n">
        <v>9.5</v>
      </c>
      <c r="K41" s="135" t="n">
        <v>69.4</v>
      </c>
      <c r="L41" s="135" t="n">
        <v>11.5</v>
      </c>
      <c r="M41" s="135" t="n">
        <v>57.9</v>
      </c>
    </row>
    <row r="42" customFormat="false" ht="18.6" hidden="false" customHeight="true" outlineLevel="0" collapsed="false">
      <c r="A42" s="132" t="s">
        <v>349</v>
      </c>
      <c r="B42" s="134" t="n">
        <v>100</v>
      </c>
      <c r="C42" s="135" t="n">
        <v>9.4</v>
      </c>
      <c r="D42" s="135" t="n">
        <v>0.1</v>
      </c>
      <c r="E42" s="135" t="n">
        <v>2.5</v>
      </c>
      <c r="F42" s="135" t="n">
        <v>5.3</v>
      </c>
      <c r="G42" s="135" t="n">
        <v>1.5</v>
      </c>
      <c r="H42" s="135" t="n">
        <v>85.8</v>
      </c>
      <c r="I42" s="135" t="n">
        <v>3.9</v>
      </c>
      <c r="J42" s="135" t="n">
        <v>8.4</v>
      </c>
      <c r="K42" s="135" t="n">
        <v>73.5</v>
      </c>
      <c r="L42" s="135" t="n">
        <v>11.9</v>
      </c>
      <c r="M42" s="135" t="n">
        <v>61.7</v>
      </c>
    </row>
    <row r="43" customFormat="false" ht="18.6" hidden="false" customHeight="true" outlineLevel="0" collapsed="false">
      <c r="A43" s="132" t="s">
        <v>350</v>
      </c>
      <c r="B43" s="134" t="n">
        <v>100</v>
      </c>
      <c r="C43" s="135" t="n">
        <v>8.7</v>
      </c>
      <c r="D43" s="135" t="n">
        <v>0.1</v>
      </c>
      <c r="E43" s="135" t="n">
        <v>2.3</v>
      </c>
      <c r="F43" s="135" t="n">
        <v>5</v>
      </c>
      <c r="G43" s="135" t="n">
        <v>1.4</v>
      </c>
      <c r="H43" s="135" t="n">
        <v>85.5</v>
      </c>
      <c r="I43" s="135" t="n">
        <v>4.3</v>
      </c>
      <c r="J43" s="135" t="n">
        <v>7.2</v>
      </c>
      <c r="K43" s="135" t="n">
        <v>73.9</v>
      </c>
      <c r="L43" s="135" t="n">
        <v>10.9</v>
      </c>
      <c r="M43" s="135" t="n">
        <v>63</v>
      </c>
    </row>
    <row r="44" customFormat="false" ht="18.6" hidden="false" customHeight="true" outlineLevel="0" collapsed="false">
      <c r="A44" s="132" t="s">
        <v>306</v>
      </c>
      <c r="B44" s="134" t="n">
        <v>100</v>
      </c>
      <c r="C44" s="135" t="n">
        <v>7.7</v>
      </c>
      <c r="D44" s="135" t="n">
        <v>0.1</v>
      </c>
      <c r="E44" s="135" t="n">
        <v>2.1</v>
      </c>
      <c r="F44" s="135" t="n">
        <v>4.4</v>
      </c>
      <c r="G44" s="135" t="n">
        <v>1.2</v>
      </c>
      <c r="H44" s="135" t="n">
        <v>87.5</v>
      </c>
      <c r="I44" s="135" t="n">
        <v>7.7</v>
      </c>
      <c r="J44" s="135" t="n">
        <v>7.4</v>
      </c>
      <c r="K44" s="135" t="n">
        <v>72.3</v>
      </c>
      <c r="L44" s="135" t="n">
        <v>10.9</v>
      </c>
      <c r="M44" s="135" t="n">
        <v>61.4</v>
      </c>
    </row>
    <row r="45" customFormat="false" ht="18.6" hidden="false" customHeight="true" outlineLevel="0" collapsed="false">
      <c r="A45" s="132" t="s">
        <v>308</v>
      </c>
      <c r="B45" s="134" t="n">
        <v>100</v>
      </c>
      <c r="C45" s="135" t="n">
        <v>8</v>
      </c>
      <c r="D45" s="135" t="n">
        <v>0.1</v>
      </c>
      <c r="E45" s="135" t="n">
        <v>2.2</v>
      </c>
      <c r="F45" s="135" t="n">
        <v>4.6</v>
      </c>
      <c r="G45" s="135" t="n">
        <v>1.2</v>
      </c>
      <c r="H45" s="135" t="n">
        <v>88.7</v>
      </c>
      <c r="I45" s="135" t="n">
        <v>7.8</v>
      </c>
      <c r="J45" s="135" t="n">
        <v>6.9</v>
      </c>
      <c r="K45" s="135" t="n">
        <v>74</v>
      </c>
      <c r="L45" s="135" t="n">
        <v>11.6</v>
      </c>
      <c r="M45" s="135" t="n">
        <v>62.3</v>
      </c>
    </row>
    <row r="46" customFormat="false" ht="18.6" hidden="false" customHeight="true" outlineLevel="0" collapsed="false">
      <c r="A46" s="132" t="s">
        <v>309</v>
      </c>
      <c r="B46" s="134" t="n">
        <v>100</v>
      </c>
      <c r="C46" s="135" t="n">
        <v>8.4</v>
      </c>
      <c r="D46" s="135" t="n">
        <v>0.1</v>
      </c>
      <c r="E46" s="135" t="n">
        <v>2.3</v>
      </c>
      <c r="F46" s="135" t="n">
        <v>4.9</v>
      </c>
      <c r="G46" s="135" t="n">
        <v>1.2</v>
      </c>
      <c r="H46" s="135" t="n">
        <v>88.8</v>
      </c>
      <c r="I46" s="135" t="n">
        <v>7.8</v>
      </c>
      <c r="J46" s="135" t="n">
        <v>6.4</v>
      </c>
      <c r="K46" s="135" t="n">
        <v>74.6</v>
      </c>
      <c r="L46" s="135" t="n">
        <v>10.4</v>
      </c>
      <c r="M46" s="135" t="n">
        <v>64.2</v>
      </c>
    </row>
    <row r="47" customFormat="false" ht="18.6" hidden="false" customHeight="true" outlineLevel="0" collapsed="false">
      <c r="A47" s="132" t="s">
        <v>310</v>
      </c>
      <c r="B47" s="134" t="n">
        <v>100</v>
      </c>
      <c r="C47" s="135" t="n">
        <v>8.3</v>
      </c>
      <c r="D47" s="135" t="n">
        <v>0.1</v>
      </c>
      <c r="E47" s="135" t="n">
        <v>2.2</v>
      </c>
      <c r="F47" s="135" t="n">
        <v>4.9</v>
      </c>
      <c r="G47" s="135" t="n">
        <v>1.1</v>
      </c>
      <c r="H47" s="135" t="n">
        <v>87.9</v>
      </c>
      <c r="I47" s="135" t="n">
        <v>8.2</v>
      </c>
      <c r="J47" s="135" t="n">
        <v>6.1</v>
      </c>
      <c r="K47" s="135" t="n">
        <v>73.6</v>
      </c>
      <c r="L47" s="135" t="n">
        <v>10.3</v>
      </c>
      <c r="M47" s="135" t="n">
        <v>63.3</v>
      </c>
    </row>
    <row r="48" customFormat="false" ht="18.6" hidden="false" customHeight="true" outlineLevel="0" collapsed="false">
      <c r="A48" s="132" t="s">
        <v>6</v>
      </c>
      <c r="B48" s="134" t="n">
        <v>100</v>
      </c>
      <c r="C48" s="135" t="n">
        <v>7.3</v>
      </c>
      <c r="D48" s="135" t="n">
        <v>0.1</v>
      </c>
      <c r="E48" s="135" t="n">
        <v>1.9</v>
      </c>
      <c r="F48" s="135" t="n">
        <v>4.3</v>
      </c>
      <c r="G48" s="135" t="n">
        <v>1</v>
      </c>
      <c r="H48" s="135" t="n">
        <v>84</v>
      </c>
      <c r="I48" s="135" t="n">
        <v>8.3</v>
      </c>
      <c r="J48" s="135" t="n">
        <v>6.5</v>
      </c>
      <c r="K48" s="135" t="n">
        <v>69.2</v>
      </c>
      <c r="L48" s="135" t="n">
        <v>10.1</v>
      </c>
      <c r="M48" s="135" t="n">
        <v>59.1</v>
      </c>
    </row>
    <row r="49" customFormat="false" ht="13.5" hidden="false" customHeight="true" outlineLevel="0" collapsed="false"/>
    <row r="50" customFormat="false" ht="18.6" hidden="false" customHeight="true" outlineLevel="0" collapsed="false">
      <c r="A50" s="131" t="s">
        <v>353</v>
      </c>
      <c r="B50" s="131"/>
      <c r="C50" s="131"/>
      <c r="D50" s="131"/>
      <c r="E50" s="131"/>
      <c r="F50" s="131"/>
      <c r="G50" s="131"/>
      <c r="H50" s="131"/>
      <c r="I50" s="131"/>
      <c r="J50" s="131"/>
      <c r="K50" s="131"/>
      <c r="L50" s="131"/>
      <c r="M50" s="131"/>
    </row>
    <row r="51" customFormat="false" ht="13.5" hidden="false" customHeight="true" outlineLevel="0" collapsed="false"/>
    <row r="52" customFormat="false" ht="18.6" hidden="false" customHeight="true" outlineLevel="0" collapsed="false">
      <c r="A52" s="132" t="s">
        <v>306</v>
      </c>
      <c r="B52" s="133" t="n">
        <v>538311</v>
      </c>
      <c r="C52" s="133" t="n">
        <v>41479</v>
      </c>
      <c r="D52" s="133" t="n">
        <v>456</v>
      </c>
      <c r="E52" s="133" t="n">
        <v>11171</v>
      </c>
      <c r="F52" s="133" t="n">
        <v>23464</v>
      </c>
      <c r="G52" s="133" t="n">
        <v>6388</v>
      </c>
      <c r="H52" s="133" t="n">
        <v>470973</v>
      </c>
      <c r="I52" s="133" t="n">
        <v>41653</v>
      </c>
      <c r="J52" s="133" t="n">
        <v>40030</v>
      </c>
      <c r="K52" s="133" t="n">
        <v>389290</v>
      </c>
      <c r="L52" s="133" t="n">
        <v>58905</v>
      </c>
      <c r="M52" s="133" t="n">
        <v>330386</v>
      </c>
    </row>
    <row r="53" customFormat="false" ht="18.6" hidden="false" customHeight="true" outlineLevel="0" collapsed="false">
      <c r="A53" s="132" t="s">
        <v>308</v>
      </c>
      <c r="B53" s="133" t="n">
        <v>544548</v>
      </c>
      <c r="C53" s="133" t="n">
        <v>42911</v>
      </c>
      <c r="D53" s="133" t="n">
        <v>483</v>
      </c>
      <c r="E53" s="133" t="n">
        <v>10963</v>
      </c>
      <c r="F53" s="133" t="n">
        <v>24674</v>
      </c>
      <c r="G53" s="133" t="n">
        <v>6791</v>
      </c>
      <c r="H53" s="133" t="n">
        <v>483389</v>
      </c>
      <c r="I53" s="133" t="n">
        <v>41144</v>
      </c>
      <c r="J53" s="133" t="n">
        <v>39061</v>
      </c>
      <c r="K53" s="133" t="n">
        <v>403184</v>
      </c>
      <c r="L53" s="133" t="n">
        <v>62065</v>
      </c>
      <c r="M53" s="133" t="n">
        <v>341120</v>
      </c>
    </row>
    <row r="54" customFormat="false" ht="18.6" hidden="false" customHeight="true" outlineLevel="0" collapsed="false">
      <c r="A54" s="132" t="s">
        <v>309</v>
      </c>
      <c r="B54" s="133" t="n">
        <v>544853</v>
      </c>
      <c r="C54" s="133" t="n">
        <v>44402</v>
      </c>
      <c r="D54" s="133" t="n">
        <v>490</v>
      </c>
      <c r="E54" s="133" t="n">
        <v>11541</v>
      </c>
      <c r="F54" s="133" t="n">
        <v>25428</v>
      </c>
      <c r="G54" s="133" t="n">
        <v>6942</v>
      </c>
      <c r="H54" s="133" t="n">
        <v>485456</v>
      </c>
      <c r="I54" s="133" t="n">
        <v>42488</v>
      </c>
      <c r="J54" s="133" t="n">
        <v>37016</v>
      </c>
      <c r="K54" s="133" t="n">
        <v>405952</v>
      </c>
      <c r="L54" s="133" t="n">
        <v>56132</v>
      </c>
      <c r="M54" s="133" t="n">
        <v>349820</v>
      </c>
    </row>
    <row r="55" customFormat="false" ht="18.6" hidden="false" customHeight="true" outlineLevel="0" collapsed="false">
      <c r="A55" s="132" t="s">
        <v>310</v>
      </c>
      <c r="B55" s="133" t="n">
        <v>594396</v>
      </c>
      <c r="C55" s="133" t="n">
        <v>46056</v>
      </c>
      <c r="D55" s="133" t="n">
        <v>542</v>
      </c>
      <c r="E55" s="133" t="n">
        <v>12415</v>
      </c>
      <c r="F55" s="133" t="n">
        <v>26181</v>
      </c>
      <c r="G55" s="133" t="n">
        <v>6917</v>
      </c>
      <c r="H55" s="133" t="n">
        <v>525930</v>
      </c>
      <c r="I55" s="133" t="n">
        <v>45408</v>
      </c>
      <c r="J55" s="133" t="n">
        <v>37241</v>
      </c>
      <c r="K55" s="133" t="n">
        <v>443281</v>
      </c>
      <c r="L55" s="133" t="n">
        <v>59679</v>
      </c>
      <c r="M55" s="133" t="n">
        <v>383602</v>
      </c>
    </row>
    <row r="56" customFormat="false" ht="18.6" hidden="false" customHeight="true" outlineLevel="0" collapsed="false">
      <c r="A56" s="132" t="s">
        <v>6</v>
      </c>
      <c r="B56" s="133" t="n">
        <v>647761</v>
      </c>
      <c r="C56" s="133" t="n">
        <v>44157</v>
      </c>
      <c r="D56" s="133" t="n">
        <v>544</v>
      </c>
      <c r="E56" s="133" t="n">
        <v>11645</v>
      </c>
      <c r="F56" s="133" t="n">
        <v>24957</v>
      </c>
      <c r="G56" s="133" t="n">
        <v>7011</v>
      </c>
      <c r="H56" s="133" t="n">
        <v>546625</v>
      </c>
      <c r="I56" s="133" t="n">
        <v>45953</v>
      </c>
      <c r="J56" s="133" t="n">
        <v>36479</v>
      </c>
      <c r="K56" s="133" t="n">
        <v>464193</v>
      </c>
      <c r="L56" s="133" t="n">
        <v>61475</v>
      </c>
      <c r="M56" s="133" t="n">
        <v>402718</v>
      </c>
    </row>
    <row r="57" customFormat="false" ht="18" hidden="false" customHeight="true" outlineLevel="0" collapsed="false">
      <c r="A57" s="136" t="s">
        <v>354</v>
      </c>
      <c r="B57" s="136"/>
      <c r="C57" s="136"/>
      <c r="D57" s="136"/>
      <c r="E57" s="136"/>
      <c r="F57" s="136"/>
      <c r="G57" s="136"/>
      <c r="H57" s="136"/>
      <c r="I57" s="136"/>
      <c r="J57" s="136"/>
      <c r="K57" s="136"/>
      <c r="L57" s="136"/>
      <c r="M57" s="136"/>
    </row>
    <row r="58" customFormat="false" ht="18.6" hidden="false" customHeight="true" outlineLevel="0" collapsed="false">
      <c r="A58" s="117" t="s">
        <v>355</v>
      </c>
    </row>
    <row r="59" customFormat="false" ht="15" hidden="false" customHeight="true" outlineLevel="0" collapsed="false">
      <c r="A59" s="117" t="s">
        <v>356</v>
      </c>
    </row>
    <row r="60" customFormat="false" ht="15" hidden="false" customHeight="true" outlineLevel="0" collapsed="false">
      <c r="A60" s="117" t="s">
        <v>357</v>
      </c>
    </row>
  </sheetData>
  <mergeCells count="25">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4:M24"/>
    <mergeCell ref="A37:M37"/>
    <mergeCell ref="A50:M50"/>
    <mergeCell ref="A57:M57"/>
  </mergeCells>
  <printOptions headings="false" gridLines="false" gridLinesSet="true" horizontalCentered="false" verticalCentered="false"/>
  <pageMargins left="0.6" right="0.590277777777778" top="0.7875"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6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1692" width="41.42"/>
    <col collapsed="false" customWidth="true" hidden="false" outlineLevel="0" max="7" min="2" style="1692" width="17.56"/>
    <col collapsed="false" customWidth="false" hidden="false" outlineLevel="0" max="257" min="8" style="1692" width="11.42"/>
  </cols>
  <sheetData>
    <row r="1" customFormat="false" ht="20.25" hidden="false" customHeight="false" outlineLevel="0" collapsed="false">
      <c r="A1" s="1693" t="s">
        <v>1887</v>
      </c>
      <c r="B1" s="1693"/>
      <c r="C1" s="1693"/>
      <c r="D1" s="1693"/>
      <c r="E1" s="1693"/>
      <c r="F1" s="1693"/>
      <c r="G1" s="1693"/>
    </row>
    <row r="2" customFormat="false" ht="20.25" hidden="false" customHeight="false" outlineLevel="0" collapsed="false">
      <c r="A2" s="1694" t="s">
        <v>2690</v>
      </c>
      <c r="B2" s="1694"/>
      <c r="C2" s="1694"/>
      <c r="D2" s="1694"/>
      <c r="E2" s="1694"/>
      <c r="F2" s="1694"/>
      <c r="G2" s="1694"/>
    </row>
    <row r="3" customFormat="false" ht="20.25" hidden="false" customHeight="false" outlineLevel="0" collapsed="false">
      <c r="A3" s="1695" t="s">
        <v>86</v>
      </c>
      <c r="B3" s="1695"/>
      <c r="C3" s="1695"/>
      <c r="D3" s="1695"/>
      <c r="E3" s="1695"/>
      <c r="F3" s="1695"/>
      <c r="G3" s="1695"/>
    </row>
    <row r="4" customFormat="false" ht="12.75" hidden="false" customHeight="false" outlineLevel="0" collapsed="false">
      <c r="A4" s="1696"/>
      <c r="B4" s="1696"/>
      <c r="C4" s="1696"/>
      <c r="D4" s="1696"/>
      <c r="E4" s="1696"/>
      <c r="F4" s="1696"/>
      <c r="G4" s="1696"/>
    </row>
    <row r="5" customFormat="false" ht="12.75" hidden="false" customHeight="false" outlineLevel="0" collapsed="false">
      <c r="A5" s="1697" t="s">
        <v>2674</v>
      </c>
      <c r="B5" s="1698" t="s">
        <v>2359</v>
      </c>
      <c r="C5" s="1698"/>
      <c r="D5" s="1698"/>
      <c r="E5" s="1698"/>
      <c r="F5" s="1698"/>
      <c r="G5" s="1698"/>
    </row>
    <row r="6" customFormat="false" ht="12.75" hidden="false" customHeight="false" outlineLevel="0" collapsed="false">
      <c r="A6" s="1697"/>
      <c r="B6" s="1699" t="s">
        <v>371</v>
      </c>
      <c r="C6" s="1698" t="s">
        <v>2361</v>
      </c>
      <c r="D6" s="1698"/>
      <c r="E6" s="1698"/>
      <c r="F6" s="1698"/>
      <c r="G6" s="1698"/>
    </row>
    <row r="7" customFormat="false" ht="12.75" hidden="false" customHeight="false" outlineLevel="0" collapsed="false">
      <c r="A7" s="1697"/>
      <c r="B7" s="1699"/>
      <c r="C7" s="1698" t="s">
        <v>2364</v>
      </c>
      <c r="D7" s="1698" t="s">
        <v>2365</v>
      </c>
      <c r="E7" s="1699" t="s">
        <v>2366</v>
      </c>
      <c r="F7" s="1699" t="s">
        <v>2367</v>
      </c>
      <c r="G7" s="1698" t="s">
        <v>2397</v>
      </c>
    </row>
    <row r="8" customFormat="false" ht="12.75" hidden="false" customHeight="false" outlineLevel="0" collapsed="false">
      <c r="A8" s="1700"/>
      <c r="B8" s="1701"/>
      <c r="C8" s="1702"/>
      <c r="D8" s="1702"/>
      <c r="E8" s="1702"/>
      <c r="F8" s="1702"/>
      <c r="G8" s="1702"/>
    </row>
    <row r="9" customFormat="false" ht="9" hidden="false" customHeight="true" outlineLevel="0" collapsed="false">
      <c r="A9" s="1703"/>
      <c r="B9" s="1702"/>
      <c r="C9" s="1702"/>
      <c r="D9" s="1702"/>
      <c r="E9" s="1702"/>
      <c r="F9" s="1702"/>
      <c r="G9" s="1702"/>
    </row>
    <row r="10" customFormat="false" ht="12.75" hidden="false" customHeight="false" outlineLevel="0" collapsed="false">
      <c r="A10" s="1704" t="s">
        <v>2675</v>
      </c>
      <c r="B10" s="1705" t="n">
        <v>415950507</v>
      </c>
      <c r="C10" s="1705" t="n">
        <v>12312517</v>
      </c>
      <c r="D10" s="1705" t="n">
        <v>199985235</v>
      </c>
      <c r="E10" s="1705" t="n">
        <v>6984407</v>
      </c>
      <c r="F10" s="1705" t="n">
        <v>19573738</v>
      </c>
      <c r="G10" s="1705" t="n">
        <v>10194717</v>
      </c>
    </row>
    <row r="11" customFormat="false" ht="9" hidden="false" customHeight="true" outlineLevel="0" collapsed="false">
      <c r="A11" s="1706"/>
      <c r="B11" s="1707"/>
      <c r="C11" s="1708"/>
      <c r="D11" s="1708"/>
      <c r="E11" s="1708"/>
      <c r="F11" s="1708"/>
      <c r="G11" s="1708"/>
    </row>
    <row r="12" customFormat="false" ht="12.75" hidden="false" customHeight="false" outlineLevel="0" collapsed="false">
      <c r="A12" s="1709" t="s">
        <v>2181</v>
      </c>
      <c r="B12" s="1707" t="n">
        <v>52223440</v>
      </c>
      <c r="C12" s="1708" t="n">
        <v>809983</v>
      </c>
      <c r="D12" s="1708" t="n">
        <v>25134967</v>
      </c>
      <c r="E12" s="1708" t="n">
        <v>513521</v>
      </c>
      <c r="F12" s="1708" t="n">
        <v>290488</v>
      </c>
      <c r="G12" s="1708" t="n">
        <v>3293259</v>
      </c>
    </row>
    <row r="13" customFormat="false" ht="12.75" hidden="false" customHeight="false" outlineLevel="0" collapsed="false">
      <c r="A13" s="1709" t="s">
        <v>2182</v>
      </c>
      <c r="B13" s="1708" t="n">
        <v>47871273</v>
      </c>
      <c r="C13" s="1708" t="n">
        <v>396813</v>
      </c>
      <c r="D13" s="1708" t="n">
        <v>17557575</v>
      </c>
      <c r="E13" s="1708" t="n">
        <v>3018579</v>
      </c>
      <c r="F13" s="1708" t="n">
        <v>275235</v>
      </c>
      <c r="G13" s="1708" t="n">
        <v>220486</v>
      </c>
    </row>
    <row r="14" customFormat="false" ht="12.75" hidden="false" customHeight="false" outlineLevel="0" collapsed="false">
      <c r="A14" s="1709" t="s">
        <v>1729</v>
      </c>
      <c r="B14" s="1708" t="n">
        <v>34974676</v>
      </c>
      <c r="C14" s="1708" t="n">
        <v>287160</v>
      </c>
      <c r="D14" s="1708" t="n">
        <v>19964956</v>
      </c>
      <c r="E14" s="1708" t="n">
        <v>46019</v>
      </c>
      <c r="F14" s="1708" t="n">
        <v>90594</v>
      </c>
      <c r="G14" s="1708" t="n">
        <v>426349</v>
      </c>
    </row>
    <row r="15" customFormat="false" ht="12.75" hidden="false" customHeight="false" outlineLevel="0" collapsed="false">
      <c r="A15" s="1709" t="s">
        <v>990</v>
      </c>
      <c r="B15" s="1708" t="n">
        <v>34327848</v>
      </c>
      <c r="C15" s="1708" t="n">
        <v>65623</v>
      </c>
      <c r="D15" s="1708" t="n">
        <v>13667533</v>
      </c>
      <c r="E15" s="1708" t="n">
        <v>455047</v>
      </c>
      <c r="F15" s="1708" t="n">
        <v>2895740</v>
      </c>
      <c r="G15" s="1708" t="n">
        <v>2082867</v>
      </c>
    </row>
    <row r="16" customFormat="false" ht="12.75" hidden="false" customHeight="false" outlineLevel="0" collapsed="false">
      <c r="A16" s="1709" t="s">
        <v>1732</v>
      </c>
      <c r="B16" s="1708" t="n">
        <v>15075182</v>
      </c>
      <c r="C16" s="1707" t="n">
        <v>410</v>
      </c>
      <c r="D16" s="1708" t="n">
        <v>10389299</v>
      </c>
      <c r="E16" s="1708" t="n">
        <v>17129</v>
      </c>
      <c r="F16" s="1708" t="n">
        <v>93777</v>
      </c>
      <c r="G16" s="1708" t="n">
        <v>931008</v>
      </c>
    </row>
    <row r="17" customFormat="false" ht="12.75" hidden="false" customHeight="false" outlineLevel="0" collapsed="false">
      <c r="A17" s="1709" t="s">
        <v>1734</v>
      </c>
      <c r="B17" s="1708" t="n">
        <v>9343337</v>
      </c>
      <c r="C17" s="1708" t="n">
        <v>181279</v>
      </c>
      <c r="D17" s="1708" t="n">
        <v>3284034</v>
      </c>
      <c r="E17" s="1708" t="n">
        <v>25108</v>
      </c>
      <c r="F17" s="1708" t="n">
        <v>305685</v>
      </c>
      <c r="G17" s="1708" t="n">
        <v>49667</v>
      </c>
    </row>
    <row r="18" customFormat="false" ht="12.75" hidden="false" customHeight="false" outlineLevel="0" collapsed="false">
      <c r="A18" s="1709" t="s">
        <v>1736</v>
      </c>
      <c r="B18" s="1708" t="n">
        <v>1471488</v>
      </c>
      <c r="C18" s="1708" t="n">
        <v>11996</v>
      </c>
      <c r="D18" s="1708" t="n">
        <v>768242</v>
      </c>
      <c r="E18" s="1708" t="n">
        <v>9178</v>
      </c>
      <c r="F18" s="1708" t="n">
        <v>35071</v>
      </c>
      <c r="G18" s="1708" t="n">
        <v>31318</v>
      </c>
    </row>
    <row r="19" customFormat="false" ht="12.75" hidden="false" customHeight="false" outlineLevel="0" collapsed="false">
      <c r="A19" s="1709" t="s">
        <v>2183</v>
      </c>
      <c r="B19" s="1708" t="n">
        <v>4651685</v>
      </c>
      <c r="C19" s="1708" t="n">
        <v>18868</v>
      </c>
      <c r="D19" s="1708" t="n">
        <v>2883030</v>
      </c>
      <c r="E19" s="1708" t="n">
        <v>18571</v>
      </c>
      <c r="F19" s="1708" t="n">
        <v>149303</v>
      </c>
      <c r="G19" s="1708" t="n">
        <v>26813</v>
      </c>
    </row>
    <row r="20" customFormat="false" ht="12.75" hidden="false" customHeight="false" outlineLevel="0" collapsed="false">
      <c r="A20" s="1709" t="s">
        <v>2184</v>
      </c>
      <c r="B20" s="1708" t="n">
        <v>17310425</v>
      </c>
      <c r="C20" s="1708" t="n">
        <v>435487</v>
      </c>
      <c r="D20" s="1708" t="n">
        <v>9656031</v>
      </c>
      <c r="E20" s="1708" t="n">
        <v>114919</v>
      </c>
      <c r="F20" s="1708" t="n">
        <v>177643</v>
      </c>
      <c r="G20" s="1708" t="n">
        <v>267713</v>
      </c>
    </row>
    <row r="21" customFormat="false" ht="12.75" hidden="false" customHeight="false" outlineLevel="0" collapsed="false">
      <c r="A21" s="1709" t="s">
        <v>1742</v>
      </c>
      <c r="B21" s="1708" t="n">
        <v>10173194</v>
      </c>
      <c r="C21" s="1708" t="n">
        <v>218511</v>
      </c>
      <c r="D21" s="1708" t="n">
        <v>3316662</v>
      </c>
      <c r="E21" s="1708" t="n">
        <v>104681</v>
      </c>
      <c r="F21" s="1708" t="n">
        <v>1498106</v>
      </c>
      <c r="G21" s="1708" t="n">
        <v>143535</v>
      </c>
    </row>
    <row r="22" customFormat="false" ht="12.75" hidden="false" customHeight="false" outlineLevel="0" collapsed="false">
      <c r="A22" s="1709" t="s">
        <v>2185</v>
      </c>
      <c r="B22" s="1708" t="n">
        <v>6068830</v>
      </c>
      <c r="C22" s="1708" t="n">
        <v>28036</v>
      </c>
      <c r="D22" s="1708" t="n">
        <v>1409927</v>
      </c>
      <c r="E22" s="1708" t="n">
        <v>161727</v>
      </c>
      <c r="F22" s="1708" t="n">
        <v>1266015</v>
      </c>
      <c r="G22" s="1708" t="n">
        <v>138763</v>
      </c>
    </row>
    <row r="23" customFormat="false" ht="12.75" hidden="false" customHeight="false" outlineLevel="0" collapsed="false">
      <c r="A23" s="1709" t="s">
        <v>1746</v>
      </c>
      <c r="B23" s="1708" t="n">
        <v>24240781</v>
      </c>
      <c r="C23" s="1708" t="n">
        <v>1381547</v>
      </c>
      <c r="D23" s="1708" t="n">
        <v>11699144</v>
      </c>
      <c r="E23" s="1708" t="n">
        <v>32365</v>
      </c>
      <c r="F23" s="1708" t="n">
        <v>15343</v>
      </c>
      <c r="G23" s="1708" t="n">
        <v>126338</v>
      </c>
    </row>
    <row r="24" customFormat="false" ht="12.75" hidden="false" customHeight="false" outlineLevel="0" collapsed="false">
      <c r="A24" s="1709" t="s">
        <v>2186</v>
      </c>
      <c r="B24" s="1708" t="n">
        <v>28504158</v>
      </c>
      <c r="C24" s="1708" t="n">
        <v>1297665</v>
      </c>
      <c r="D24" s="1708" t="n">
        <v>12375218</v>
      </c>
      <c r="E24" s="1708" t="n">
        <v>1352369</v>
      </c>
      <c r="F24" s="1708" t="n">
        <v>42015</v>
      </c>
      <c r="G24" s="1708" t="n">
        <v>55204</v>
      </c>
    </row>
    <row r="25" customFormat="false" ht="12.75" hidden="false" customHeight="false" outlineLevel="0" collapsed="false">
      <c r="A25" s="1709" t="s">
        <v>1750</v>
      </c>
      <c r="B25" s="1708" t="n">
        <v>2199923</v>
      </c>
      <c r="C25" s="1708" t="n">
        <v>19788</v>
      </c>
      <c r="D25" s="1708" t="n">
        <v>1097654</v>
      </c>
      <c r="E25" s="1708" t="n">
        <v>2176</v>
      </c>
      <c r="F25" s="1708" t="n">
        <v>775</v>
      </c>
      <c r="G25" s="1708" t="n">
        <v>14127</v>
      </c>
    </row>
    <row r="26" customFormat="false" ht="12.75" hidden="false" customHeight="false" outlineLevel="0" collapsed="false">
      <c r="A26" s="1709" t="s">
        <v>1752</v>
      </c>
      <c r="B26" s="1708" t="n">
        <v>219235</v>
      </c>
      <c r="C26" s="1710" t="n">
        <v>160</v>
      </c>
      <c r="D26" s="1708" t="n">
        <v>95232</v>
      </c>
      <c r="E26" s="1710" t="s">
        <v>176</v>
      </c>
      <c r="F26" s="1708" t="n">
        <v>23833</v>
      </c>
      <c r="G26" s="1708" t="n">
        <v>19987</v>
      </c>
    </row>
    <row r="27" customFormat="false" ht="12.75" hidden="false" customHeight="false" outlineLevel="0" collapsed="false">
      <c r="A27" s="1709" t="s">
        <v>2187</v>
      </c>
      <c r="B27" s="1708" t="n">
        <v>425894</v>
      </c>
      <c r="C27" s="1710" t="n">
        <v>23</v>
      </c>
      <c r="D27" s="1708" t="n">
        <v>136627</v>
      </c>
      <c r="E27" s="1710" t="n">
        <v>9232</v>
      </c>
      <c r="F27" s="1708" t="n">
        <v>62927</v>
      </c>
      <c r="G27" s="1710" t="n">
        <v>82596</v>
      </c>
    </row>
    <row r="28" customFormat="false" ht="12.75" hidden="false" customHeight="false" outlineLevel="0" collapsed="false">
      <c r="A28" s="1709" t="s">
        <v>2188</v>
      </c>
      <c r="B28" s="1708" t="n">
        <v>396865</v>
      </c>
      <c r="C28" s="1710" t="n">
        <v>68</v>
      </c>
      <c r="D28" s="1708" t="n">
        <v>184839</v>
      </c>
      <c r="E28" s="1710" t="n">
        <v>268</v>
      </c>
      <c r="F28" s="1710" t="n">
        <v>78111</v>
      </c>
      <c r="G28" s="1710" t="n">
        <v>2816</v>
      </c>
    </row>
    <row r="29" customFormat="false" ht="12.75" hidden="false" customHeight="false" outlineLevel="0" collapsed="false">
      <c r="A29" s="1709" t="s">
        <v>2189</v>
      </c>
      <c r="B29" s="1708" t="n">
        <v>715477</v>
      </c>
      <c r="C29" s="1708" t="n">
        <v>25</v>
      </c>
      <c r="D29" s="1708" t="n">
        <v>288500</v>
      </c>
      <c r="E29" s="1708" t="n">
        <v>4997</v>
      </c>
      <c r="F29" s="1708" t="n">
        <v>193526</v>
      </c>
      <c r="G29" s="1708" t="n">
        <v>14815</v>
      </c>
    </row>
    <row r="30" customFormat="false" ht="12.75" hidden="false" customHeight="false" outlineLevel="0" collapsed="false">
      <c r="A30" s="1709" t="s">
        <v>1760</v>
      </c>
      <c r="B30" s="1708" t="n">
        <v>15943717</v>
      </c>
      <c r="C30" s="1708" t="n">
        <v>1397405</v>
      </c>
      <c r="D30" s="1708" t="n">
        <v>9066561</v>
      </c>
      <c r="E30" s="1708" t="n">
        <v>106686</v>
      </c>
      <c r="F30" s="1708" t="n">
        <v>177139</v>
      </c>
      <c r="G30" s="1708" t="n">
        <v>40650</v>
      </c>
    </row>
    <row r="31" customFormat="false" ht="12.75" hidden="false" customHeight="false" outlineLevel="0" collapsed="false">
      <c r="A31" s="1709" t="s">
        <v>2190</v>
      </c>
      <c r="B31" s="1708" t="n">
        <v>17031414</v>
      </c>
      <c r="C31" s="1708" t="n">
        <v>705217</v>
      </c>
      <c r="D31" s="1708" t="n">
        <v>10829809</v>
      </c>
      <c r="E31" s="1708" t="n">
        <v>22446</v>
      </c>
      <c r="F31" s="1708" t="n">
        <v>758161</v>
      </c>
      <c r="G31" s="1708" t="n">
        <v>90145</v>
      </c>
    </row>
    <row r="32" customFormat="false" ht="12.75" hidden="false" customHeight="false" outlineLevel="0" collapsed="false">
      <c r="A32" s="1709" t="s">
        <v>1764</v>
      </c>
      <c r="B32" s="1708" t="n">
        <v>7643124</v>
      </c>
      <c r="C32" s="1708" t="n">
        <v>790796</v>
      </c>
      <c r="D32" s="1708" t="n">
        <v>3672510</v>
      </c>
      <c r="E32" s="1708" t="n">
        <v>61547</v>
      </c>
      <c r="F32" s="1708" t="n">
        <v>180129</v>
      </c>
      <c r="G32" s="1708" t="n">
        <v>8029</v>
      </c>
    </row>
    <row r="33" customFormat="false" ht="12.75" hidden="false" customHeight="false" outlineLevel="0" collapsed="false">
      <c r="A33" s="1709" t="s">
        <v>2191</v>
      </c>
      <c r="B33" s="1708" t="n">
        <v>13382455</v>
      </c>
      <c r="C33" s="1710" t="n">
        <v>2692321</v>
      </c>
      <c r="D33" s="1708" t="n">
        <v>6640983</v>
      </c>
      <c r="E33" s="1710" t="n">
        <v>73328</v>
      </c>
      <c r="F33" s="1708" t="n">
        <v>127352</v>
      </c>
      <c r="G33" s="1710" t="n">
        <v>170379</v>
      </c>
    </row>
    <row r="34" customFormat="false" ht="12.75" hidden="false" customHeight="false" outlineLevel="0" collapsed="false">
      <c r="A34" s="1709" t="s">
        <v>1768</v>
      </c>
      <c r="B34" s="1708" t="n">
        <v>2350371</v>
      </c>
      <c r="C34" s="1710" t="n">
        <v>82283</v>
      </c>
      <c r="D34" s="1708" t="n">
        <v>1550551</v>
      </c>
      <c r="E34" s="1710" t="n">
        <v>861</v>
      </c>
      <c r="F34" s="1708" t="n">
        <v>23227</v>
      </c>
      <c r="G34" s="1708" t="n">
        <v>7773</v>
      </c>
    </row>
    <row r="35" customFormat="false" ht="12.75" hidden="false" customHeight="false" outlineLevel="0" collapsed="false">
      <c r="A35" s="1709" t="s">
        <v>2192</v>
      </c>
      <c r="B35" s="1708" t="n">
        <v>114720</v>
      </c>
      <c r="C35" s="1710" t="n">
        <v>4837</v>
      </c>
      <c r="D35" s="1708" t="n">
        <v>31076</v>
      </c>
      <c r="E35" s="1710" t="n">
        <v>141</v>
      </c>
      <c r="F35" s="1708" t="n">
        <v>5285</v>
      </c>
      <c r="G35" s="1710" t="n">
        <v>2313</v>
      </c>
    </row>
    <row r="36" customFormat="false" ht="12.75" hidden="false" customHeight="false" outlineLevel="0" collapsed="false">
      <c r="A36" s="1709" t="s">
        <v>2193</v>
      </c>
      <c r="B36" s="1708" t="n">
        <v>3123</v>
      </c>
      <c r="C36" s="1710" t="s">
        <v>176</v>
      </c>
      <c r="D36" s="1708" t="n">
        <v>2907</v>
      </c>
      <c r="E36" s="1710" t="s">
        <v>176</v>
      </c>
      <c r="F36" s="1710" t="n">
        <v>108</v>
      </c>
      <c r="G36" s="1710" t="n">
        <v>1</v>
      </c>
    </row>
    <row r="37" customFormat="false" ht="12.75" hidden="false" customHeight="false" outlineLevel="0" collapsed="false">
      <c r="A37" s="1709" t="s">
        <v>2194</v>
      </c>
      <c r="B37" s="1711" t="n">
        <v>58</v>
      </c>
      <c r="C37" s="1710" t="s">
        <v>176</v>
      </c>
      <c r="D37" s="1710" t="n">
        <v>1</v>
      </c>
      <c r="E37" s="1710" t="s">
        <v>176</v>
      </c>
      <c r="F37" s="1711" t="n">
        <v>22</v>
      </c>
      <c r="G37" s="1710" t="s">
        <v>176</v>
      </c>
    </row>
    <row r="38" customFormat="false" ht="12.75" hidden="false" customHeight="false" outlineLevel="0" collapsed="false">
      <c r="A38" s="1709" t="s">
        <v>2195</v>
      </c>
      <c r="B38" s="1708" t="n">
        <v>435217</v>
      </c>
      <c r="C38" s="1708" t="n">
        <v>180699</v>
      </c>
      <c r="D38" s="1708" t="n">
        <v>17504</v>
      </c>
      <c r="E38" s="1710" t="n">
        <v>79722</v>
      </c>
      <c r="F38" s="1708" t="n">
        <v>82986</v>
      </c>
      <c r="G38" s="1708" t="n">
        <v>55903</v>
      </c>
    </row>
    <row r="39" customFormat="false" ht="12.75" hidden="false" customHeight="false" outlineLevel="0" collapsed="false">
      <c r="A39" s="1709" t="s">
        <v>2196</v>
      </c>
      <c r="B39" s="1708" t="n">
        <v>13177930</v>
      </c>
      <c r="C39" s="1708" t="n">
        <v>97981</v>
      </c>
      <c r="D39" s="1708" t="n">
        <v>444622</v>
      </c>
      <c r="E39" s="1708" t="n">
        <v>226943</v>
      </c>
      <c r="F39" s="1708" t="n">
        <v>4902888</v>
      </c>
      <c r="G39" s="1708" t="n">
        <v>89935</v>
      </c>
    </row>
    <row r="40" customFormat="false" ht="12.75" hidden="false" customHeight="false" outlineLevel="0" collapsed="false">
      <c r="A40" s="1709" t="s">
        <v>2197</v>
      </c>
      <c r="B40" s="1708" t="n">
        <v>307196</v>
      </c>
      <c r="C40" s="1708" t="n">
        <v>983</v>
      </c>
      <c r="D40" s="1708" t="n">
        <v>293210</v>
      </c>
      <c r="E40" s="1708" t="n">
        <v>1509</v>
      </c>
      <c r="F40" s="1708" t="n">
        <v>802</v>
      </c>
      <c r="G40" s="1708" t="n">
        <v>3000</v>
      </c>
    </row>
    <row r="41" customFormat="false" ht="12.75" hidden="false" customHeight="false" outlineLevel="0" collapsed="false">
      <c r="A41" s="1709" t="s">
        <v>2198</v>
      </c>
      <c r="B41" s="1708" t="n">
        <v>21662306</v>
      </c>
      <c r="C41" s="1708" t="n">
        <v>894032</v>
      </c>
      <c r="D41" s="1708" t="n">
        <v>18382897</v>
      </c>
      <c r="E41" s="1708" t="n">
        <v>146811</v>
      </c>
      <c r="F41" s="1708" t="n">
        <v>79224</v>
      </c>
      <c r="G41" s="1708" t="n">
        <v>945035</v>
      </c>
    </row>
    <row r="42" customFormat="false" ht="12.75" hidden="false" customHeight="false" outlineLevel="0" collapsed="false">
      <c r="A42" s="1709" t="s">
        <v>2199</v>
      </c>
      <c r="B42" s="1708" t="n">
        <v>12033</v>
      </c>
      <c r="C42" s="1710" t="s">
        <v>176</v>
      </c>
      <c r="D42" s="1708" t="n">
        <v>11223</v>
      </c>
      <c r="E42" s="1710" t="s">
        <v>176</v>
      </c>
      <c r="F42" s="1708" t="n">
        <v>372</v>
      </c>
      <c r="G42" s="1708" t="n">
        <v>106</v>
      </c>
    </row>
    <row r="43" customFormat="false" ht="12.75" hidden="false" customHeight="false" outlineLevel="0" collapsed="false">
      <c r="A43" s="1709" t="s">
        <v>2200</v>
      </c>
      <c r="B43" s="1708" t="n">
        <v>3387</v>
      </c>
      <c r="C43" s="1710" t="s">
        <v>176</v>
      </c>
      <c r="D43" s="1708" t="n">
        <v>1555</v>
      </c>
      <c r="E43" s="1710" t="s">
        <v>176</v>
      </c>
      <c r="F43" s="1708" t="n">
        <v>929</v>
      </c>
      <c r="G43" s="1708" t="n">
        <v>568</v>
      </c>
    </row>
    <row r="44" customFormat="false" ht="12.75" hidden="false" customHeight="false" outlineLevel="0" collapsed="false">
      <c r="A44" s="1709" t="s">
        <v>2201</v>
      </c>
      <c r="B44" s="1708" t="n">
        <v>24232</v>
      </c>
      <c r="C44" s="1710" t="s">
        <v>176</v>
      </c>
      <c r="D44" s="1708" t="n">
        <v>15223</v>
      </c>
      <c r="E44" s="1710" t="s">
        <v>176</v>
      </c>
      <c r="F44" s="1708" t="n">
        <v>106</v>
      </c>
      <c r="G44" s="1708" t="n">
        <v>37</v>
      </c>
    </row>
    <row r="45" customFormat="false" ht="12.75" hidden="false" customHeight="false" outlineLevel="0" collapsed="false">
      <c r="A45" s="1709" t="s">
        <v>2202</v>
      </c>
      <c r="B45" s="1708" t="n">
        <v>1926</v>
      </c>
      <c r="C45" s="1710" t="n">
        <v>9</v>
      </c>
      <c r="D45" s="1708" t="n">
        <v>202</v>
      </c>
      <c r="E45" s="1710" t="s">
        <v>176</v>
      </c>
      <c r="F45" s="1708" t="n">
        <v>302</v>
      </c>
      <c r="G45" s="1708" t="n">
        <v>229</v>
      </c>
    </row>
    <row r="46" customFormat="false" ht="12.75" hidden="false" customHeight="false" outlineLevel="0" collapsed="false">
      <c r="A46" s="1709" t="s">
        <v>1021</v>
      </c>
      <c r="B46" s="1708" t="n">
        <v>9395</v>
      </c>
      <c r="C46" s="1710" t="n">
        <v>212</v>
      </c>
      <c r="D46" s="1708" t="n">
        <v>8165</v>
      </c>
      <c r="E46" s="1710" t="s">
        <v>176</v>
      </c>
      <c r="F46" s="1708" t="n">
        <v>194</v>
      </c>
      <c r="G46" s="1708" t="n">
        <v>257</v>
      </c>
    </row>
    <row r="47" customFormat="false" ht="12.75" hidden="false" customHeight="false" outlineLevel="0" collapsed="false">
      <c r="A47" s="1709" t="s">
        <v>1777</v>
      </c>
      <c r="B47" s="1708" t="n">
        <v>7903075</v>
      </c>
      <c r="C47" s="1708" t="n">
        <v>136363</v>
      </c>
      <c r="D47" s="1708" t="n">
        <v>5719571</v>
      </c>
      <c r="E47" s="1710" t="n">
        <v>42386</v>
      </c>
      <c r="F47" s="1708" t="n">
        <v>974695</v>
      </c>
      <c r="G47" s="1708" t="n">
        <v>396640</v>
      </c>
    </row>
    <row r="48" customFormat="false" ht="12.75" hidden="false" customHeight="false" outlineLevel="0" collapsed="false">
      <c r="A48" s="1709" t="s">
        <v>1779</v>
      </c>
      <c r="B48" s="1708" t="n">
        <v>3107000</v>
      </c>
      <c r="C48" s="1708" t="n">
        <v>34975</v>
      </c>
      <c r="D48" s="1708" t="n">
        <v>2820411</v>
      </c>
      <c r="E48" s="1708" t="n">
        <v>48661</v>
      </c>
      <c r="F48" s="1708" t="n">
        <v>99628</v>
      </c>
      <c r="G48" s="1708" t="n">
        <v>30252</v>
      </c>
    </row>
    <row r="49" customFormat="false" ht="12.75" hidden="false" customHeight="false" outlineLevel="0" collapsed="false">
      <c r="A49" s="1709" t="s">
        <v>1781</v>
      </c>
      <c r="B49" s="1708" t="n">
        <v>967650</v>
      </c>
      <c r="C49" s="1710" t="n">
        <v>19841</v>
      </c>
      <c r="D49" s="1708" t="n">
        <v>825473</v>
      </c>
      <c r="E49" s="1710" t="n">
        <v>26197</v>
      </c>
      <c r="F49" s="1708" t="n">
        <v>50344</v>
      </c>
      <c r="G49" s="1708" t="n">
        <v>24078</v>
      </c>
    </row>
    <row r="50" customFormat="false" ht="12.75" hidden="false" customHeight="false" outlineLevel="0" collapsed="false">
      <c r="A50" s="1709" t="s">
        <v>2203</v>
      </c>
      <c r="B50" s="1708" t="n">
        <v>20134</v>
      </c>
      <c r="C50" s="1710" t="n">
        <v>229</v>
      </c>
      <c r="D50" s="1708" t="n">
        <v>17383</v>
      </c>
      <c r="E50" s="1708" t="n">
        <v>60</v>
      </c>
      <c r="F50" s="1708" t="n">
        <v>842</v>
      </c>
      <c r="G50" s="1708" t="n">
        <v>100</v>
      </c>
    </row>
    <row r="51" customFormat="false" ht="12.75" hidden="false" customHeight="false" outlineLevel="0" collapsed="false">
      <c r="A51" s="1709" t="s">
        <v>2204</v>
      </c>
      <c r="B51" s="1708" t="n">
        <v>995701</v>
      </c>
      <c r="C51" s="1708" t="n">
        <v>34952</v>
      </c>
      <c r="D51" s="1708" t="n">
        <v>793823</v>
      </c>
      <c r="E51" s="1708" t="n">
        <v>16595</v>
      </c>
      <c r="F51" s="1708" t="n">
        <v>60523</v>
      </c>
      <c r="G51" s="1708" t="n">
        <v>45862</v>
      </c>
    </row>
    <row r="52" customFormat="false" ht="12.75" hidden="false" customHeight="false" outlineLevel="0" collapsed="false">
      <c r="A52" s="1709" t="s">
        <v>2205</v>
      </c>
      <c r="B52" s="1708" t="n">
        <v>374569</v>
      </c>
      <c r="C52" s="1708" t="n">
        <v>78</v>
      </c>
      <c r="D52" s="1708" t="n">
        <v>325625</v>
      </c>
      <c r="E52" s="1710" t="n">
        <v>5699</v>
      </c>
      <c r="F52" s="1708" t="n">
        <v>23852</v>
      </c>
      <c r="G52" s="1708" t="n">
        <v>2156</v>
      </c>
    </row>
    <row r="53" customFormat="false" ht="12.75" hidden="false" customHeight="false" outlineLevel="0" collapsed="false">
      <c r="A53" s="1709" t="s">
        <v>2206</v>
      </c>
      <c r="B53" s="1708" t="n">
        <v>111082</v>
      </c>
      <c r="C53" s="1708" t="n">
        <v>740</v>
      </c>
      <c r="D53" s="1708" t="n">
        <v>103881</v>
      </c>
      <c r="E53" s="1710" t="s">
        <v>176</v>
      </c>
      <c r="F53" s="1708" t="n">
        <v>4269</v>
      </c>
      <c r="G53" s="1708" t="n">
        <v>616</v>
      </c>
    </row>
    <row r="54" customFormat="false" ht="12.75" hidden="false" customHeight="false" outlineLevel="0" collapsed="false">
      <c r="A54" s="1709" t="s">
        <v>2207</v>
      </c>
      <c r="B54" s="1708" t="n">
        <v>16310259</v>
      </c>
      <c r="C54" s="1710" t="n">
        <v>46068</v>
      </c>
      <c r="D54" s="1708" t="n">
        <v>3125816</v>
      </c>
      <c r="E54" s="1710" t="n">
        <v>217380</v>
      </c>
      <c r="F54" s="1708" t="n">
        <v>4255391</v>
      </c>
      <c r="G54" s="1708" t="n">
        <v>238075</v>
      </c>
    </row>
    <row r="55" customFormat="false" ht="12.75" hidden="false" customHeight="false" outlineLevel="0" collapsed="false">
      <c r="A55" s="1709" t="s">
        <v>2208</v>
      </c>
      <c r="B55" s="1708" t="n">
        <v>22404</v>
      </c>
      <c r="C55" s="1710" t="s">
        <v>176</v>
      </c>
      <c r="D55" s="1708" t="n">
        <v>7074</v>
      </c>
      <c r="E55" s="1710" t="s">
        <v>176</v>
      </c>
      <c r="F55" s="1708" t="n">
        <v>8158</v>
      </c>
      <c r="G55" s="1708" t="n">
        <v>1557</v>
      </c>
    </row>
    <row r="56" customFormat="false" ht="12.75" hidden="false" customHeight="false" outlineLevel="0" collapsed="false">
      <c r="A56" s="1709" t="s">
        <v>2209</v>
      </c>
      <c r="B56" s="1708" t="n">
        <v>62570</v>
      </c>
      <c r="C56" s="1710" t="n">
        <v>137</v>
      </c>
      <c r="D56" s="1708" t="n">
        <v>827</v>
      </c>
      <c r="E56" s="1710" t="s">
        <v>176</v>
      </c>
      <c r="F56" s="1708" t="n">
        <v>59493</v>
      </c>
      <c r="G56" s="1708" t="n">
        <v>1073</v>
      </c>
    </row>
    <row r="57" customFormat="false" ht="12.75" hidden="false" customHeight="false" outlineLevel="0" collapsed="false">
      <c r="A57" s="1709" t="s">
        <v>2210</v>
      </c>
      <c r="B57" s="1708" t="n">
        <v>171777</v>
      </c>
      <c r="C57" s="1710" t="n">
        <v>67</v>
      </c>
      <c r="D57" s="1708" t="n">
        <v>6168</v>
      </c>
      <c r="E57" s="1710" t="s">
        <v>176</v>
      </c>
      <c r="F57" s="1708" t="n">
        <v>1003</v>
      </c>
      <c r="G57" s="1708" t="n">
        <v>4104</v>
      </c>
    </row>
    <row r="58" customFormat="false" ht="12.75" hidden="false" customHeight="false" outlineLevel="0" collapsed="false">
      <c r="A58" s="1709" t="s">
        <v>2211</v>
      </c>
      <c r="B58" s="1708" t="n">
        <v>1997562</v>
      </c>
      <c r="C58" s="1710" t="n">
        <v>11443</v>
      </c>
      <c r="D58" s="1708" t="n">
        <v>35041</v>
      </c>
      <c r="E58" s="1710" t="n">
        <v>45</v>
      </c>
      <c r="F58" s="1708" t="n">
        <v>123237</v>
      </c>
      <c r="G58" s="1708" t="n">
        <v>60915</v>
      </c>
    </row>
    <row r="59" customFormat="false" ht="12.75" hidden="false" customHeight="false" outlineLevel="0" collapsed="false">
      <c r="A59" s="1709" t="s">
        <v>2212</v>
      </c>
      <c r="B59" s="1708" t="n">
        <v>34943</v>
      </c>
      <c r="C59" s="1708" t="n">
        <v>1090</v>
      </c>
      <c r="D59" s="1708" t="n">
        <v>1962</v>
      </c>
      <c r="E59" s="1710" t="n">
        <v>82</v>
      </c>
      <c r="F59" s="1708" t="n">
        <v>246</v>
      </c>
      <c r="G59" s="1708" t="n">
        <v>948</v>
      </c>
    </row>
    <row r="60" customFormat="false" ht="12.75" hidden="false" customHeight="false" outlineLevel="0" collapsed="false">
      <c r="A60" s="1709" t="s">
        <v>2213</v>
      </c>
      <c r="B60" s="1708" t="n">
        <v>50437</v>
      </c>
      <c r="C60" s="1710" t="n">
        <v>143</v>
      </c>
      <c r="D60" s="1708" t="n">
        <v>23739</v>
      </c>
      <c r="E60" s="1710" t="s">
        <v>176</v>
      </c>
      <c r="F60" s="1708" t="n">
        <v>12150</v>
      </c>
      <c r="G60" s="1708" t="n">
        <v>11812</v>
      </c>
    </row>
    <row r="61" customFormat="false" ht="12.75" hidden="false" customHeight="false" outlineLevel="0" collapsed="false">
      <c r="A61" s="1709" t="s">
        <v>2214</v>
      </c>
      <c r="B61" s="1708" t="n">
        <v>8108</v>
      </c>
      <c r="C61" s="1710" t="s">
        <v>176</v>
      </c>
      <c r="D61" s="1708" t="n">
        <v>6733</v>
      </c>
      <c r="E61" s="1710" t="n">
        <v>46</v>
      </c>
      <c r="F61" s="1708" t="n">
        <v>1242</v>
      </c>
      <c r="G61" s="1708" t="n">
        <v>18</v>
      </c>
    </row>
    <row r="62" customFormat="false" ht="12.75" hidden="false" customHeight="false" outlineLevel="0" collapsed="false">
      <c r="A62" s="1709" t="s">
        <v>2215</v>
      </c>
      <c r="B62" s="1708" t="n">
        <v>3767</v>
      </c>
      <c r="C62" s="1708" t="n">
        <v>258</v>
      </c>
      <c r="D62" s="1708" t="n">
        <v>1800</v>
      </c>
      <c r="E62" s="1708" t="n">
        <v>76</v>
      </c>
      <c r="F62" s="1708" t="n">
        <v>924</v>
      </c>
      <c r="G62" s="1708" t="n">
        <v>484</v>
      </c>
    </row>
    <row r="63" customFormat="false" ht="12.75" hidden="false" customHeight="false" outlineLevel="0" collapsed="false">
      <c r="A63" s="1709" t="s">
        <v>2216</v>
      </c>
      <c r="B63" s="1708" t="n">
        <v>640595</v>
      </c>
      <c r="C63" s="1708" t="n">
        <v>2225</v>
      </c>
      <c r="D63" s="1708" t="n">
        <v>555539</v>
      </c>
      <c r="E63" s="1708" t="n">
        <v>1033</v>
      </c>
      <c r="F63" s="1708" t="n">
        <v>14304</v>
      </c>
      <c r="G63" s="1708" t="n">
        <v>19751</v>
      </c>
    </row>
    <row r="64" customFormat="false" ht="12.75" hidden="false" customHeight="false" outlineLevel="0" collapsed="false">
      <c r="A64" s="1709" t="s">
        <v>2676</v>
      </c>
      <c r="B64" s="1708" t="n">
        <v>275366</v>
      </c>
      <c r="C64" s="1708" t="n">
        <v>172</v>
      </c>
      <c r="D64" s="1708" t="n">
        <v>259501</v>
      </c>
      <c r="E64" s="1710" t="n">
        <v>537</v>
      </c>
      <c r="F64" s="1708" t="n">
        <v>8339</v>
      </c>
      <c r="G64" s="1708" t="n">
        <v>706</v>
      </c>
    </row>
    <row r="65" customFormat="false" ht="12.75" hidden="false" customHeight="false" outlineLevel="0" collapsed="false">
      <c r="A65" s="1709" t="s">
        <v>2218</v>
      </c>
      <c r="B65" s="1708" t="n">
        <v>328676</v>
      </c>
      <c r="C65" s="1708" t="n">
        <v>15049</v>
      </c>
      <c r="D65" s="1708" t="n">
        <v>250919</v>
      </c>
      <c r="E65" s="1708" t="n">
        <v>12540</v>
      </c>
      <c r="F65" s="1708" t="n">
        <v>21280</v>
      </c>
      <c r="G65" s="1708" t="n">
        <v>10348</v>
      </c>
    </row>
    <row r="66" customFormat="false" ht="12.75" hidden="false" customHeight="false" outlineLevel="0" collapsed="false">
      <c r="A66" s="1709" t="s">
        <v>2677</v>
      </c>
      <c r="B66" s="1708" t="n">
        <v>268517</v>
      </c>
      <c r="C66" s="1708" t="n">
        <v>8470</v>
      </c>
      <c r="D66" s="1708" t="n">
        <v>225480</v>
      </c>
      <c r="E66" s="1708" t="n">
        <v>7190</v>
      </c>
      <c r="F66" s="1708" t="n">
        <v>20405</v>
      </c>
      <c r="G66" s="1708" t="n">
        <v>3201</v>
      </c>
    </row>
    <row r="67" customFormat="false" ht="12.75" hidden="false" customHeight="false" outlineLevel="0" collapsed="false">
      <c r="A67" s="1709"/>
      <c r="B67" s="1705"/>
      <c r="C67" s="1705"/>
      <c r="D67" s="1705"/>
      <c r="E67" s="1705"/>
      <c r="F67" s="1705"/>
      <c r="G67" s="1705"/>
    </row>
    <row r="68" customFormat="false" ht="12.75" hidden="false" customHeight="false" outlineLevel="0" collapsed="false">
      <c r="A68" s="1712" t="s">
        <v>1912</v>
      </c>
      <c r="B68" s="1705" t="n">
        <v>10488286</v>
      </c>
      <c r="C68" s="1705" t="n">
        <v>25687</v>
      </c>
      <c r="D68" s="1705" t="n">
        <v>1852664</v>
      </c>
      <c r="E68" s="1705" t="n">
        <v>147704</v>
      </c>
      <c r="F68" s="1705" t="n">
        <v>4199169</v>
      </c>
      <c r="G68" s="1705" t="n">
        <v>1286526</v>
      </c>
    </row>
    <row r="69" customFormat="false" ht="12.75" hidden="false" customHeight="false" outlineLevel="0" collapsed="false">
      <c r="A69" s="1706"/>
      <c r="B69" s="1708"/>
      <c r="C69" s="1708"/>
      <c r="D69" s="1708"/>
      <c r="E69" s="1708"/>
      <c r="F69" s="1708"/>
      <c r="G69" s="1708"/>
    </row>
    <row r="70" customFormat="false" ht="12.75" hidden="false" customHeight="false" outlineLevel="0" collapsed="false">
      <c r="A70" s="1709" t="s">
        <v>2221</v>
      </c>
      <c r="B70" s="1708" t="n">
        <v>455881</v>
      </c>
      <c r="C70" s="1708" t="n">
        <v>2341</v>
      </c>
      <c r="D70" s="1708" t="n">
        <v>241563</v>
      </c>
      <c r="E70" s="1708" t="n">
        <v>1347</v>
      </c>
      <c r="F70" s="1708" t="n">
        <v>183436</v>
      </c>
      <c r="G70" s="1708" t="n">
        <v>11905</v>
      </c>
    </row>
    <row r="71" customFormat="false" ht="12.75" hidden="false" customHeight="false" outlineLevel="0" collapsed="false">
      <c r="A71" s="1709" t="s">
        <v>2222</v>
      </c>
      <c r="B71" s="1708" t="n">
        <v>823414</v>
      </c>
      <c r="C71" s="1710" t="n">
        <v>5</v>
      </c>
      <c r="D71" s="1708" t="n">
        <v>5743</v>
      </c>
      <c r="E71" s="1708" t="n">
        <v>22741</v>
      </c>
      <c r="F71" s="1708" t="n">
        <v>439226</v>
      </c>
      <c r="G71" s="1708" t="n">
        <v>782</v>
      </c>
    </row>
    <row r="72" customFormat="false" ht="12.75" hidden="false" customHeight="false" outlineLevel="0" collapsed="false">
      <c r="A72" s="1709" t="s">
        <v>2223</v>
      </c>
      <c r="B72" s="1708" t="n">
        <v>824061</v>
      </c>
      <c r="C72" s="1708" t="n">
        <v>2357</v>
      </c>
      <c r="D72" s="1708" t="n">
        <v>644562</v>
      </c>
      <c r="E72" s="1708" t="n">
        <v>131</v>
      </c>
      <c r="F72" s="1708" t="n">
        <v>86460</v>
      </c>
      <c r="G72" s="1708" t="n">
        <v>16934</v>
      </c>
    </row>
    <row r="73" customFormat="false" ht="12.75" hidden="false" customHeight="false" outlineLevel="0" collapsed="false">
      <c r="A73" s="1709" t="s">
        <v>2678</v>
      </c>
      <c r="B73" s="1708" t="n">
        <v>2834884</v>
      </c>
      <c r="C73" s="1710" t="s">
        <v>176</v>
      </c>
      <c r="D73" s="1708" t="n">
        <v>271839</v>
      </c>
      <c r="E73" s="1708" t="n">
        <v>2569</v>
      </c>
      <c r="F73" s="1708" t="n">
        <v>978771</v>
      </c>
      <c r="G73" s="1708" t="n">
        <v>4890</v>
      </c>
    </row>
    <row r="74" customFormat="false" ht="12.75" hidden="false" customHeight="false" outlineLevel="0" collapsed="false">
      <c r="A74" s="1709" t="s">
        <v>2225</v>
      </c>
      <c r="B74" s="1708" t="n">
        <v>508949</v>
      </c>
      <c r="C74" s="1710" t="n">
        <v>54</v>
      </c>
      <c r="D74" s="1708" t="n">
        <v>20121</v>
      </c>
      <c r="E74" s="1710" t="n">
        <v>8390</v>
      </c>
      <c r="F74" s="1708" t="n">
        <v>366855</v>
      </c>
      <c r="G74" s="1708" t="n">
        <v>41415</v>
      </c>
    </row>
    <row r="75" customFormat="false" ht="12.75" hidden="false" customHeight="false" outlineLevel="0" collapsed="false">
      <c r="A75" s="1709" t="s">
        <v>2226</v>
      </c>
      <c r="B75" s="1708" t="n">
        <v>32561</v>
      </c>
      <c r="C75" s="1708" t="n">
        <v>1</v>
      </c>
      <c r="D75" s="1708" t="n">
        <v>2388</v>
      </c>
      <c r="E75" s="1708" t="n">
        <v>308</v>
      </c>
      <c r="F75" s="1708" t="n">
        <v>28163</v>
      </c>
      <c r="G75" s="1708" t="n">
        <v>254</v>
      </c>
    </row>
    <row r="76" customFormat="false" ht="12.75" hidden="false" customHeight="false" outlineLevel="0" collapsed="false">
      <c r="A76" s="1709" t="s">
        <v>1052</v>
      </c>
      <c r="B76" s="1708" t="n">
        <v>67487</v>
      </c>
      <c r="C76" s="1710" t="n">
        <v>3090</v>
      </c>
      <c r="D76" s="1708" t="n">
        <v>404</v>
      </c>
      <c r="E76" s="1710" t="n">
        <v>1839</v>
      </c>
      <c r="F76" s="1708" t="n">
        <v>28476</v>
      </c>
      <c r="G76" s="1708" t="n">
        <v>199</v>
      </c>
    </row>
    <row r="77" customFormat="false" ht="12.75" hidden="false" customHeight="false" outlineLevel="0" collapsed="false">
      <c r="A77" s="1709" t="s">
        <v>2227</v>
      </c>
      <c r="B77" s="1708" t="n">
        <v>15989</v>
      </c>
      <c r="C77" s="1710" t="s">
        <v>176</v>
      </c>
      <c r="D77" s="1708" t="n">
        <v>493</v>
      </c>
      <c r="E77" s="1710" t="s">
        <v>176</v>
      </c>
      <c r="F77" s="1708" t="n">
        <v>13725</v>
      </c>
      <c r="G77" s="1708" t="n">
        <v>416</v>
      </c>
    </row>
    <row r="78" customFormat="false" ht="12.75" hidden="false" customHeight="false" outlineLevel="0" collapsed="false">
      <c r="A78" s="1709" t="s">
        <v>2228</v>
      </c>
      <c r="B78" s="1708" t="n">
        <v>4230</v>
      </c>
      <c r="C78" s="1710" t="n">
        <v>50</v>
      </c>
      <c r="D78" s="1708" t="n">
        <v>745</v>
      </c>
      <c r="E78" s="1710" t="s">
        <v>176</v>
      </c>
      <c r="F78" s="1708" t="n">
        <v>2844</v>
      </c>
      <c r="G78" s="1708" t="n">
        <v>173</v>
      </c>
    </row>
    <row r="79" customFormat="false" ht="12.75" hidden="false" customHeight="false" outlineLevel="0" collapsed="false">
      <c r="A79" s="1709" t="s">
        <v>1055</v>
      </c>
      <c r="B79" s="1708" t="n">
        <v>1811</v>
      </c>
      <c r="C79" s="1710" t="s">
        <v>176</v>
      </c>
      <c r="D79" s="1710" t="n">
        <v>303</v>
      </c>
      <c r="E79" s="1710" t="n">
        <v>1186</v>
      </c>
      <c r="F79" s="1708" t="n">
        <v>35</v>
      </c>
      <c r="G79" s="1710" t="n">
        <v>34</v>
      </c>
    </row>
    <row r="80" customFormat="false" ht="12.75" hidden="false" customHeight="false" outlineLevel="0" collapsed="false">
      <c r="A80" s="1709" t="s">
        <v>2229</v>
      </c>
      <c r="B80" s="1708" t="n">
        <v>9434</v>
      </c>
      <c r="C80" s="1710" t="s">
        <v>176</v>
      </c>
      <c r="D80" s="1710" t="n">
        <v>27</v>
      </c>
      <c r="E80" s="1710" t="s">
        <v>176</v>
      </c>
      <c r="F80" s="1710" t="n">
        <v>8297</v>
      </c>
      <c r="G80" s="1710" t="s">
        <v>176</v>
      </c>
    </row>
    <row r="81" customFormat="false" ht="12.75" hidden="false" customHeight="false" outlineLevel="0" collapsed="false">
      <c r="A81" s="1709" t="s">
        <v>1057</v>
      </c>
      <c r="B81" s="1708" t="n">
        <v>264</v>
      </c>
      <c r="C81" s="1710" t="s">
        <v>176</v>
      </c>
      <c r="D81" s="1708" t="n">
        <v>6</v>
      </c>
      <c r="E81" s="1710" t="s">
        <v>176</v>
      </c>
      <c r="F81" s="1708" t="n">
        <v>153</v>
      </c>
      <c r="G81" s="1710" t="n">
        <v>25</v>
      </c>
    </row>
    <row r="82" customFormat="false" ht="12.75" hidden="false" customHeight="false" outlineLevel="0" collapsed="false">
      <c r="A82" s="1709" t="s">
        <v>2230</v>
      </c>
      <c r="B82" s="1710" t="n">
        <v>6061</v>
      </c>
      <c r="C82" s="1710" t="s">
        <v>176</v>
      </c>
      <c r="D82" s="1708" t="n">
        <v>1144</v>
      </c>
      <c r="E82" s="1710" t="s">
        <v>176</v>
      </c>
      <c r="F82" s="1708" t="n">
        <v>2703</v>
      </c>
      <c r="G82" s="1710" t="n">
        <v>1914</v>
      </c>
    </row>
    <row r="83" customFormat="false" ht="12.75" hidden="false" customHeight="false" outlineLevel="0" collapsed="false">
      <c r="A83" s="1709" t="s">
        <v>2231</v>
      </c>
      <c r="B83" s="1710" t="n">
        <v>3207</v>
      </c>
      <c r="C83" s="1710" t="s">
        <v>176</v>
      </c>
      <c r="D83" s="1710" t="n">
        <v>46</v>
      </c>
      <c r="E83" s="1710" t="s">
        <v>176</v>
      </c>
      <c r="F83" s="1710" t="n">
        <v>139</v>
      </c>
      <c r="G83" s="1710" t="n">
        <v>5</v>
      </c>
    </row>
    <row r="84" customFormat="false" ht="12.75" hidden="false" customHeight="false" outlineLevel="0" collapsed="false">
      <c r="A84" s="1709" t="s">
        <v>2232</v>
      </c>
      <c r="B84" s="1708" t="n">
        <v>105</v>
      </c>
      <c r="C84" s="1710" t="s">
        <v>176</v>
      </c>
      <c r="D84" s="1708" t="n">
        <v>4</v>
      </c>
      <c r="E84" s="1710" t="s">
        <v>176</v>
      </c>
      <c r="F84" s="1710" t="n">
        <v>98</v>
      </c>
      <c r="G84" s="1708" t="n">
        <v>3</v>
      </c>
    </row>
    <row r="85" customFormat="false" ht="12.75" hidden="false" customHeight="false" outlineLevel="0" collapsed="false">
      <c r="A85" s="1709" t="s">
        <v>1061</v>
      </c>
      <c r="B85" s="1708" t="n">
        <v>49430</v>
      </c>
      <c r="C85" s="1710" t="s">
        <v>176</v>
      </c>
      <c r="D85" s="1708" t="n">
        <v>112</v>
      </c>
      <c r="E85" s="1710" t="s">
        <v>176</v>
      </c>
      <c r="F85" s="1708" t="n">
        <v>48509</v>
      </c>
      <c r="G85" s="1710" t="n">
        <v>572</v>
      </c>
    </row>
    <row r="86" customFormat="false" ht="12.75" hidden="false" customHeight="false" outlineLevel="0" collapsed="false">
      <c r="A86" s="1709" t="s">
        <v>2233</v>
      </c>
      <c r="B86" s="1708" t="n">
        <v>17698</v>
      </c>
      <c r="C86" s="1710" t="n">
        <v>14</v>
      </c>
      <c r="D86" s="1708" t="n">
        <v>8919</v>
      </c>
      <c r="E86" s="1710" t="s">
        <v>176</v>
      </c>
      <c r="F86" s="1708" t="n">
        <v>660</v>
      </c>
      <c r="G86" s="1708" t="n">
        <v>115</v>
      </c>
    </row>
    <row r="87" customFormat="false" ht="12.75" hidden="false" customHeight="false" outlineLevel="0" collapsed="false">
      <c r="A87" s="1709" t="s">
        <v>1063</v>
      </c>
      <c r="B87" s="1708" t="n">
        <v>152156</v>
      </c>
      <c r="C87" s="1710" t="s">
        <v>176</v>
      </c>
      <c r="D87" s="1708" t="n">
        <v>68</v>
      </c>
      <c r="E87" s="1710" t="s">
        <v>176</v>
      </c>
      <c r="F87" s="1710" t="n">
        <v>5432</v>
      </c>
      <c r="G87" s="1710" t="n">
        <v>1</v>
      </c>
    </row>
    <row r="88" customFormat="false" ht="12.75" hidden="false" customHeight="false" outlineLevel="0" collapsed="false">
      <c r="A88" s="1709" t="s">
        <v>2234</v>
      </c>
      <c r="B88" s="1708" t="n">
        <v>260269</v>
      </c>
      <c r="C88" s="1710" t="n">
        <v>1</v>
      </c>
      <c r="D88" s="1708" t="n">
        <v>44669</v>
      </c>
      <c r="E88" s="1710" t="n">
        <v>1817</v>
      </c>
      <c r="F88" s="1710" t="n">
        <v>116688</v>
      </c>
      <c r="G88" s="1710" t="n">
        <v>324</v>
      </c>
    </row>
    <row r="89" customFormat="false" ht="12.75" hidden="false" customHeight="false" outlineLevel="0" collapsed="false">
      <c r="A89" s="1709" t="s">
        <v>1065</v>
      </c>
      <c r="B89" s="1708" t="n">
        <v>88066</v>
      </c>
      <c r="C89" s="1710" t="n">
        <v>126</v>
      </c>
      <c r="D89" s="1708" t="n">
        <v>16575</v>
      </c>
      <c r="E89" s="1710" t="n">
        <v>874</v>
      </c>
      <c r="F89" s="1710" t="n">
        <v>61708</v>
      </c>
      <c r="G89" s="1710" t="n">
        <v>3482</v>
      </c>
    </row>
    <row r="90" customFormat="false" ht="12.75" hidden="false" customHeight="false" outlineLevel="0" collapsed="false">
      <c r="A90" s="1709" t="s">
        <v>1066</v>
      </c>
      <c r="B90" s="1708" t="n">
        <v>4454</v>
      </c>
      <c r="C90" s="1710" t="n">
        <v>94</v>
      </c>
      <c r="D90" s="1708" t="n">
        <v>568</v>
      </c>
      <c r="E90" s="1710" t="s">
        <v>176</v>
      </c>
      <c r="F90" s="1710" t="n">
        <v>3449</v>
      </c>
      <c r="G90" s="1710" t="n">
        <v>309</v>
      </c>
    </row>
    <row r="91" customFormat="false" ht="12.75" hidden="false" customHeight="false" outlineLevel="0" collapsed="false">
      <c r="A91" s="1709" t="s">
        <v>2235</v>
      </c>
      <c r="B91" s="1708" t="n">
        <v>2287</v>
      </c>
      <c r="C91" s="1710" t="s">
        <v>176</v>
      </c>
      <c r="D91" s="1708" t="n">
        <v>65</v>
      </c>
      <c r="E91" s="1710" t="s">
        <v>176</v>
      </c>
      <c r="F91" s="1710" t="n">
        <v>1864</v>
      </c>
      <c r="G91" s="1710" t="n">
        <v>67</v>
      </c>
    </row>
    <row r="92" customFormat="false" ht="12.75" hidden="false" customHeight="false" outlineLevel="0" collapsed="false">
      <c r="A92" s="1709" t="s">
        <v>2236</v>
      </c>
      <c r="B92" s="1711" t="n">
        <v>294350</v>
      </c>
      <c r="C92" s="1710" t="s">
        <v>176</v>
      </c>
      <c r="D92" s="1711" t="n">
        <v>3105</v>
      </c>
      <c r="E92" s="1710" t="s">
        <v>176</v>
      </c>
      <c r="F92" s="1711" t="n">
        <v>158401</v>
      </c>
      <c r="G92" s="1711" t="n">
        <v>2010</v>
      </c>
    </row>
    <row r="93" customFormat="false" ht="12.75" hidden="false" customHeight="false" outlineLevel="0" collapsed="false">
      <c r="A93" s="1709" t="s">
        <v>2237</v>
      </c>
      <c r="B93" s="1711" t="n">
        <v>57648</v>
      </c>
      <c r="C93" s="1710" t="n">
        <v>1300</v>
      </c>
      <c r="D93" s="1711" t="n">
        <v>5341</v>
      </c>
      <c r="E93" s="1710" t="n">
        <v>102</v>
      </c>
      <c r="F93" s="1711" t="n">
        <v>41370</v>
      </c>
      <c r="G93" s="1711" t="n">
        <v>624</v>
      </c>
    </row>
    <row r="94" customFormat="false" ht="12.75" hidden="false" customHeight="false" outlineLevel="0" collapsed="false">
      <c r="A94" s="1709" t="s">
        <v>2238</v>
      </c>
      <c r="B94" s="1711" t="n">
        <v>2759</v>
      </c>
      <c r="C94" s="1711" t="n">
        <v>1</v>
      </c>
      <c r="D94" s="1711" t="n">
        <v>922</v>
      </c>
      <c r="E94" s="1710" t="s">
        <v>176</v>
      </c>
      <c r="F94" s="1711" t="n">
        <v>735</v>
      </c>
      <c r="G94" s="1711" t="n">
        <v>32</v>
      </c>
    </row>
    <row r="95" customFormat="false" ht="12.75" hidden="false" customHeight="false" outlineLevel="0" collapsed="false">
      <c r="A95" s="1709" t="s">
        <v>2239</v>
      </c>
      <c r="B95" s="1711" t="n">
        <v>6627</v>
      </c>
      <c r="C95" s="1710" t="s">
        <v>176</v>
      </c>
      <c r="D95" s="1710" t="s">
        <v>176</v>
      </c>
      <c r="E95" s="1711" t="n">
        <v>3982</v>
      </c>
      <c r="F95" s="1711" t="n">
        <v>2552</v>
      </c>
      <c r="G95" s="1710" t="s">
        <v>176</v>
      </c>
    </row>
    <row r="96" customFormat="false" ht="12.75" hidden="false" customHeight="false" outlineLevel="0" collapsed="false">
      <c r="A96" s="1709" t="s">
        <v>2240</v>
      </c>
      <c r="B96" s="1711" t="n">
        <v>556</v>
      </c>
      <c r="C96" s="1710" t="s">
        <v>176</v>
      </c>
      <c r="D96" s="1710" t="n">
        <v>265</v>
      </c>
      <c r="E96" s="1710" t="s">
        <v>176</v>
      </c>
      <c r="F96" s="1710" t="s">
        <v>176</v>
      </c>
      <c r="G96" s="1713" t="n">
        <v>7</v>
      </c>
    </row>
    <row r="97" customFormat="false" ht="12.75" hidden="false" customHeight="false" outlineLevel="0" collapsed="false">
      <c r="A97" s="1709" t="s">
        <v>1073</v>
      </c>
      <c r="B97" s="1708" t="n">
        <v>13415</v>
      </c>
      <c r="C97" s="1710" t="s">
        <v>176</v>
      </c>
      <c r="D97" s="1710" t="n">
        <v>126</v>
      </c>
      <c r="E97" s="1710" t="s">
        <v>176</v>
      </c>
      <c r="F97" s="1708" t="n">
        <v>12507</v>
      </c>
      <c r="G97" s="1710" t="n">
        <v>106</v>
      </c>
    </row>
    <row r="98" customFormat="false" ht="12.75" hidden="false" customHeight="false" outlineLevel="0" collapsed="false">
      <c r="A98" s="1709" t="s">
        <v>1074</v>
      </c>
      <c r="B98" s="1710" t="n">
        <v>7000</v>
      </c>
      <c r="C98" s="1710" t="n">
        <v>1</v>
      </c>
      <c r="D98" s="1710" t="n">
        <v>190</v>
      </c>
      <c r="E98" s="1710" t="s">
        <v>176</v>
      </c>
      <c r="F98" s="1710" t="n">
        <v>6283</v>
      </c>
      <c r="G98" s="1710" t="n">
        <v>72</v>
      </c>
    </row>
    <row r="99" customFormat="false" ht="12.75" hidden="false" customHeight="false" outlineLevel="0" collapsed="false">
      <c r="A99" s="1709" t="s">
        <v>2241</v>
      </c>
      <c r="B99" s="1708" t="n">
        <v>6113</v>
      </c>
      <c r="C99" s="1710" t="n">
        <v>78</v>
      </c>
      <c r="D99" s="1708" t="n">
        <v>869</v>
      </c>
      <c r="E99" s="1710" t="s">
        <v>176</v>
      </c>
      <c r="F99" s="1708" t="n">
        <v>3945</v>
      </c>
      <c r="G99" s="1708" t="n">
        <v>325</v>
      </c>
    </row>
    <row r="100" customFormat="false" ht="12.75" hidden="false" customHeight="false" outlineLevel="0" collapsed="false">
      <c r="A100" s="1709" t="s">
        <v>2242</v>
      </c>
      <c r="B100" s="1708" t="n">
        <v>9636</v>
      </c>
      <c r="C100" s="1710" t="s">
        <v>176</v>
      </c>
      <c r="D100" s="1708" t="n">
        <v>23</v>
      </c>
      <c r="E100" s="1710" t="n">
        <v>192</v>
      </c>
      <c r="F100" s="1708" t="n">
        <v>9123</v>
      </c>
      <c r="G100" s="1708" t="n">
        <v>169</v>
      </c>
    </row>
    <row r="101" customFormat="false" ht="12.75" hidden="false" customHeight="false" outlineLevel="0" collapsed="false">
      <c r="A101" s="1709" t="s">
        <v>1077</v>
      </c>
      <c r="B101" s="1708" t="n">
        <v>9410</v>
      </c>
      <c r="C101" s="1710" t="s">
        <v>176</v>
      </c>
      <c r="D101" s="1708" t="n">
        <v>136</v>
      </c>
      <c r="E101" s="1710" t="n">
        <v>113</v>
      </c>
      <c r="F101" s="1708" t="n">
        <v>9094</v>
      </c>
      <c r="G101" s="1708" t="n">
        <v>31</v>
      </c>
    </row>
    <row r="102" customFormat="false" ht="12.75" hidden="false" customHeight="false" outlineLevel="0" collapsed="false">
      <c r="A102" s="1709" t="s">
        <v>1078</v>
      </c>
      <c r="B102" s="1708" t="n">
        <v>268</v>
      </c>
      <c r="C102" s="1710" t="s">
        <v>176</v>
      </c>
      <c r="D102" s="1708" t="n">
        <v>74</v>
      </c>
      <c r="E102" s="1710" t="s">
        <v>176</v>
      </c>
      <c r="F102" s="1708" t="n">
        <v>7</v>
      </c>
      <c r="G102" s="1710" t="n">
        <v>182</v>
      </c>
    </row>
    <row r="103" customFormat="false" ht="12.75" hidden="false" customHeight="false" outlineLevel="0" collapsed="false">
      <c r="A103" s="1709" t="s">
        <v>1079</v>
      </c>
      <c r="B103" s="1708" t="n">
        <v>3285</v>
      </c>
      <c r="C103" s="1710" t="s">
        <v>176</v>
      </c>
      <c r="D103" s="1708" t="n">
        <v>301</v>
      </c>
      <c r="E103" s="1710" t="s">
        <v>176</v>
      </c>
      <c r="F103" s="1708" t="n">
        <v>341</v>
      </c>
      <c r="G103" s="1708" t="n">
        <v>1277</v>
      </c>
    </row>
    <row r="104" customFormat="false" ht="12.75" hidden="false" customHeight="false" outlineLevel="0" collapsed="false">
      <c r="A104" s="1709" t="s">
        <v>2243</v>
      </c>
      <c r="B104" s="1708" t="n">
        <v>82705</v>
      </c>
      <c r="C104" s="1710" t="s">
        <v>176</v>
      </c>
      <c r="D104" s="1710" t="n">
        <v>676</v>
      </c>
      <c r="E104" s="1710" t="n">
        <v>129</v>
      </c>
      <c r="F104" s="1708" t="n">
        <v>69334</v>
      </c>
      <c r="G104" s="1708" t="n">
        <v>11360</v>
      </c>
    </row>
    <row r="105" customFormat="false" ht="12.75" hidden="false" customHeight="false" outlineLevel="0" collapsed="false">
      <c r="A105" s="1709" t="s">
        <v>1081</v>
      </c>
      <c r="B105" s="1708" t="n">
        <v>529</v>
      </c>
      <c r="C105" s="1710" t="s">
        <v>176</v>
      </c>
      <c r="D105" s="1710" t="n">
        <v>27</v>
      </c>
      <c r="E105" s="1710" t="s">
        <v>176</v>
      </c>
      <c r="F105" s="1708" t="n">
        <v>16</v>
      </c>
      <c r="G105" s="1708" t="n">
        <v>98</v>
      </c>
    </row>
    <row r="106" customFormat="false" ht="12.75" hidden="false" customHeight="false" outlineLevel="0" collapsed="false">
      <c r="A106" s="1709" t="s">
        <v>2244</v>
      </c>
      <c r="B106" s="1708" t="n">
        <v>192</v>
      </c>
      <c r="C106" s="1710" t="s">
        <v>176</v>
      </c>
      <c r="D106" s="1710" t="n">
        <v>8</v>
      </c>
      <c r="E106" s="1710" t="s">
        <v>176</v>
      </c>
      <c r="F106" s="1708" t="n">
        <v>42</v>
      </c>
      <c r="G106" s="1708" t="n">
        <v>4</v>
      </c>
    </row>
    <row r="107" customFormat="false" ht="12.75" hidden="false" customHeight="false" outlineLevel="0" collapsed="false">
      <c r="A107" s="1709" t="s">
        <v>2245</v>
      </c>
      <c r="B107" s="1708" t="n">
        <v>672</v>
      </c>
      <c r="C107" s="1710" t="s">
        <v>176</v>
      </c>
      <c r="D107" s="1710" t="n">
        <v>376</v>
      </c>
      <c r="E107" s="1710" t="s">
        <v>176</v>
      </c>
      <c r="F107" s="1708" t="n">
        <v>96</v>
      </c>
      <c r="G107" s="1708" t="n">
        <v>117</v>
      </c>
    </row>
    <row r="108" customFormat="false" ht="12.75" hidden="false" customHeight="false" outlineLevel="0" collapsed="false">
      <c r="A108" s="1709" t="s">
        <v>2246</v>
      </c>
      <c r="B108" s="1708" t="n">
        <v>88232</v>
      </c>
      <c r="C108" s="1710" t="n">
        <v>204</v>
      </c>
      <c r="D108" s="1710" t="n">
        <v>10598</v>
      </c>
      <c r="E108" s="1710" t="n">
        <v>421</v>
      </c>
      <c r="F108" s="1710" t="n">
        <v>43294</v>
      </c>
      <c r="G108" s="1710" t="n">
        <v>31146</v>
      </c>
    </row>
    <row r="109" customFormat="false" ht="12.75" hidden="false" customHeight="false" outlineLevel="0" collapsed="false">
      <c r="A109" s="1709" t="s">
        <v>2247</v>
      </c>
      <c r="B109" s="1708" t="n">
        <v>27090</v>
      </c>
      <c r="C109" s="1710" t="n">
        <v>491</v>
      </c>
      <c r="D109" s="1710" t="n">
        <v>558</v>
      </c>
      <c r="E109" s="1710" t="s">
        <v>176</v>
      </c>
      <c r="F109" s="1708" t="n">
        <v>20287</v>
      </c>
      <c r="G109" s="1708" t="n">
        <v>4897</v>
      </c>
    </row>
    <row r="110" customFormat="false" ht="12.75" hidden="false" customHeight="false" outlineLevel="0" collapsed="false">
      <c r="A110" s="1709" t="s">
        <v>2248</v>
      </c>
      <c r="B110" s="1708" t="n">
        <v>47726</v>
      </c>
      <c r="C110" s="1710" t="n">
        <v>3790</v>
      </c>
      <c r="D110" s="1710" t="n">
        <v>5951</v>
      </c>
      <c r="E110" s="1710" t="s">
        <v>176</v>
      </c>
      <c r="F110" s="1708" t="n">
        <v>25868</v>
      </c>
      <c r="G110" s="1708" t="n">
        <v>10388</v>
      </c>
    </row>
    <row r="111" customFormat="false" ht="12.75" hidden="false" customHeight="false" outlineLevel="0" collapsed="false">
      <c r="A111" s="1709" t="s">
        <v>2249</v>
      </c>
      <c r="B111" s="1708" t="n">
        <v>18162</v>
      </c>
      <c r="C111" s="1710" t="s">
        <v>176</v>
      </c>
      <c r="D111" s="1710" t="n">
        <v>16108</v>
      </c>
      <c r="E111" s="1710" t="s">
        <v>176</v>
      </c>
      <c r="F111" s="1708" t="n">
        <v>944</v>
      </c>
      <c r="G111" s="1708" t="n">
        <v>1002</v>
      </c>
    </row>
    <row r="112" customFormat="false" ht="12.75" hidden="false" customHeight="false" outlineLevel="0" collapsed="false">
      <c r="A112" s="1709" t="s">
        <v>2250</v>
      </c>
      <c r="B112" s="1708" t="n">
        <v>48</v>
      </c>
      <c r="C112" s="1710" t="s">
        <v>176</v>
      </c>
      <c r="D112" s="1710" t="n">
        <v>4</v>
      </c>
      <c r="E112" s="1710" t="s">
        <v>176</v>
      </c>
      <c r="F112" s="1708" t="n">
        <v>18</v>
      </c>
      <c r="G112" s="1710" t="n">
        <v>26</v>
      </c>
    </row>
    <row r="113" customFormat="false" ht="12.75" hidden="false" customHeight="false" outlineLevel="0" collapsed="false">
      <c r="A113" s="1709" t="s">
        <v>1090</v>
      </c>
      <c r="B113" s="1708" t="n">
        <v>119373</v>
      </c>
      <c r="C113" s="1710" t="n">
        <v>88</v>
      </c>
      <c r="D113" s="1710" t="n">
        <v>45188</v>
      </c>
      <c r="E113" s="1710" t="n">
        <v>5554</v>
      </c>
      <c r="F113" s="1710" t="n">
        <v>8251</v>
      </c>
      <c r="G113" s="1710" t="n">
        <v>224</v>
      </c>
    </row>
    <row r="114" customFormat="false" ht="12.75" hidden="false" customHeight="false" outlineLevel="0" collapsed="false">
      <c r="A114" s="1709" t="s">
        <v>2251</v>
      </c>
      <c r="B114" s="1708" t="n">
        <v>82161</v>
      </c>
      <c r="C114" s="1710" t="n">
        <v>21</v>
      </c>
      <c r="D114" s="1710" t="n">
        <v>20305</v>
      </c>
      <c r="E114" s="1710" t="n">
        <v>64</v>
      </c>
      <c r="F114" s="1708" t="n">
        <v>42350</v>
      </c>
      <c r="G114" s="1708" t="n">
        <v>15542</v>
      </c>
    </row>
    <row r="115" customFormat="false" ht="12.75" hidden="false" customHeight="false" outlineLevel="0" collapsed="false">
      <c r="A115" s="1709" t="s">
        <v>2252</v>
      </c>
      <c r="B115" s="1708" t="n">
        <v>41459</v>
      </c>
      <c r="C115" s="1710" t="s">
        <v>176</v>
      </c>
      <c r="D115" s="1710" t="n">
        <v>3027</v>
      </c>
      <c r="E115" s="1710" t="n">
        <v>41</v>
      </c>
      <c r="F115" s="1708" t="n">
        <v>23374</v>
      </c>
      <c r="G115" s="1708" t="n">
        <v>12728</v>
      </c>
    </row>
    <row r="116" customFormat="false" ht="12.75" hidden="false" customHeight="false" outlineLevel="0" collapsed="false">
      <c r="A116" s="1709" t="s">
        <v>2253</v>
      </c>
      <c r="B116" s="1708" t="n">
        <v>1673</v>
      </c>
      <c r="C116" s="1710" t="s">
        <v>176</v>
      </c>
      <c r="D116" s="1710" t="n">
        <v>100</v>
      </c>
      <c r="E116" s="1710" t="s">
        <v>176</v>
      </c>
      <c r="F116" s="1708" t="n">
        <v>524</v>
      </c>
      <c r="G116" s="1708" t="n">
        <v>403</v>
      </c>
    </row>
    <row r="117" customFormat="false" ht="12.75" hidden="false" customHeight="false" outlineLevel="0" collapsed="false">
      <c r="A117" s="1709" t="s">
        <v>2254</v>
      </c>
      <c r="B117" s="1708" t="n">
        <v>21</v>
      </c>
      <c r="C117" s="1710" t="s">
        <v>176</v>
      </c>
      <c r="D117" s="1710" t="s">
        <v>176</v>
      </c>
      <c r="E117" s="1710" t="s">
        <v>176</v>
      </c>
      <c r="F117" s="1710" t="s">
        <v>176</v>
      </c>
      <c r="G117" s="1710" t="n">
        <v>5</v>
      </c>
    </row>
    <row r="118" customFormat="false" ht="12.75" hidden="false" customHeight="false" outlineLevel="0" collapsed="false">
      <c r="A118" s="1709" t="s">
        <v>2255</v>
      </c>
      <c r="B118" s="1708" t="n">
        <v>16331</v>
      </c>
      <c r="C118" s="1710" t="n">
        <v>11</v>
      </c>
      <c r="D118" s="1710" t="n">
        <v>3000</v>
      </c>
      <c r="E118" s="1710" t="s">
        <v>176</v>
      </c>
      <c r="F118" s="1708" t="n">
        <v>10083</v>
      </c>
      <c r="G118" s="1708" t="n">
        <v>479</v>
      </c>
    </row>
    <row r="119" customFormat="false" ht="12.75" hidden="false" customHeight="false" outlineLevel="0" collapsed="false">
      <c r="A119" s="1709" t="s">
        <v>2256</v>
      </c>
      <c r="B119" s="1708" t="n">
        <v>81699</v>
      </c>
      <c r="C119" s="1710" t="n">
        <v>3475</v>
      </c>
      <c r="D119" s="1710" t="n">
        <v>8878</v>
      </c>
      <c r="E119" s="1710" t="n">
        <v>599</v>
      </c>
      <c r="F119" s="1708" t="n">
        <v>57939</v>
      </c>
      <c r="G119" s="1708" t="n">
        <v>3464</v>
      </c>
    </row>
    <row r="120" customFormat="false" ht="12.75" hidden="false" customHeight="false" outlineLevel="0" collapsed="false">
      <c r="A120" s="1709" t="s">
        <v>1097</v>
      </c>
      <c r="B120" s="1708" t="n">
        <v>37707</v>
      </c>
      <c r="C120" s="1710" t="n">
        <v>6460</v>
      </c>
      <c r="D120" s="1710" t="n">
        <v>3142</v>
      </c>
      <c r="E120" s="1710" t="n">
        <v>108</v>
      </c>
      <c r="F120" s="1708" t="n">
        <v>27757</v>
      </c>
      <c r="G120" s="1708" t="n">
        <v>68</v>
      </c>
    </row>
    <row r="121" customFormat="false" ht="12.75" hidden="false" customHeight="false" outlineLevel="0" collapsed="false">
      <c r="A121" s="1709" t="s">
        <v>2257</v>
      </c>
      <c r="B121" s="1708" t="n">
        <v>3211968</v>
      </c>
      <c r="C121" s="1710" t="n">
        <v>1632</v>
      </c>
      <c r="D121" s="1710" t="n">
        <v>460290</v>
      </c>
      <c r="E121" s="1710" t="n">
        <v>83531</v>
      </c>
      <c r="F121" s="1708" t="n">
        <v>1223221</v>
      </c>
      <c r="G121" s="1710" t="n">
        <v>1091537</v>
      </c>
    </row>
    <row r="122" customFormat="false" ht="12.75" hidden="false" customHeight="false" outlineLevel="0" collapsed="false">
      <c r="A122" s="1709" t="s">
        <v>1099</v>
      </c>
      <c r="B122" s="1708" t="n">
        <v>44980</v>
      </c>
      <c r="C122" s="1710" t="s">
        <v>176</v>
      </c>
      <c r="D122" s="1708" t="n">
        <v>1388</v>
      </c>
      <c r="E122" s="1710" t="n">
        <v>11666</v>
      </c>
      <c r="F122" s="1708" t="n">
        <v>15832</v>
      </c>
      <c r="G122" s="1708" t="n">
        <v>12385</v>
      </c>
    </row>
    <row r="123" customFormat="false" ht="12.75" hidden="false" customHeight="false" outlineLevel="0" collapsed="false">
      <c r="A123" s="1709" t="s">
        <v>2258</v>
      </c>
      <c r="B123" s="1708" t="n">
        <v>9047</v>
      </c>
      <c r="C123" s="1710" t="s">
        <v>176</v>
      </c>
      <c r="D123" s="1708" t="n">
        <v>2</v>
      </c>
      <c r="E123" s="1710" t="s">
        <v>176</v>
      </c>
      <c r="F123" s="1708" t="n">
        <v>6917</v>
      </c>
      <c r="G123" s="1708" t="n">
        <v>1851</v>
      </c>
    </row>
    <row r="124" customFormat="false" ht="12.75" hidden="false" customHeight="false" outlineLevel="0" collapsed="false">
      <c r="A124" s="1709" t="s">
        <v>1101</v>
      </c>
      <c r="B124" s="1708" t="n">
        <v>2672</v>
      </c>
      <c r="C124" s="1710" t="s">
        <v>176</v>
      </c>
      <c r="D124" s="1708" t="n">
        <v>1317</v>
      </c>
      <c r="E124" s="1710" t="s">
        <v>176</v>
      </c>
      <c r="F124" s="1708" t="n">
        <v>936</v>
      </c>
      <c r="G124" s="1708" t="n">
        <v>136</v>
      </c>
    </row>
    <row r="125" customFormat="false" ht="12.75" hidden="false" customHeight="false" outlineLevel="0" collapsed="false">
      <c r="A125" s="1709" t="s">
        <v>2259</v>
      </c>
      <c r="B125" s="1708" t="n">
        <v>74</v>
      </c>
      <c r="C125" s="1710" t="n">
        <v>2</v>
      </c>
      <c r="D125" s="1708" t="n">
        <v>5</v>
      </c>
      <c r="E125" s="1710" t="s">
        <v>176</v>
      </c>
      <c r="F125" s="1710" t="n">
        <v>37</v>
      </c>
      <c r="G125" s="1710" t="n">
        <v>12</v>
      </c>
    </row>
    <row r="126" customFormat="false" ht="12.75" hidden="false" customHeight="false" outlineLevel="0" collapsed="false">
      <c r="A126" s="1714"/>
      <c r="B126" s="1708"/>
      <c r="C126" s="1708"/>
      <c r="D126" s="1708"/>
      <c r="E126" s="1708"/>
      <c r="F126" s="1708"/>
      <c r="G126" s="1708"/>
    </row>
    <row r="127" customFormat="false" ht="12.75" hidden="false" customHeight="false" outlineLevel="0" collapsed="false">
      <c r="A127" s="1712" t="s">
        <v>2260</v>
      </c>
      <c r="B127" s="1705" t="n">
        <v>55087091</v>
      </c>
      <c r="C127" s="1705" t="n">
        <v>187014</v>
      </c>
      <c r="D127" s="1705" t="n">
        <v>9255759</v>
      </c>
      <c r="E127" s="1705" t="n">
        <v>923328</v>
      </c>
      <c r="F127" s="1705" t="n">
        <v>18002773</v>
      </c>
      <c r="G127" s="1705" t="n">
        <v>21824055</v>
      </c>
    </row>
    <row r="128" customFormat="false" ht="12.75" hidden="false" customHeight="false" outlineLevel="0" collapsed="false">
      <c r="A128" s="1712"/>
      <c r="B128" s="1708"/>
      <c r="C128" s="1710"/>
      <c r="D128" s="1708"/>
      <c r="E128" s="1710"/>
      <c r="F128" s="1708"/>
      <c r="G128" s="1710"/>
    </row>
    <row r="129" customFormat="false" ht="12.75" hidden="false" customHeight="false" outlineLevel="0" collapsed="false">
      <c r="A129" s="1709" t="s">
        <v>2261</v>
      </c>
      <c r="B129" s="1710" t="n">
        <v>41152360</v>
      </c>
      <c r="C129" s="1710" t="n">
        <v>102080</v>
      </c>
      <c r="D129" s="1710" t="n">
        <v>7358735</v>
      </c>
      <c r="E129" s="1710" t="n">
        <v>319345</v>
      </c>
      <c r="F129" s="1710" t="n">
        <v>10426328</v>
      </c>
      <c r="G129" s="1710" t="n">
        <v>19835949</v>
      </c>
    </row>
    <row r="130" customFormat="false" ht="12.75" hidden="false" customHeight="false" outlineLevel="0" collapsed="false">
      <c r="A130" s="1709" t="s">
        <v>2262</v>
      </c>
      <c r="B130" s="1710" t="n">
        <v>2451325</v>
      </c>
      <c r="C130" s="1708" t="n">
        <v>9931</v>
      </c>
      <c r="D130" s="1708" t="n">
        <v>321066</v>
      </c>
      <c r="E130" s="1708" t="n">
        <v>46337</v>
      </c>
      <c r="F130" s="1708" t="n">
        <v>899001</v>
      </c>
      <c r="G130" s="1708" t="n">
        <v>710056</v>
      </c>
    </row>
    <row r="131" customFormat="false" ht="12.75" hidden="false" customHeight="false" outlineLevel="0" collapsed="false">
      <c r="A131" s="1709" t="s">
        <v>1106</v>
      </c>
      <c r="B131" s="1710" t="n">
        <v>12534</v>
      </c>
      <c r="C131" s="1710" t="s">
        <v>176</v>
      </c>
      <c r="D131" s="1710" t="n">
        <v>10347</v>
      </c>
      <c r="E131" s="1710" t="s">
        <v>176</v>
      </c>
      <c r="F131" s="1710" t="n">
        <v>1555</v>
      </c>
      <c r="G131" s="1708" t="n">
        <v>50</v>
      </c>
    </row>
    <row r="132" customFormat="false" ht="12.75" hidden="false" customHeight="false" outlineLevel="0" collapsed="false">
      <c r="A132" s="1709" t="s">
        <v>2263</v>
      </c>
      <c r="B132" s="1710" t="n">
        <v>107</v>
      </c>
      <c r="C132" s="1710" t="s">
        <v>176</v>
      </c>
      <c r="D132" s="1710" t="s">
        <v>176</v>
      </c>
      <c r="E132" s="1710" t="s">
        <v>176</v>
      </c>
      <c r="F132" s="1710" t="n">
        <v>104</v>
      </c>
      <c r="G132" s="1710" t="n">
        <v>3</v>
      </c>
    </row>
    <row r="133" customFormat="false" ht="12.75" hidden="false" customHeight="false" outlineLevel="0" collapsed="false">
      <c r="A133" s="1709" t="s">
        <v>2264</v>
      </c>
      <c r="B133" s="1710" t="n">
        <v>1637718</v>
      </c>
      <c r="C133" s="1710" t="n">
        <v>3081</v>
      </c>
      <c r="D133" s="1708" t="n">
        <v>189313</v>
      </c>
      <c r="E133" s="1710" t="n">
        <v>13071</v>
      </c>
      <c r="F133" s="1710" t="n">
        <v>855902</v>
      </c>
      <c r="G133" s="1708" t="n">
        <v>517597</v>
      </c>
    </row>
    <row r="134" customFormat="false" ht="12.75" hidden="false" customHeight="false" outlineLevel="0" collapsed="false">
      <c r="A134" s="1709" t="s">
        <v>2265</v>
      </c>
      <c r="B134" s="1710" t="n">
        <v>84</v>
      </c>
      <c r="C134" s="1710" t="s">
        <v>176</v>
      </c>
      <c r="D134" s="1708" t="n">
        <v>1</v>
      </c>
      <c r="E134" s="1710" t="s">
        <v>176</v>
      </c>
      <c r="F134" s="1710" t="n">
        <v>4</v>
      </c>
      <c r="G134" s="1708" t="n">
        <v>17</v>
      </c>
    </row>
    <row r="135" customFormat="false" ht="12.75" hidden="false" customHeight="false" outlineLevel="0" collapsed="false">
      <c r="A135" s="1709" t="s">
        <v>2266</v>
      </c>
      <c r="B135" s="1710" t="n">
        <v>63692</v>
      </c>
      <c r="C135" s="1710" t="n">
        <v>200</v>
      </c>
      <c r="D135" s="1708" t="n">
        <v>3183</v>
      </c>
      <c r="E135" s="1710" t="s">
        <v>176</v>
      </c>
      <c r="F135" s="1710" t="n">
        <v>57286</v>
      </c>
      <c r="G135" s="1708" t="n">
        <v>1304</v>
      </c>
    </row>
    <row r="136" customFormat="false" ht="12.75" hidden="false" customHeight="false" outlineLevel="0" collapsed="false">
      <c r="A136" s="1709" t="s">
        <v>2267</v>
      </c>
      <c r="B136" s="1710" t="n">
        <v>680</v>
      </c>
      <c r="C136" s="1710" t="n">
        <v>5</v>
      </c>
      <c r="D136" s="1708" t="n">
        <v>464</v>
      </c>
      <c r="E136" s="1710" t="s">
        <v>176</v>
      </c>
      <c r="F136" s="1710" t="n">
        <v>69</v>
      </c>
      <c r="G136" s="1708" t="n">
        <v>27</v>
      </c>
    </row>
    <row r="137" customFormat="false" ht="12.75" hidden="false" customHeight="false" outlineLevel="0" collapsed="false">
      <c r="A137" s="1709" t="s">
        <v>2268</v>
      </c>
      <c r="B137" s="1710" t="n">
        <v>128609</v>
      </c>
      <c r="C137" s="1710" t="n">
        <v>91</v>
      </c>
      <c r="D137" s="1708" t="n">
        <v>5742</v>
      </c>
      <c r="E137" s="1708" t="n">
        <v>193</v>
      </c>
      <c r="F137" s="1710" t="n">
        <v>105892</v>
      </c>
      <c r="G137" s="1708" t="n">
        <v>2047</v>
      </c>
    </row>
    <row r="138" customFormat="false" ht="12.75" hidden="false" customHeight="false" outlineLevel="0" collapsed="false">
      <c r="A138" s="1709" t="s">
        <v>2269</v>
      </c>
      <c r="B138" s="1710" t="n">
        <v>60045</v>
      </c>
      <c r="C138" s="1710" t="s">
        <v>176</v>
      </c>
      <c r="D138" s="1708" t="n">
        <v>6031</v>
      </c>
      <c r="E138" s="1710" t="s">
        <v>176</v>
      </c>
      <c r="F138" s="1710" t="n">
        <v>49213</v>
      </c>
      <c r="G138" s="1708" t="n">
        <v>2985</v>
      </c>
    </row>
    <row r="139" customFormat="false" ht="12.75" hidden="false" customHeight="false" outlineLevel="0" collapsed="false">
      <c r="A139" s="1709" t="s">
        <v>1114</v>
      </c>
      <c r="B139" s="1710" t="n">
        <v>21718</v>
      </c>
      <c r="C139" s="1710" t="n">
        <v>10</v>
      </c>
      <c r="D139" s="1710" t="n">
        <v>133</v>
      </c>
      <c r="E139" s="1710" t="s">
        <v>176</v>
      </c>
      <c r="F139" s="1710" t="n">
        <v>18129</v>
      </c>
      <c r="G139" s="1710" t="n">
        <v>1709</v>
      </c>
    </row>
    <row r="140" customFormat="false" ht="12.75" hidden="false" customHeight="false" outlineLevel="0" collapsed="false">
      <c r="A140" s="1709" t="s">
        <v>2270</v>
      </c>
      <c r="B140" s="1710" t="n">
        <v>366177</v>
      </c>
      <c r="C140" s="1710" t="n">
        <v>24</v>
      </c>
      <c r="D140" s="1708" t="n">
        <v>101099</v>
      </c>
      <c r="E140" s="1710" t="n">
        <v>9</v>
      </c>
      <c r="F140" s="1710" t="n">
        <v>130740</v>
      </c>
      <c r="G140" s="1708" t="n">
        <v>71295</v>
      </c>
    </row>
    <row r="141" customFormat="false" ht="12.75" hidden="false" customHeight="false" outlineLevel="0" collapsed="false">
      <c r="A141" s="1709" t="s">
        <v>2271</v>
      </c>
      <c r="B141" s="1710" t="n">
        <v>151824</v>
      </c>
      <c r="C141" s="1710" t="n">
        <v>4</v>
      </c>
      <c r="D141" s="1708" t="n">
        <v>63026</v>
      </c>
      <c r="E141" s="1710" t="s">
        <v>176</v>
      </c>
      <c r="F141" s="1710" t="n">
        <v>52975</v>
      </c>
      <c r="G141" s="1708" t="n">
        <v>462</v>
      </c>
    </row>
    <row r="142" customFormat="false" ht="12.75" hidden="false" customHeight="false" outlineLevel="0" collapsed="false">
      <c r="A142" s="1709" t="s">
        <v>2272</v>
      </c>
      <c r="B142" s="1710" t="n">
        <v>629</v>
      </c>
      <c r="C142" s="1710" t="s">
        <v>176</v>
      </c>
      <c r="D142" s="1708" t="n">
        <v>37</v>
      </c>
      <c r="E142" s="1710" t="s">
        <v>176</v>
      </c>
      <c r="F142" s="1710" t="s">
        <v>176</v>
      </c>
      <c r="G142" s="1708" t="n">
        <v>3</v>
      </c>
    </row>
    <row r="143" customFormat="false" ht="12.75" hidden="false" customHeight="false" outlineLevel="0" collapsed="false">
      <c r="A143" s="1709" t="s">
        <v>2273</v>
      </c>
      <c r="B143" s="1710" t="n">
        <v>37124</v>
      </c>
      <c r="C143" s="1710" t="s">
        <v>176</v>
      </c>
      <c r="D143" s="1708" t="n">
        <v>11111</v>
      </c>
      <c r="E143" s="1710" t="s">
        <v>176</v>
      </c>
      <c r="F143" s="1710" t="n">
        <v>8668</v>
      </c>
      <c r="G143" s="1708" t="n">
        <v>10901</v>
      </c>
    </row>
    <row r="144" customFormat="false" ht="12.75" hidden="false" customHeight="false" outlineLevel="0" collapsed="false">
      <c r="A144" s="1709" t="s">
        <v>2274</v>
      </c>
      <c r="B144" s="1710" t="n">
        <v>1133</v>
      </c>
      <c r="C144" s="1710" t="s">
        <v>176</v>
      </c>
      <c r="D144" s="1710" t="n">
        <v>82</v>
      </c>
      <c r="E144" s="1710" t="s">
        <v>176</v>
      </c>
      <c r="F144" s="1710" t="n">
        <v>87</v>
      </c>
      <c r="G144" s="1710" t="n">
        <v>964</v>
      </c>
    </row>
    <row r="145" customFormat="false" ht="12.75" hidden="false" customHeight="false" outlineLevel="0" collapsed="false">
      <c r="A145" s="1709" t="s">
        <v>2275</v>
      </c>
      <c r="B145" s="1710" t="n">
        <v>1964</v>
      </c>
      <c r="C145" s="1710" t="s">
        <v>176</v>
      </c>
      <c r="D145" s="1708" t="n">
        <v>478</v>
      </c>
      <c r="E145" s="1710" t="s">
        <v>176</v>
      </c>
      <c r="F145" s="1710" t="n">
        <v>881</v>
      </c>
      <c r="G145" s="1708" t="n">
        <v>375</v>
      </c>
    </row>
    <row r="146" customFormat="false" ht="12.75" hidden="false" customHeight="false" outlineLevel="0" collapsed="false">
      <c r="A146" s="1709" t="s">
        <v>2276</v>
      </c>
      <c r="B146" s="1710" t="n">
        <v>77774</v>
      </c>
      <c r="C146" s="1710" t="s">
        <v>176</v>
      </c>
      <c r="D146" s="1708" t="n">
        <v>292</v>
      </c>
      <c r="E146" s="1710" t="s">
        <v>176</v>
      </c>
      <c r="F146" s="1710" t="n">
        <v>77059</v>
      </c>
      <c r="G146" s="1710" t="n">
        <v>328</v>
      </c>
    </row>
    <row r="147" customFormat="false" ht="12.75" hidden="false" customHeight="false" outlineLevel="0" collapsed="false">
      <c r="A147" s="1709" t="s">
        <v>2277</v>
      </c>
      <c r="B147" s="1710" t="n">
        <v>396</v>
      </c>
      <c r="C147" s="1710" t="s">
        <v>176</v>
      </c>
      <c r="D147" s="1710" t="n">
        <v>4</v>
      </c>
      <c r="E147" s="1710" t="s">
        <v>176</v>
      </c>
      <c r="F147" s="1710" t="s">
        <v>176</v>
      </c>
      <c r="G147" s="1710" t="n">
        <v>2</v>
      </c>
    </row>
    <row r="148" customFormat="false" ht="12.75" hidden="false" customHeight="false" outlineLevel="0" collapsed="false">
      <c r="A148" s="1709" t="s">
        <v>2278</v>
      </c>
      <c r="B148" s="1710" t="n">
        <v>48456</v>
      </c>
      <c r="C148" s="1710" t="n">
        <v>52</v>
      </c>
      <c r="D148" s="1710" t="n">
        <v>29027</v>
      </c>
      <c r="E148" s="1710" t="n">
        <v>19</v>
      </c>
      <c r="F148" s="1710" t="n">
        <v>5602</v>
      </c>
      <c r="G148" s="1708" t="n">
        <v>10192</v>
      </c>
    </row>
    <row r="149" customFormat="false" ht="12.75" hidden="false" customHeight="false" outlineLevel="0" collapsed="false">
      <c r="A149" s="1709" t="s">
        <v>2279</v>
      </c>
      <c r="B149" s="1710" t="n">
        <v>1220</v>
      </c>
      <c r="C149" s="1710" t="s">
        <v>176</v>
      </c>
      <c r="D149" s="1710" t="n">
        <v>170</v>
      </c>
      <c r="E149" s="1710" t="s">
        <v>176</v>
      </c>
      <c r="F149" s="1710" t="n">
        <v>253</v>
      </c>
      <c r="G149" s="1710" t="n">
        <v>11</v>
      </c>
    </row>
    <row r="150" customFormat="false" ht="12.75" hidden="false" customHeight="false" outlineLevel="0" collapsed="false">
      <c r="A150" s="1709" t="s">
        <v>2280</v>
      </c>
      <c r="B150" s="1710" t="n">
        <v>16376</v>
      </c>
      <c r="C150" s="1710" t="n">
        <v>1</v>
      </c>
      <c r="D150" s="1708" t="n">
        <v>88</v>
      </c>
      <c r="E150" s="1710" t="s">
        <v>176</v>
      </c>
      <c r="F150" s="1710" t="n">
        <v>92</v>
      </c>
      <c r="G150" s="1708" t="n">
        <v>34</v>
      </c>
    </row>
    <row r="151" customFormat="false" ht="12.75" hidden="false" customHeight="false" outlineLevel="0" collapsed="false">
      <c r="A151" s="1709" t="s">
        <v>2281</v>
      </c>
      <c r="B151" s="1710" t="n">
        <v>152</v>
      </c>
      <c r="C151" s="1710" t="s">
        <v>176</v>
      </c>
      <c r="D151" s="1710" t="n">
        <v>15</v>
      </c>
      <c r="E151" s="1710" t="s">
        <v>176</v>
      </c>
      <c r="F151" s="1710" t="n">
        <v>64</v>
      </c>
      <c r="G151" s="1708" t="n">
        <v>48</v>
      </c>
    </row>
    <row r="152" customFormat="false" ht="12.75" hidden="false" customHeight="false" outlineLevel="0" collapsed="false">
      <c r="A152" s="1709" t="s">
        <v>2282</v>
      </c>
      <c r="B152" s="1710" t="n">
        <v>14394</v>
      </c>
      <c r="C152" s="1710" t="n">
        <v>3</v>
      </c>
      <c r="D152" s="1710" t="n">
        <v>56</v>
      </c>
      <c r="E152" s="1710" t="s">
        <v>176</v>
      </c>
      <c r="F152" s="1710" t="n">
        <v>46</v>
      </c>
      <c r="G152" s="1710" t="n">
        <v>7107</v>
      </c>
    </row>
    <row r="153" customFormat="false" ht="12.75" hidden="false" customHeight="false" outlineLevel="0" collapsed="false">
      <c r="A153" s="1709" t="s">
        <v>2283</v>
      </c>
      <c r="B153" s="1710" t="n">
        <v>93662</v>
      </c>
      <c r="C153" s="1710" t="s">
        <v>176</v>
      </c>
      <c r="D153" s="1708" t="n">
        <v>766</v>
      </c>
      <c r="E153" s="1710" t="n">
        <v>76080</v>
      </c>
      <c r="F153" s="1710" t="n">
        <v>13483</v>
      </c>
      <c r="G153" s="1708" t="n">
        <v>3126</v>
      </c>
    </row>
    <row r="154" customFormat="false" ht="12.75" hidden="false" customHeight="false" outlineLevel="0" collapsed="false">
      <c r="A154" s="1709" t="s">
        <v>2284</v>
      </c>
      <c r="B154" s="1710" t="n">
        <v>75</v>
      </c>
      <c r="C154" s="1710" t="s">
        <v>176</v>
      </c>
      <c r="D154" s="1708" t="n">
        <v>3</v>
      </c>
      <c r="E154" s="1710" t="s">
        <v>176</v>
      </c>
      <c r="F154" s="1710" t="s">
        <v>176</v>
      </c>
      <c r="G154" s="1708" t="n">
        <v>66</v>
      </c>
    </row>
    <row r="155" customFormat="false" ht="12.75" hidden="false" customHeight="false" outlineLevel="0" collapsed="false">
      <c r="A155" s="1709" t="s">
        <v>2679</v>
      </c>
      <c r="B155" s="1710" t="n">
        <v>767</v>
      </c>
      <c r="C155" s="1710" t="s">
        <v>176</v>
      </c>
      <c r="D155" s="1708" t="n">
        <v>47</v>
      </c>
      <c r="E155" s="1710" t="s">
        <v>176</v>
      </c>
      <c r="F155" s="1710" t="n">
        <v>512</v>
      </c>
      <c r="G155" s="1710" t="n">
        <v>22</v>
      </c>
    </row>
    <row r="156" customFormat="false" ht="12.75" hidden="false" customHeight="false" outlineLevel="0" collapsed="false">
      <c r="A156" s="1709" t="s">
        <v>1132</v>
      </c>
      <c r="B156" s="1710" t="n">
        <v>1787</v>
      </c>
      <c r="C156" s="1710" t="s">
        <v>176</v>
      </c>
      <c r="D156" s="1710" t="n">
        <v>637</v>
      </c>
      <c r="E156" s="1710" t="s">
        <v>176</v>
      </c>
      <c r="F156" s="1710" t="n">
        <v>783</v>
      </c>
      <c r="G156" s="1710" t="n">
        <v>336</v>
      </c>
    </row>
    <row r="157" customFormat="false" ht="12.75" hidden="false" customHeight="false" outlineLevel="0" collapsed="false">
      <c r="A157" s="1709" t="s">
        <v>2287</v>
      </c>
      <c r="B157" s="1710" t="n">
        <v>2246</v>
      </c>
      <c r="C157" s="1710" t="s">
        <v>176</v>
      </c>
      <c r="D157" s="1710" t="n">
        <v>112</v>
      </c>
      <c r="E157" s="1710" t="s">
        <v>176</v>
      </c>
      <c r="F157" s="1710" t="n">
        <v>437</v>
      </c>
      <c r="G157" s="1710" t="n">
        <v>1090</v>
      </c>
    </row>
    <row r="158" customFormat="false" ht="12.75" hidden="false" customHeight="false" outlineLevel="0" collapsed="false">
      <c r="A158" s="1709" t="s">
        <v>2288</v>
      </c>
      <c r="B158" s="1710" t="n">
        <v>62</v>
      </c>
      <c r="C158" s="1710" t="s">
        <v>176</v>
      </c>
      <c r="D158" s="1708" t="n">
        <v>3</v>
      </c>
      <c r="E158" s="1710" t="s">
        <v>176</v>
      </c>
      <c r="F158" s="1710" t="n">
        <v>7</v>
      </c>
      <c r="G158" s="1708" t="n">
        <v>36</v>
      </c>
    </row>
    <row r="159" customFormat="false" ht="12.75" hidden="false" customHeight="false" outlineLevel="0" collapsed="false">
      <c r="A159" s="1709" t="s">
        <v>2289</v>
      </c>
      <c r="B159" s="1710" t="n">
        <v>28481</v>
      </c>
      <c r="C159" s="1710" t="s">
        <v>176</v>
      </c>
      <c r="D159" s="1708" t="n">
        <v>6</v>
      </c>
      <c r="E159" s="1708" t="n">
        <v>802</v>
      </c>
      <c r="F159" s="1710" t="n">
        <v>21105</v>
      </c>
      <c r="G159" s="1708" t="n">
        <v>2302</v>
      </c>
    </row>
    <row r="160" customFormat="false" ht="12.75" hidden="false" customHeight="false" outlineLevel="0" collapsed="false">
      <c r="A160" s="1709" t="s">
        <v>2290</v>
      </c>
      <c r="B160" s="1710" t="n">
        <v>3249</v>
      </c>
      <c r="C160" s="1710" t="s">
        <v>176</v>
      </c>
      <c r="D160" s="1708" t="n">
        <v>586</v>
      </c>
      <c r="E160" s="1710" t="s">
        <v>176</v>
      </c>
      <c r="F160" s="1710" t="n">
        <v>2284</v>
      </c>
      <c r="G160" s="1708" t="n">
        <v>7</v>
      </c>
    </row>
    <row r="161" customFormat="false" ht="12.75" hidden="false" customHeight="false" outlineLevel="0" collapsed="false">
      <c r="A161" s="1709" t="s">
        <v>2291</v>
      </c>
      <c r="B161" s="1710" t="n">
        <v>4496</v>
      </c>
      <c r="C161" s="1710" t="s">
        <v>176</v>
      </c>
      <c r="D161" s="1710" t="n">
        <v>1</v>
      </c>
      <c r="E161" s="1710" t="s">
        <v>176</v>
      </c>
      <c r="F161" s="1708" t="n">
        <v>4394</v>
      </c>
      <c r="G161" s="1708" t="n">
        <v>43</v>
      </c>
    </row>
    <row r="162" customFormat="false" ht="12.75" hidden="false" customHeight="false" outlineLevel="0" collapsed="false">
      <c r="A162" s="1709" t="s">
        <v>2292</v>
      </c>
      <c r="B162" s="1710" t="n">
        <v>11633</v>
      </c>
      <c r="C162" s="1710" t="s">
        <v>176</v>
      </c>
      <c r="D162" s="1710" t="n">
        <v>9824</v>
      </c>
      <c r="E162" s="1710" t="s">
        <v>176</v>
      </c>
      <c r="F162" s="1710" t="n">
        <v>1221</v>
      </c>
      <c r="G162" s="1710" t="n">
        <v>340</v>
      </c>
    </row>
    <row r="163" customFormat="false" ht="12.75" hidden="false" customHeight="false" outlineLevel="0" collapsed="false">
      <c r="A163" s="1709" t="s">
        <v>2293</v>
      </c>
      <c r="B163" s="1710" t="n">
        <v>512109</v>
      </c>
      <c r="C163" s="1710" t="n">
        <v>1130</v>
      </c>
      <c r="D163" s="1710" t="n">
        <v>68456</v>
      </c>
      <c r="E163" s="1710" t="n">
        <v>15329</v>
      </c>
      <c r="F163" s="1710" t="n">
        <v>257139</v>
      </c>
      <c r="G163" s="1710" t="n">
        <v>18306</v>
      </c>
    </row>
    <row r="164" customFormat="false" ht="12.75" hidden="false" customHeight="false" outlineLevel="0" collapsed="false">
      <c r="A164" s="1709" t="s">
        <v>2294</v>
      </c>
      <c r="B164" s="1710" t="n">
        <v>274433</v>
      </c>
      <c r="C164" s="1710" t="n">
        <v>465</v>
      </c>
      <c r="D164" s="1710" t="n">
        <v>53477</v>
      </c>
      <c r="E164" s="1708" t="n">
        <v>4239</v>
      </c>
      <c r="F164" s="1710" t="n">
        <v>160070</v>
      </c>
      <c r="G164" s="1710" t="n">
        <v>3314</v>
      </c>
    </row>
    <row r="165" customFormat="false" ht="12.75" hidden="false" customHeight="false" outlineLevel="0" collapsed="false">
      <c r="A165" s="1709" t="s">
        <v>2295</v>
      </c>
      <c r="B165" s="1710" t="n">
        <v>3188</v>
      </c>
      <c r="C165" s="1710" t="n">
        <v>76</v>
      </c>
      <c r="D165" s="1710" t="n">
        <v>399</v>
      </c>
      <c r="E165" s="1708" t="n">
        <v>886</v>
      </c>
      <c r="F165" s="1710" t="n">
        <v>666</v>
      </c>
      <c r="G165" s="1710" t="n">
        <v>142</v>
      </c>
    </row>
    <row r="166" customFormat="false" ht="12.75" hidden="false" customHeight="false" outlineLevel="0" collapsed="false">
      <c r="A166" s="1709" t="s">
        <v>2296</v>
      </c>
      <c r="B166" s="1710" t="n">
        <v>1247</v>
      </c>
      <c r="C166" s="1710" t="s">
        <v>176</v>
      </c>
      <c r="D166" s="1710" t="n">
        <v>358</v>
      </c>
      <c r="E166" s="1708" t="n">
        <v>83</v>
      </c>
      <c r="F166" s="1710" t="n">
        <v>243</v>
      </c>
      <c r="G166" s="1710" t="n">
        <v>55</v>
      </c>
    </row>
    <row r="167" customFormat="false" ht="12.75" hidden="false" customHeight="false" outlineLevel="0" collapsed="false">
      <c r="A167" s="1709" t="s">
        <v>2297</v>
      </c>
      <c r="B167" s="1710" t="n">
        <v>364243</v>
      </c>
      <c r="C167" s="1710" t="n">
        <v>190</v>
      </c>
      <c r="D167" s="1710" t="n">
        <v>104454</v>
      </c>
      <c r="E167" s="1710" t="n">
        <v>1</v>
      </c>
      <c r="F167" s="1710" t="n">
        <v>229417</v>
      </c>
      <c r="G167" s="1710" t="n">
        <v>6680</v>
      </c>
    </row>
    <row r="168" customFormat="false" ht="12.75" hidden="false" customHeight="false" outlineLevel="0" collapsed="false">
      <c r="A168" s="1709" t="s">
        <v>2298</v>
      </c>
      <c r="B168" s="1710" t="n">
        <v>367740</v>
      </c>
      <c r="C168" s="1710" t="n">
        <v>229</v>
      </c>
      <c r="D168" s="1710" t="n">
        <v>35571</v>
      </c>
      <c r="E168" s="1708" t="n">
        <v>7925</v>
      </c>
      <c r="F168" s="1710" t="n">
        <v>297496</v>
      </c>
      <c r="G168" s="1710" t="n">
        <v>14332</v>
      </c>
    </row>
    <row r="169" customFormat="false" ht="12.75" hidden="false" customHeight="false" outlineLevel="0" collapsed="false">
      <c r="A169" s="1709" t="s">
        <v>2299</v>
      </c>
      <c r="B169" s="1710" t="n">
        <v>4662860</v>
      </c>
      <c r="C169" s="1710" t="n">
        <v>66412</v>
      </c>
      <c r="D169" s="1710" t="n">
        <v>550159</v>
      </c>
      <c r="E169" s="1710" t="n">
        <v>221192</v>
      </c>
      <c r="F169" s="1710" t="n">
        <v>2732746</v>
      </c>
      <c r="G169" s="1710" t="n">
        <v>461792</v>
      </c>
    </row>
    <row r="170" customFormat="false" ht="12.75" hidden="false" customHeight="false" outlineLevel="0" collapsed="false">
      <c r="A170" s="1709" t="s">
        <v>2300</v>
      </c>
      <c r="B170" s="1710" t="n">
        <v>1248483</v>
      </c>
      <c r="C170" s="1710" t="n">
        <v>491</v>
      </c>
      <c r="D170" s="1710" t="n">
        <v>130132</v>
      </c>
      <c r="E170" s="1708" t="n">
        <v>135894</v>
      </c>
      <c r="F170" s="1710" t="n">
        <v>756874</v>
      </c>
      <c r="G170" s="1708" t="n">
        <v>56621</v>
      </c>
    </row>
    <row r="171" customFormat="false" ht="12.75" hidden="false" customHeight="false" outlineLevel="0" collapsed="false">
      <c r="A171" s="1709" t="s">
        <v>2301</v>
      </c>
      <c r="B171" s="1710" t="n">
        <v>15711</v>
      </c>
      <c r="C171" s="1710" t="s">
        <v>176</v>
      </c>
      <c r="D171" s="1710" t="n">
        <v>4091</v>
      </c>
      <c r="E171" s="1710" t="s">
        <v>176</v>
      </c>
      <c r="F171" s="1710" t="n">
        <v>7953</v>
      </c>
      <c r="G171" s="1710" t="n">
        <v>2410</v>
      </c>
    </row>
    <row r="172" customFormat="false" ht="12.75" hidden="false" customHeight="false" outlineLevel="0" collapsed="false">
      <c r="A172" s="1709" t="s">
        <v>2302</v>
      </c>
      <c r="B172" s="1710" t="n">
        <v>71676</v>
      </c>
      <c r="C172" s="1710" t="n">
        <v>15</v>
      </c>
      <c r="D172" s="1710" t="n">
        <v>1067</v>
      </c>
      <c r="E172" s="1710" t="n">
        <v>1</v>
      </c>
      <c r="F172" s="1710" t="n">
        <v>68548</v>
      </c>
      <c r="G172" s="1710" t="n">
        <v>1103</v>
      </c>
    </row>
    <row r="173" customFormat="false" ht="12.75" hidden="false" customHeight="false" outlineLevel="0" collapsed="false">
      <c r="A173" s="1709" t="s">
        <v>2303</v>
      </c>
      <c r="B173" s="1710" t="n">
        <v>180238</v>
      </c>
      <c r="C173" s="1710" t="s">
        <v>176</v>
      </c>
      <c r="D173" s="1710" t="n">
        <v>10992</v>
      </c>
      <c r="E173" s="1710" t="s">
        <v>176</v>
      </c>
      <c r="F173" s="1710" t="n">
        <v>138779</v>
      </c>
      <c r="G173" s="1708" t="n">
        <v>28104</v>
      </c>
    </row>
    <row r="174" customFormat="false" ht="12.75" hidden="false" customHeight="false" outlineLevel="0" collapsed="false">
      <c r="A174" s="1709" t="s">
        <v>2304</v>
      </c>
      <c r="B174" s="1710" t="n">
        <v>992041</v>
      </c>
      <c r="C174" s="1710" t="n">
        <v>2524</v>
      </c>
      <c r="D174" s="1710" t="n">
        <v>184110</v>
      </c>
      <c r="E174" s="1708" t="n">
        <v>81922</v>
      </c>
      <c r="F174" s="1710" t="n">
        <v>618656</v>
      </c>
      <c r="G174" s="1708" t="n">
        <v>50362</v>
      </c>
    </row>
    <row r="175" customFormat="false" ht="12.75" hidden="false" customHeight="false" outlineLevel="0" collapsed="false">
      <c r="A175" s="1709" t="s">
        <v>2305</v>
      </c>
      <c r="B175" s="1710" t="n">
        <v>173</v>
      </c>
      <c r="C175" s="1710" t="s">
        <v>176</v>
      </c>
      <c r="D175" s="1710" t="n">
        <v>8</v>
      </c>
      <c r="E175" s="1710" t="s">
        <v>176</v>
      </c>
      <c r="F175" s="1710" t="n">
        <v>10</v>
      </c>
      <c r="G175" s="1710" t="s">
        <v>176</v>
      </c>
    </row>
    <row r="176" customFormat="false" ht="12.75" hidden="false" customHeight="false" outlineLevel="0" collapsed="false">
      <c r="A176" s="1715"/>
      <c r="B176" s="1710"/>
      <c r="C176" s="1710"/>
      <c r="D176" s="1710"/>
      <c r="E176" s="1710"/>
      <c r="F176" s="1710"/>
      <c r="G176" s="1710"/>
    </row>
    <row r="177" customFormat="false" ht="12.75" hidden="false" customHeight="false" outlineLevel="0" collapsed="false">
      <c r="A177" s="1712" t="s">
        <v>1914</v>
      </c>
      <c r="B177" s="1705" t="n">
        <v>97571095</v>
      </c>
      <c r="C177" s="1705" t="n">
        <v>90064</v>
      </c>
      <c r="D177" s="1705" t="n">
        <v>12343031</v>
      </c>
      <c r="E177" s="1705" t="n">
        <v>424781</v>
      </c>
      <c r="F177" s="1705" t="n">
        <v>43330615</v>
      </c>
      <c r="G177" s="1705" t="n">
        <v>33385156</v>
      </c>
    </row>
    <row r="178" customFormat="false" ht="12.75" hidden="false" customHeight="false" outlineLevel="0" collapsed="false">
      <c r="A178" s="1703"/>
      <c r="B178" s="1708"/>
      <c r="C178" s="1710"/>
      <c r="D178" s="1710"/>
      <c r="E178" s="1710"/>
      <c r="F178" s="1710"/>
      <c r="G178" s="1708"/>
    </row>
    <row r="179" customFormat="false" ht="12.75" hidden="false" customHeight="false" outlineLevel="0" collapsed="false">
      <c r="A179" s="1709" t="s">
        <v>2306</v>
      </c>
      <c r="B179" s="1708" t="n">
        <v>23445</v>
      </c>
      <c r="C179" s="1708" t="n">
        <v>84</v>
      </c>
      <c r="D179" s="1708" t="n">
        <v>434</v>
      </c>
      <c r="E179" s="1710" t="s">
        <v>176</v>
      </c>
      <c r="F179" s="1708" t="n">
        <v>14306</v>
      </c>
      <c r="G179" s="1708" t="n">
        <v>6335</v>
      </c>
    </row>
    <row r="180" customFormat="false" ht="12.75" hidden="false" customHeight="false" outlineLevel="0" collapsed="false">
      <c r="A180" s="1709" t="s">
        <v>2307</v>
      </c>
      <c r="B180" s="1708" t="n">
        <v>882584</v>
      </c>
      <c r="C180" s="1708" t="n">
        <v>8</v>
      </c>
      <c r="D180" s="1708" t="n">
        <v>31183</v>
      </c>
      <c r="E180" s="1708" t="n">
        <v>1</v>
      </c>
      <c r="F180" s="1708" t="n">
        <v>36721</v>
      </c>
      <c r="G180" s="1708" t="n">
        <v>11576</v>
      </c>
    </row>
    <row r="181" customFormat="false" ht="12.75" hidden="false" customHeight="false" outlineLevel="0" collapsed="false">
      <c r="A181" s="1709" t="s">
        <v>2308</v>
      </c>
      <c r="B181" s="1710" t="n">
        <v>2099</v>
      </c>
      <c r="C181" s="1710" t="s">
        <v>176</v>
      </c>
      <c r="D181" s="1708" t="n">
        <v>1188</v>
      </c>
      <c r="E181" s="1710" t="s">
        <v>176</v>
      </c>
      <c r="F181" s="1708" t="n">
        <v>267</v>
      </c>
      <c r="G181" s="1708" t="n">
        <v>51</v>
      </c>
    </row>
    <row r="182" customFormat="false" ht="12.75" hidden="false" customHeight="false" outlineLevel="0" collapsed="false">
      <c r="A182" s="1709" t="s">
        <v>2309</v>
      </c>
      <c r="B182" s="1710" t="n">
        <v>471919</v>
      </c>
      <c r="C182" s="1710" t="n">
        <v>182</v>
      </c>
      <c r="D182" s="1710" t="n">
        <v>117641</v>
      </c>
      <c r="E182" s="1710" t="n">
        <v>1301</v>
      </c>
      <c r="F182" s="1710" t="n">
        <v>148779</v>
      </c>
      <c r="G182" s="1710" t="n">
        <v>93530</v>
      </c>
    </row>
    <row r="183" customFormat="false" ht="12.75" hidden="false" customHeight="false" outlineLevel="0" collapsed="false">
      <c r="A183" s="1709" t="s">
        <v>2310</v>
      </c>
      <c r="B183" s="1710" t="n">
        <v>1271614</v>
      </c>
      <c r="C183" s="1710" t="n">
        <v>654</v>
      </c>
      <c r="D183" s="1708" t="n">
        <v>167594</v>
      </c>
      <c r="E183" s="1710" t="n">
        <v>8163</v>
      </c>
      <c r="F183" s="1710" t="n">
        <v>334981</v>
      </c>
      <c r="G183" s="1710" t="n">
        <v>612885</v>
      </c>
    </row>
    <row r="184" customFormat="false" ht="12.75" hidden="false" customHeight="false" outlineLevel="0" collapsed="false">
      <c r="A184" s="1709" t="s">
        <v>2680</v>
      </c>
      <c r="B184" s="1710" t="n">
        <v>689</v>
      </c>
      <c r="C184" s="1710" t="s">
        <v>176</v>
      </c>
      <c r="D184" s="1710" t="s">
        <v>176</v>
      </c>
      <c r="E184" s="1710" t="s">
        <v>176</v>
      </c>
      <c r="F184" s="1710" t="n">
        <v>45</v>
      </c>
      <c r="G184" s="1710" t="n">
        <v>10</v>
      </c>
    </row>
    <row r="185" customFormat="false" ht="12.75" hidden="false" customHeight="false" outlineLevel="0" collapsed="false">
      <c r="A185" s="1709" t="s">
        <v>2312</v>
      </c>
      <c r="B185" s="1710" t="n">
        <v>487</v>
      </c>
      <c r="C185" s="1710" t="s">
        <v>176</v>
      </c>
      <c r="D185" s="1708" t="n">
        <v>39</v>
      </c>
      <c r="E185" s="1710" t="s">
        <v>176</v>
      </c>
      <c r="F185" s="1710" t="n">
        <v>383</v>
      </c>
      <c r="G185" s="1710" t="n">
        <v>10</v>
      </c>
    </row>
    <row r="186" customFormat="false" ht="12.75" hidden="false" customHeight="false" outlineLevel="0" collapsed="false">
      <c r="A186" s="1709" t="s">
        <v>2313</v>
      </c>
      <c r="B186" s="1710" t="n">
        <v>47382</v>
      </c>
      <c r="C186" s="1710" t="n">
        <v>281</v>
      </c>
      <c r="D186" s="1710" t="n">
        <v>669</v>
      </c>
      <c r="E186" s="1710" t="n">
        <v>2206</v>
      </c>
      <c r="F186" s="1710" t="n">
        <v>4792</v>
      </c>
      <c r="G186" s="1710" t="n">
        <v>36383</v>
      </c>
    </row>
    <row r="187" customFormat="false" ht="12.75" hidden="false" customHeight="false" outlineLevel="0" collapsed="false">
      <c r="A187" s="1709" t="s">
        <v>2314</v>
      </c>
      <c r="B187" s="1710" t="n">
        <v>1059670</v>
      </c>
      <c r="C187" s="1710" t="n">
        <v>65</v>
      </c>
      <c r="D187" s="1708" t="n">
        <v>21120</v>
      </c>
      <c r="E187" s="1710" t="n">
        <v>3631</v>
      </c>
      <c r="F187" s="1710" t="n">
        <v>266887</v>
      </c>
      <c r="G187" s="1710" t="n">
        <v>16345</v>
      </c>
    </row>
    <row r="188" customFormat="false" ht="12.75" hidden="false" customHeight="false" outlineLevel="0" collapsed="false">
      <c r="A188" s="1709" t="s">
        <v>2315</v>
      </c>
      <c r="B188" s="1710" t="n">
        <v>63107</v>
      </c>
      <c r="C188" s="1710" t="s">
        <v>176</v>
      </c>
      <c r="D188" s="1708" t="n">
        <v>392</v>
      </c>
      <c r="E188" s="1710" t="s">
        <v>176</v>
      </c>
      <c r="F188" s="1710" t="n">
        <v>23634</v>
      </c>
      <c r="G188" s="1710" t="n">
        <v>24572</v>
      </c>
    </row>
    <row r="189" customFormat="false" ht="12.75" hidden="false" customHeight="false" outlineLevel="0" collapsed="false">
      <c r="A189" s="1709" t="s">
        <v>2316</v>
      </c>
      <c r="B189" s="1710" t="n">
        <v>27288</v>
      </c>
      <c r="C189" s="1710" t="s">
        <v>176</v>
      </c>
      <c r="D189" s="1708" t="n">
        <v>5900</v>
      </c>
      <c r="E189" s="1710" t="s">
        <v>176</v>
      </c>
      <c r="F189" s="1710" t="n">
        <v>8387</v>
      </c>
      <c r="G189" s="1710" t="n">
        <v>5203</v>
      </c>
    </row>
    <row r="190" customFormat="false" ht="12.75" hidden="false" customHeight="false" outlineLevel="0" collapsed="false">
      <c r="A190" s="1709" t="s">
        <v>2317</v>
      </c>
      <c r="B190" s="1710" t="n">
        <v>30687</v>
      </c>
      <c r="C190" s="1710" t="n">
        <v>113</v>
      </c>
      <c r="D190" s="1708" t="n">
        <v>1121</v>
      </c>
      <c r="E190" s="1710" t="s">
        <v>176</v>
      </c>
      <c r="F190" s="1710" t="n">
        <v>167</v>
      </c>
      <c r="G190" s="1710" t="n">
        <v>25428</v>
      </c>
    </row>
    <row r="191" customFormat="false" ht="12.75" hidden="false" customHeight="false" outlineLevel="0" collapsed="false">
      <c r="A191" s="1709" t="s">
        <v>2318</v>
      </c>
      <c r="B191" s="1710" t="n">
        <v>327852</v>
      </c>
      <c r="C191" s="1708" t="n">
        <v>1576</v>
      </c>
      <c r="D191" s="1708" t="n">
        <v>11478</v>
      </c>
      <c r="E191" s="1710" t="n">
        <v>1098</v>
      </c>
      <c r="F191" s="1710" t="n">
        <v>58903</v>
      </c>
      <c r="G191" s="1710" t="n">
        <v>198305</v>
      </c>
    </row>
    <row r="192" customFormat="false" ht="12.75" hidden="false" customHeight="false" outlineLevel="0" collapsed="false">
      <c r="A192" s="1709" t="s">
        <v>2319</v>
      </c>
      <c r="B192" s="1710" t="n">
        <v>11838</v>
      </c>
      <c r="C192" s="1710" t="s">
        <v>176</v>
      </c>
      <c r="D192" s="1708" t="n">
        <v>46</v>
      </c>
      <c r="E192" s="1710" t="s">
        <v>176</v>
      </c>
      <c r="F192" s="1710" t="n">
        <v>3174</v>
      </c>
      <c r="G192" s="1710" t="n">
        <v>3557</v>
      </c>
    </row>
    <row r="193" customFormat="false" ht="12.75" hidden="false" customHeight="false" outlineLevel="0" collapsed="false">
      <c r="A193" s="1709" t="s">
        <v>2320</v>
      </c>
      <c r="B193" s="1710" t="n">
        <v>6531</v>
      </c>
      <c r="C193" s="1710" t="s">
        <v>176</v>
      </c>
      <c r="D193" s="1710" t="n">
        <v>11</v>
      </c>
      <c r="E193" s="1710" t="s">
        <v>176</v>
      </c>
      <c r="F193" s="1710" t="n">
        <v>197</v>
      </c>
      <c r="G193" s="1710" t="n">
        <v>4939</v>
      </c>
    </row>
    <row r="194" customFormat="false" ht="12.75" hidden="false" customHeight="false" outlineLevel="0" collapsed="false">
      <c r="A194" s="1709" t="s">
        <v>2321</v>
      </c>
      <c r="B194" s="1710" t="n">
        <v>7973</v>
      </c>
      <c r="C194" s="1710" t="n">
        <v>5</v>
      </c>
      <c r="D194" s="1710" t="n">
        <v>749</v>
      </c>
      <c r="E194" s="1710" t="s">
        <v>176</v>
      </c>
      <c r="F194" s="1710" t="n">
        <v>353</v>
      </c>
      <c r="G194" s="1710" t="n">
        <v>143</v>
      </c>
    </row>
    <row r="195" customFormat="false" ht="12.75" hidden="false" customHeight="false" outlineLevel="0" collapsed="false">
      <c r="A195" s="1709" t="s">
        <v>2322</v>
      </c>
      <c r="B195" s="1710" t="n">
        <v>627801</v>
      </c>
      <c r="C195" s="1710" t="n">
        <v>20</v>
      </c>
      <c r="D195" s="1710" t="n">
        <v>50248</v>
      </c>
      <c r="E195" s="1710" t="n">
        <v>2549</v>
      </c>
      <c r="F195" s="1710" t="n">
        <v>430550</v>
      </c>
      <c r="G195" s="1710" t="n">
        <v>125875</v>
      </c>
    </row>
    <row r="196" customFormat="false" ht="12.75" hidden="false" customHeight="false" outlineLevel="0" collapsed="false">
      <c r="A196" s="1709" t="s">
        <v>2323</v>
      </c>
      <c r="B196" s="1710" t="n">
        <v>2984432</v>
      </c>
      <c r="C196" s="1710" t="n">
        <v>3613</v>
      </c>
      <c r="D196" s="1710" t="n">
        <v>228040</v>
      </c>
      <c r="E196" s="1710" t="n">
        <v>34879</v>
      </c>
      <c r="F196" s="1710" t="n">
        <v>1804329</v>
      </c>
      <c r="G196" s="1710" t="n">
        <v>832348</v>
      </c>
    </row>
    <row r="197" customFormat="false" ht="12.75" hidden="false" customHeight="false" outlineLevel="0" collapsed="false">
      <c r="A197" s="1709" t="s">
        <v>2324</v>
      </c>
      <c r="B197" s="1710" t="n">
        <v>1232332</v>
      </c>
      <c r="C197" s="1710" t="n">
        <v>1020</v>
      </c>
      <c r="D197" s="1710" t="n">
        <v>93920</v>
      </c>
      <c r="E197" s="1710" t="n">
        <v>5398</v>
      </c>
      <c r="F197" s="1710" t="n">
        <v>990934</v>
      </c>
      <c r="G197" s="1710" t="n">
        <v>114652</v>
      </c>
    </row>
    <row r="198" customFormat="false" ht="12.75" hidden="false" customHeight="false" outlineLevel="0" collapsed="false">
      <c r="A198" s="1709" t="s">
        <v>2325</v>
      </c>
      <c r="B198" s="1710" t="n">
        <v>1558</v>
      </c>
      <c r="C198" s="1710" t="s">
        <v>176</v>
      </c>
      <c r="D198" s="1710" t="n">
        <v>39</v>
      </c>
      <c r="E198" s="1710" t="s">
        <v>176</v>
      </c>
      <c r="F198" s="1710" t="n">
        <v>122</v>
      </c>
      <c r="G198" s="1710" t="n">
        <v>1332</v>
      </c>
    </row>
    <row r="199" customFormat="false" ht="12.75" hidden="false" customHeight="false" outlineLevel="0" collapsed="false">
      <c r="A199" s="1709" t="s">
        <v>2326</v>
      </c>
      <c r="B199" s="1710" t="n">
        <v>259572</v>
      </c>
      <c r="C199" s="1710" t="n">
        <v>107</v>
      </c>
      <c r="D199" s="1710" t="n">
        <v>36808</v>
      </c>
      <c r="E199" s="1710" t="n">
        <v>348</v>
      </c>
      <c r="F199" s="1710" t="n">
        <v>140164</v>
      </c>
      <c r="G199" s="1710" t="n">
        <v>76931</v>
      </c>
    </row>
    <row r="200" customFormat="false" ht="12.75" hidden="false" customHeight="false" outlineLevel="0" collapsed="false">
      <c r="A200" s="1709" t="s">
        <v>2327</v>
      </c>
      <c r="B200" s="1710" t="n">
        <v>46697</v>
      </c>
      <c r="C200" s="1710" t="n">
        <v>23</v>
      </c>
      <c r="D200" s="1710" t="n">
        <v>2158</v>
      </c>
      <c r="E200" s="1710" t="n">
        <v>89</v>
      </c>
      <c r="F200" s="1710" t="n">
        <v>26281</v>
      </c>
      <c r="G200" s="1710" t="n">
        <v>16979</v>
      </c>
    </row>
    <row r="201" customFormat="false" ht="12.75" hidden="false" customHeight="false" outlineLevel="0" collapsed="false">
      <c r="A201" s="1709" t="s">
        <v>2328</v>
      </c>
      <c r="B201" s="1710" t="n">
        <v>32</v>
      </c>
      <c r="C201" s="1710" t="s">
        <v>176</v>
      </c>
      <c r="D201" s="1710" t="n">
        <v>1</v>
      </c>
      <c r="E201" s="1710" t="s">
        <v>176</v>
      </c>
      <c r="F201" s="1710" t="n">
        <v>12</v>
      </c>
      <c r="G201" s="1710" t="n">
        <v>3</v>
      </c>
    </row>
    <row r="202" customFormat="false" ht="12.75" hidden="false" customHeight="false" outlineLevel="0" collapsed="false">
      <c r="A202" s="1709" t="s">
        <v>2329</v>
      </c>
      <c r="B202" s="1710" t="n">
        <v>103851</v>
      </c>
      <c r="C202" s="1710" t="s">
        <v>176</v>
      </c>
      <c r="D202" s="1710" t="n">
        <v>5439</v>
      </c>
      <c r="E202" s="1710" t="n">
        <v>583</v>
      </c>
      <c r="F202" s="1710" t="n">
        <v>83530</v>
      </c>
      <c r="G202" s="1710" t="n">
        <v>13755</v>
      </c>
    </row>
    <row r="203" customFormat="false" ht="12.75" hidden="false" customHeight="false" outlineLevel="0" collapsed="false">
      <c r="A203" s="1709" t="s">
        <v>2330</v>
      </c>
      <c r="B203" s="1710" t="n">
        <v>2622573</v>
      </c>
      <c r="C203" s="1710" t="n">
        <v>5758</v>
      </c>
      <c r="D203" s="1710" t="n">
        <v>516093</v>
      </c>
      <c r="E203" s="1710" t="n">
        <v>8261</v>
      </c>
      <c r="F203" s="1710" t="n">
        <v>1171934</v>
      </c>
      <c r="G203" s="1710" t="n">
        <v>791479</v>
      </c>
    </row>
    <row r="204" customFormat="false" ht="12.75" hidden="false" customHeight="false" outlineLevel="0" collapsed="false">
      <c r="A204" s="1709" t="s">
        <v>2681</v>
      </c>
      <c r="B204" s="1710" t="n">
        <v>27046</v>
      </c>
      <c r="C204" s="1710" t="s">
        <v>176</v>
      </c>
      <c r="D204" s="1710" t="n">
        <v>2134</v>
      </c>
      <c r="E204" s="1710" t="n">
        <v>245</v>
      </c>
      <c r="F204" s="1710" t="n">
        <v>21950</v>
      </c>
      <c r="G204" s="1710" t="n">
        <v>2125</v>
      </c>
    </row>
    <row r="205" customFormat="false" ht="12.75" hidden="false" customHeight="false" outlineLevel="0" collapsed="false">
      <c r="A205" s="1709" t="s">
        <v>1181</v>
      </c>
      <c r="B205" s="1710" t="n">
        <v>1387244</v>
      </c>
      <c r="C205" s="1710" t="n">
        <v>1175</v>
      </c>
      <c r="D205" s="1710" t="n">
        <v>147155</v>
      </c>
      <c r="E205" s="1710" t="n">
        <v>10838</v>
      </c>
      <c r="F205" s="1710" t="n">
        <v>1104253</v>
      </c>
      <c r="G205" s="1710" t="n">
        <v>90774</v>
      </c>
    </row>
    <row r="206" customFormat="false" ht="12.75" hidden="false" customHeight="false" outlineLevel="0" collapsed="false">
      <c r="A206" s="1709" t="s">
        <v>1182</v>
      </c>
      <c r="B206" s="1710" t="n">
        <v>267297</v>
      </c>
      <c r="C206" s="1710" t="s">
        <v>176</v>
      </c>
      <c r="D206" s="1710" t="n">
        <v>8900</v>
      </c>
      <c r="E206" s="1710" t="n">
        <v>4349</v>
      </c>
      <c r="F206" s="1710" t="n">
        <v>232555</v>
      </c>
      <c r="G206" s="1710" t="n">
        <v>21268</v>
      </c>
    </row>
    <row r="207" customFormat="false" ht="12.75" hidden="false" customHeight="false" outlineLevel="0" collapsed="false">
      <c r="A207" s="1709" t="s">
        <v>1183</v>
      </c>
      <c r="B207" s="1710" t="n">
        <v>2319013</v>
      </c>
      <c r="C207" s="1710" t="n">
        <v>122</v>
      </c>
      <c r="D207" s="1710" t="n">
        <v>282968</v>
      </c>
      <c r="E207" s="1710" t="n">
        <v>45598</v>
      </c>
      <c r="F207" s="1710" t="n">
        <v>1521252</v>
      </c>
      <c r="G207" s="1710" t="n">
        <v>394520</v>
      </c>
    </row>
    <row r="208" customFormat="false" ht="12.75" hidden="false" customHeight="false" outlineLevel="0" collapsed="false">
      <c r="A208" s="1709" t="s">
        <v>1184</v>
      </c>
      <c r="B208" s="1710" t="n">
        <v>3779378</v>
      </c>
      <c r="C208" s="1710" t="n">
        <v>1392</v>
      </c>
      <c r="D208" s="1710" t="n">
        <v>788924</v>
      </c>
      <c r="E208" s="1710" t="n">
        <v>56611</v>
      </c>
      <c r="F208" s="1710" t="n">
        <v>1115544</v>
      </c>
      <c r="G208" s="1710" t="n">
        <v>1724497</v>
      </c>
    </row>
    <row r="209" customFormat="false" ht="12.75" hidden="false" customHeight="false" outlineLevel="0" collapsed="false">
      <c r="A209" s="1709" t="s">
        <v>1185</v>
      </c>
      <c r="B209" s="1708" t="n">
        <v>1534</v>
      </c>
      <c r="C209" s="1710" t="s">
        <v>176</v>
      </c>
      <c r="D209" s="1710" t="n">
        <v>358</v>
      </c>
      <c r="E209" s="1710" t="s">
        <v>176</v>
      </c>
      <c r="F209" s="1710" t="n">
        <v>319</v>
      </c>
      <c r="G209" s="1710" t="n">
        <v>416</v>
      </c>
    </row>
    <row r="210" customFormat="false" ht="12.75" hidden="false" customHeight="false" outlineLevel="0" collapsed="false">
      <c r="A210" s="1709" t="s">
        <v>1186</v>
      </c>
      <c r="B210" s="1708" t="n">
        <v>4452926</v>
      </c>
      <c r="C210" s="1708" t="n">
        <v>9825</v>
      </c>
      <c r="D210" s="1708" t="n">
        <v>621581</v>
      </c>
      <c r="E210" s="1710" t="n">
        <v>3766</v>
      </c>
      <c r="F210" s="1710" t="n">
        <v>823950</v>
      </c>
      <c r="G210" s="1710" t="n">
        <v>2885928</v>
      </c>
    </row>
    <row r="211" customFormat="false" ht="12.75" hidden="false" customHeight="false" outlineLevel="0" collapsed="false">
      <c r="A211" s="1709" t="s">
        <v>1187</v>
      </c>
      <c r="B211" s="1708" t="n">
        <v>2026561</v>
      </c>
      <c r="C211" s="1708" t="n">
        <v>1046</v>
      </c>
      <c r="D211" s="1708" t="n">
        <v>185553</v>
      </c>
      <c r="E211" s="1708" t="n">
        <v>25307</v>
      </c>
      <c r="F211" s="1708" t="n">
        <v>493555</v>
      </c>
      <c r="G211" s="1708" t="n">
        <v>1289639</v>
      </c>
    </row>
    <row r="212" customFormat="false" ht="12.75" hidden="false" customHeight="false" outlineLevel="0" collapsed="false">
      <c r="A212" s="1709" t="s">
        <v>1188</v>
      </c>
      <c r="B212" s="1708" t="n">
        <v>10494</v>
      </c>
      <c r="C212" s="1708" t="n">
        <v>41</v>
      </c>
      <c r="D212" s="1708" t="n">
        <v>365</v>
      </c>
      <c r="E212" s="1708" t="n">
        <v>38</v>
      </c>
      <c r="F212" s="1708" t="n">
        <v>7496</v>
      </c>
      <c r="G212" s="1708" t="n">
        <v>1831</v>
      </c>
    </row>
    <row r="213" customFormat="false" ht="12.75" hidden="false" customHeight="false" outlineLevel="0" collapsed="false">
      <c r="A213" s="1709" t="s">
        <v>2332</v>
      </c>
      <c r="B213" s="1708" t="n">
        <v>32895965</v>
      </c>
      <c r="C213" s="1708" t="n">
        <v>21419</v>
      </c>
      <c r="D213" s="1708" t="n">
        <v>3858334</v>
      </c>
      <c r="E213" s="1708" t="n">
        <v>137268</v>
      </c>
      <c r="F213" s="1708" t="n">
        <v>18787446</v>
      </c>
      <c r="G213" s="1708" t="n">
        <v>8730585</v>
      </c>
    </row>
    <row r="214" customFormat="false" ht="12.75" hidden="false" customHeight="false" outlineLevel="0" collapsed="false">
      <c r="A214" s="1709" t="s">
        <v>2682</v>
      </c>
      <c r="B214" s="1708" t="n">
        <v>22649</v>
      </c>
      <c r="C214" s="1710" t="s">
        <v>176</v>
      </c>
      <c r="D214" s="1708" t="n">
        <v>2538</v>
      </c>
      <c r="E214" s="1710" t="n">
        <v>25</v>
      </c>
      <c r="F214" s="1708" t="n">
        <v>9007</v>
      </c>
      <c r="G214" s="1708" t="n">
        <v>8329</v>
      </c>
    </row>
    <row r="215" customFormat="false" ht="12.75" hidden="false" customHeight="false" outlineLevel="0" collapsed="false">
      <c r="A215" s="1709" t="s">
        <v>1191</v>
      </c>
      <c r="B215" s="1708" t="n">
        <v>7997892</v>
      </c>
      <c r="C215" s="1708" t="n">
        <v>6701</v>
      </c>
      <c r="D215" s="1708" t="n">
        <v>658886</v>
      </c>
      <c r="E215" s="1708" t="n">
        <v>13235</v>
      </c>
      <c r="F215" s="1708" t="n">
        <v>2201147</v>
      </c>
      <c r="G215" s="1708" t="n">
        <v>4772500</v>
      </c>
    </row>
    <row r="216" customFormat="false" ht="12.75" hidden="false" customHeight="false" outlineLevel="0" collapsed="false">
      <c r="A216" s="1709" t="s">
        <v>1192</v>
      </c>
      <c r="B216" s="1708" t="n">
        <v>22382295</v>
      </c>
      <c r="C216" s="1708" t="n">
        <v>32519</v>
      </c>
      <c r="D216" s="1708" t="n">
        <v>3627684</v>
      </c>
      <c r="E216" s="1708" t="n">
        <v>36190</v>
      </c>
      <c r="F216" s="1708" t="n">
        <v>8313414</v>
      </c>
      <c r="G216" s="1708" t="n">
        <v>7029165</v>
      </c>
    </row>
    <row r="217" customFormat="false" ht="12.75" hidden="false" customHeight="false" outlineLevel="0" collapsed="false">
      <c r="A217" s="1709" t="s">
        <v>1193</v>
      </c>
      <c r="B217" s="1708" t="n">
        <v>5603632</v>
      </c>
      <c r="C217" s="1708" t="n">
        <v>2061</v>
      </c>
      <c r="D217" s="1708" t="n">
        <v>696523</v>
      </c>
      <c r="E217" s="1708" t="n">
        <v>17562</v>
      </c>
      <c r="F217" s="1708" t="n">
        <v>2311808</v>
      </c>
      <c r="G217" s="1708" t="n">
        <v>2276894</v>
      </c>
    </row>
    <row r="218" customFormat="false" ht="12.75" hidden="false" customHeight="false" outlineLevel="0" collapsed="false">
      <c r="A218" s="1709" t="s">
        <v>1194</v>
      </c>
      <c r="B218" s="1708" t="n">
        <v>2028812</v>
      </c>
      <c r="C218" s="1708" t="n">
        <v>254</v>
      </c>
      <c r="D218" s="1708" t="n">
        <v>138036</v>
      </c>
      <c r="E218" s="1708" t="n">
        <v>4742</v>
      </c>
      <c r="F218" s="1708" t="n">
        <v>696093</v>
      </c>
      <c r="G218" s="1708" t="n">
        <v>1062897</v>
      </c>
    </row>
    <row r="219" customFormat="false" ht="12.75" hidden="false" customHeight="false" outlineLevel="0" collapsed="false">
      <c r="A219" s="1709" t="s">
        <v>1195</v>
      </c>
      <c r="B219" s="1708" t="n">
        <v>254344</v>
      </c>
      <c r="C219" s="1710" t="s">
        <v>176</v>
      </c>
      <c r="D219" s="1708" t="n">
        <v>30781</v>
      </c>
      <c r="E219" s="1708" t="n">
        <v>500</v>
      </c>
      <c r="F219" s="1708" t="n">
        <v>140994</v>
      </c>
      <c r="G219" s="1708" t="n">
        <v>81162</v>
      </c>
    </row>
    <row r="220" customFormat="false" ht="12.75" hidden="false" customHeight="false" outlineLevel="0" collapsed="false">
      <c r="A220" s="1716"/>
      <c r="B220" s="1708"/>
      <c r="C220" s="1710"/>
      <c r="D220" s="1708"/>
      <c r="E220" s="1710"/>
      <c r="F220" s="1710"/>
      <c r="G220" s="1710"/>
    </row>
    <row r="221" customFormat="false" ht="12.75" hidden="false" customHeight="false" outlineLevel="0" collapsed="false">
      <c r="A221" s="1712" t="s">
        <v>2683</v>
      </c>
      <c r="B221" s="1705" t="n">
        <v>2064886</v>
      </c>
      <c r="C221" s="1705" t="n">
        <v>11533</v>
      </c>
      <c r="D221" s="1705" t="n">
        <v>251250</v>
      </c>
      <c r="E221" s="1705" t="n">
        <v>28663</v>
      </c>
      <c r="F221" s="1705" t="n">
        <v>982097</v>
      </c>
      <c r="G221" s="1705" t="n">
        <v>392893</v>
      </c>
    </row>
    <row r="222" customFormat="false" ht="12.75" hidden="false" customHeight="false" outlineLevel="0" collapsed="false">
      <c r="A222" s="1712"/>
      <c r="B222" s="1708"/>
      <c r="C222" s="1710"/>
      <c r="D222" s="1708"/>
      <c r="E222" s="1710"/>
      <c r="F222" s="1710"/>
      <c r="G222" s="1708"/>
    </row>
    <row r="223" customFormat="false" ht="12.75" hidden="false" customHeight="false" outlineLevel="0" collapsed="false">
      <c r="A223" s="1709" t="s">
        <v>1198</v>
      </c>
      <c r="B223" s="1708" t="n">
        <v>1288495</v>
      </c>
      <c r="C223" s="1710" t="n">
        <v>4975</v>
      </c>
      <c r="D223" s="1710" t="n">
        <v>122861</v>
      </c>
      <c r="E223" s="1710" t="n">
        <v>26873</v>
      </c>
      <c r="F223" s="1710" t="n">
        <v>443561</v>
      </c>
      <c r="G223" s="1710" t="n">
        <v>351922</v>
      </c>
    </row>
    <row r="224" customFormat="false" ht="12.75" hidden="false" customHeight="false" outlineLevel="0" collapsed="false">
      <c r="A224" s="1709" t="s">
        <v>1199</v>
      </c>
      <c r="B224" s="1708" t="n">
        <v>178437</v>
      </c>
      <c r="C224" s="1710" t="s">
        <v>176</v>
      </c>
      <c r="D224" s="1708" t="n">
        <v>7371</v>
      </c>
      <c r="E224" s="1710" t="n">
        <v>34</v>
      </c>
      <c r="F224" s="1710" t="n">
        <v>164317</v>
      </c>
      <c r="G224" s="1710" t="n">
        <v>2155</v>
      </c>
    </row>
    <row r="225" customFormat="false" ht="12.75" hidden="false" customHeight="false" outlineLevel="0" collapsed="false">
      <c r="A225" s="1709" t="s">
        <v>1200</v>
      </c>
      <c r="B225" s="1710" t="n">
        <v>3033</v>
      </c>
      <c r="C225" s="1710" t="s">
        <v>176</v>
      </c>
      <c r="D225" s="1710" t="n">
        <v>22</v>
      </c>
      <c r="E225" s="1710" t="s">
        <v>176</v>
      </c>
      <c r="F225" s="1710" t="n">
        <v>2791</v>
      </c>
      <c r="G225" s="1710" t="n">
        <v>11</v>
      </c>
    </row>
    <row r="226" customFormat="false" ht="12.75" hidden="false" customHeight="false" outlineLevel="0" collapsed="false">
      <c r="A226" s="1709" t="s">
        <v>1201</v>
      </c>
      <c r="B226" s="1708" t="n">
        <v>563110</v>
      </c>
      <c r="C226" s="1710" t="n">
        <v>5929</v>
      </c>
      <c r="D226" s="1710" t="n">
        <v>116507</v>
      </c>
      <c r="E226" s="1710" t="n">
        <v>1532</v>
      </c>
      <c r="F226" s="1710" t="n">
        <v>361501</v>
      </c>
      <c r="G226" s="1710" t="n">
        <v>32076</v>
      </c>
    </row>
    <row r="227" customFormat="false" ht="12.75" hidden="false" customHeight="false" outlineLevel="0" collapsed="false">
      <c r="A227" s="1709" t="s">
        <v>1202</v>
      </c>
      <c r="B227" s="1710" t="n">
        <v>3438</v>
      </c>
      <c r="C227" s="1710" t="s">
        <v>176</v>
      </c>
      <c r="D227" s="1710" t="n">
        <v>78</v>
      </c>
      <c r="E227" s="1710" t="s">
        <v>176</v>
      </c>
      <c r="F227" s="1710" t="n">
        <v>24</v>
      </c>
      <c r="G227" s="1710" t="n">
        <v>7</v>
      </c>
    </row>
    <row r="228" customFormat="false" ht="12.75" hidden="false" customHeight="false" outlineLevel="0" collapsed="false">
      <c r="A228" s="1709" t="s">
        <v>1203</v>
      </c>
      <c r="B228" s="1708" t="n">
        <v>556</v>
      </c>
      <c r="C228" s="1710" t="s">
        <v>176</v>
      </c>
      <c r="D228" s="1710" t="n">
        <v>554</v>
      </c>
      <c r="E228" s="1710" t="s">
        <v>176</v>
      </c>
      <c r="F228" s="1708" t="n">
        <v>2</v>
      </c>
      <c r="G228" s="1710" t="s">
        <v>176</v>
      </c>
    </row>
    <row r="229" customFormat="false" ht="12.75" hidden="false" customHeight="false" outlineLevel="0" collapsed="false">
      <c r="A229" s="1709" t="s">
        <v>1204</v>
      </c>
      <c r="B229" s="1708" t="n">
        <v>2447</v>
      </c>
      <c r="C229" s="1710" t="s">
        <v>176</v>
      </c>
      <c r="D229" s="1710" t="n">
        <v>59</v>
      </c>
      <c r="E229" s="1710" t="s">
        <v>176</v>
      </c>
      <c r="F229" s="1708" t="n">
        <v>1851</v>
      </c>
      <c r="G229" s="1710" t="n">
        <v>56</v>
      </c>
    </row>
    <row r="230" customFormat="false" ht="12.75" hidden="false" customHeight="false" outlineLevel="0" collapsed="false">
      <c r="A230" s="1709" t="s">
        <v>2334</v>
      </c>
      <c r="B230" s="1710" t="n">
        <v>3</v>
      </c>
      <c r="C230" s="1710" t="s">
        <v>176</v>
      </c>
      <c r="D230" s="1710" t="s">
        <v>176</v>
      </c>
      <c r="E230" s="1710" t="s">
        <v>176</v>
      </c>
      <c r="F230" s="1710" t="s">
        <v>176</v>
      </c>
      <c r="G230" s="1710" t="n">
        <v>3</v>
      </c>
    </row>
    <row r="231" customFormat="false" ht="12.75" hidden="false" customHeight="false" outlineLevel="0" collapsed="false">
      <c r="A231" s="1709" t="s">
        <v>1206</v>
      </c>
      <c r="B231" s="1708" t="n">
        <v>339</v>
      </c>
      <c r="C231" s="1710" t="s">
        <v>176</v>
      </c>
      <c r="D231" s="1708" t="n">
        <v>14</v>
      </c>
      <c r="E231" s="1710" t="s">
        <v>176</v>
      </c>
      <c r="F231" s="1708" t="n">
        <v>323</v>
      </c>
      <c r="G231" s="1710" t="n">
        <v>1</v>
      </c>
    </row>
    <row r="232" customFormat="false" ht="12.75" hidden="false" customHeight="false" outlineLevel="0" collapsed="false">
      <c r="A232" s="1709" t="s">
        <v>1207</v>
      </c>
      <c r="B232" s="1708" t="n">
        <v>881</v>
      </c>
      <c r="C232" s="1710" t="s">
        <v>176</v>
      </c>
      <c r="D232" s="1710" t="n">
        <v>135</v>
      </c>
      <c r="E232" s="1710" t="s">
        <v>176</v>
      </c>
      <c r="F232" s="1710" t="n">
        <v>606</v>
      </c>
      <c r="G232" s="1710" t="s">
        <v>176</v>
      </c>
    </row>
    <row r="233" customFormat="false" ht="12.75" hidden="false" customHeight="false" outlineLevel="0" collapsed="false">
      <c r="A233" s="1709" t="s">
        <v>1208</v>
      </c>
      <c r="B233" s="1708" t="n">
        <v>2032</v>
      </c>
      <c r="C233" s="1710" t="s">
        <v>176</v>
      </c>
      <c r="D233" s="1708" t="n">
        <v>29</v>
      </c>
      <c r="E233" s="1710" t="s">
        <v>176</v>
      </c>
      <c r="F233" s="1710" t="n">
        <v>1735</v>
      </c>
      <c r="G233" s="1710" t="n">
        <v>127</v>
      </c>
    </row>
    <row r="234" customFormat="false" ht="12.75" hidden="false" customHeight="false" outlineLevel="0" collapsed="false">
      <c r="A234" s="1709" t="s">
        <v>1209</v>
      </c>
      <c r="B234" s="1708" t="n">
        <v>4719</v>
      </c>
      <c r="C234" s="1710" t="s">
        <v>176</v>
      </c>
      <c r="D234" s="1710" t="n">
        <v>338</v>
      </c>
      <c r="E234" s="1710" t="s">
        <v>176</v>
      </c>
      <c r="F234" s="1710" t="n">
        <v>1056</v>
      </c>
      <c r="G234" s="1710" t="n">
        <v>2</v>
      </c>
    </row>
    <row r="235" customFormat="false" ht="12.75" hidden="false" customHeight="false" outlineLevel="0" collapsed="false">
      <c r="A235" s="1709" t="s">
        <v>1210</v>
      </c>
      <c r="B235" s="1708" t="n">
        <v>278</v>
      </c>
      <c r="C235" s="1710" t="s">
        <v>176</v>
      </c>
      <c r="D235" s="1710" t="n">
        <v>1</v>
      </c>
      <c r="E235" s="1710" t="s">
        <v>176</v>
      </c>
      <c r="F235" s="1710" t="n">
        <v>1</v>
      </c>
      <c r="G235" s="1710" t="n">
        <v>119</v>
      </c>
    </row>
    <row r="236" customFormat="false" ht="12.75" hidden="false" customHeight="false" outlineLevel="0" collapsed="false">
      <c r="A236" s="1709" t="s">
        <v>1211</v>
      </c>
      <c r="B236" s="1710" t="n">
        <v>1268</v>
      </c>
      <c r="C236" s="1710" t="s">
        <v>176</v>
      </c>
      <c r="D236" s="1710" t="n">
        <v>10</v>
      </c>
      <c r="E236" s="1710" t="s">
        <v>176</v>
      </c>
      <c r="F236" s="1710" t="n">
        <v>1217</v>
      </c>
      <c r="G236" s="1710" t="n">
        <v>12</v>
      </c>
    </row>
    <row r="237" customFormat="false" ht="12.75" hidden="false" customHeight="false" outlineLevel="0" collapsed="false">
      <c r="A237" s="1709" t="s">
        <v>1212</v>
      </c>
      <c r="B237" s="1710" t="n">
        <v>13</v>
      </c>
      <c r="C237" s="1710" t="s">
        <v>176</v>
      </c>
      <c r="D237" s="1710" t="n">
        <v>6</v>
      </c>
      <c r="E237" s="1710" t="s">
        <v>176</v>
      </c>
      <c r="F237" s="1710" t="s">
        <v>176</v>
      </c>
      <c r="G237" s="1710" t="n">
        <v>6</v>
      </c>
    </row>
    <row r="238" customFormat="false" ht="12.75" hidden="false" customHeight="false" outlineLevel="0" collapsed="false">
      <c r="A238" s="1709" t="s">
        <v>2335</v>
      </c>
      <c r="B238" s="1710" t="n">
        <v>5563</v>
      </c>
      <c r="C238" s="1710" t="s">
        <v>176</v>
      </c>
      <c r="D238" s="1710" t="n">
        <v>172</v>
      </c>
      <c r="E238" s="1710" t="n">
        <v>224</v>
      </c>
      <c r="F238" s="1710" t="n">
        <v>1733</v>
      </c>
      <c r="G238" s="1710" t="n">
        <v>3204</v>
      </c>
    </row>
    <row r="239" customFormat="false" ht="12.75" hidden="false" customHeight="false" outlineLevel="0" collapsed="false">
      <c r="A239" s="1709" t="s">
        <v>2684</v>
      </c>
      <c r="B239" s="1710" t="n">
        <v>163</v>
      </c>
      <c r="C239" s="1710" t="s">
        <v>176</v>
      </c>
      <c r="D239" s="1710" t="s">
        <v>176</v>
      </c>
      <c r="E239" s="1710" t="s">
        <v>176</v>
      </c>
      <c r="F239" s="1710" t="s">
        <v>176</v>
      </c>
      <c r="G239" s="1710" t="n">
        <v>1</v>
      </c>
    </row>
    <row r="240" customFormat="false" ht="12.75" hidden="false" customHeight="false" outlineLevel="0" collapsed="false">
      <c r="A240" s="1709" t="s">
        <v>1216</v>
      </c>
      <c r="B240" s="1710" t="n">
        <v>939</v>
      </c>
      <c r="C240" s="1710" t="s">
        <v>176</v>
      </c>
      <c r="D240" s="1710" t="n">
        <v>25</v>
      </c>
      <c r="E240" s="1710" t="s">
        <v>176</v>
      </c>
      <c r="F240" s="1710" t="s">
        <v>176</v>
      </c>
      <c r="G240" s="1710" t="n">
        <v>913</v>
      </c>
    </row>
    <row r="241" customFormat="false" ht="12.75" hidden="false" customHeight="false" outlineLevel="0" collapsed="false">
      <c r="A241" s="1709" t="s">
        <v>1217</v>
      </c>
      <c r="B241" s="1710" t="n">
        <v>2</v>
      </c>
      <c r="C241" s="1710" t="s">
        <v>176</v>
      </c>
      <c r="D241" s="1710" t="s">
        <v>176</v>
      </c>
      <c r="E241" s="1710" t="s">
        <v>176</v>
      </c>
      <c r="F241" s="1710" t="s">
        <v>176</v>
      </c>
      <c r="G241" s="1710" t="s">
        <v>176</v>
      </c>
    </row>
    <row r="242" customFormat="false" ht="12.75" hidden="false" customHeight="false" outlineLevel="0" collapsed="false">
      <c r="A242" s="1709" t="s">
        <v>2338</v>
      </c>
      <c r="B242" s="1710" t="n">
        <v>43</v>
      </c>
      <c r="C242" s="1717" t="s">
        <v>176</v>
      </c>
      <c r="D242" s="1710" t="s">
        <v>176</v>
      </c>
      <c r="E242" s="1710" t="s">
        <v>176</v>
      </c>
      <c r="F242" s="1710" t="n">
        <v>35</v>
      </c>
      <c r="G242" s="1710" t="n">
        <v>4</v>
      </c>
    </row>
    <row r="243" customFormat="false" ht="12.75" hidden="false" customHeight="false" outlineLevel="0" collapsed="false">
      <c r="A243" s="1709" t="s">
        <v>2339</v>
      </c>
      <c r="B243" s="1710" t="n">
        <v>945</v>
      </c>
      <c r="C243" s="1710" t="s">
        <v>176</v>
      </c>
      <c r="D243" s="1710" t="n">
        <v>832</v>
      </c>
      <c r="E243" s="1710" t="s">
        <v>176</v>
      </c>
      <c r="F243" s="1710" t="n">
        <v>16</v>
      </c>
      <c r="G243" s="1710" t="n">
        <v>32</v>
      </c>
    </row>
    <row r="244" customFormat="false" ht="12.75" hidden="false" customHeight="false" outlineLevel="0" collapsed="false">
      <c r="A244" s="1709" t="s">
        <v>2685</v>
      </c>
      <c r="B244" s="1710" t="n">
        <v>8</v>
      </c>
      <c r="C244" s="1717" t="s">
        <v>176</v>
      </c>
      <c r="D244" s="1710" t="n">
        <v>3</v>
      </c>
      <c r="E244" s="1710" t="s">
        <v>176</v>
      </c>
      <c r="F244" s="1710" t="s">
        <v>176</v>
      </c>
      <c r="G244" s="1710" t="n">
        <v>3</v>
      </c>
    </row>
    <row r="245" customFormat="false" ht="12.75" hidden="false" customHeight="false" outlineLevel="0" collapsed="false">
      <c r="A245" s="1709" t="s">
        <v>2342</v>
      </c>
      <c r="B245" s="1710" t="n">
        <v>130</v>
      </c>
      <c r="C245" s="1710" t="n">
        <v>1</v>
      </c>
      <c r="D245" s="1710" t="s">
        <v>176</v>
      </c>
      <c r="E245" s="1710" t="s">
        <v>176</v>
      </c>
      <c r="F245" s="1710" t="n">
        <v>11</v>
      </c>
      <c r="G245" s="1710" t="n">
        <v>4</v>
      </c>
    </row>
    <row r="246" customFormat="false" ht="12.75" hidden="false" customHeight="false" outlineLevel="0" collapsed="false">
      <c r="A246" s="1709" t="s">
        <v>2343</v>
      </c>
      <c r="B246" s="1710" t="n">
        <v>10</v>
      </c>
      <c r="C246" s="1710" t="s">
        <v>176</v>
      </c>
      <c r="D246" s="1710" t="n">
        <v>8</v>
      </c>
      <c r="E246" s="1710" t="s">
        <v>176</v>
      </c>
      <c r="F246" s="1710" t="s">
        <v>176</v>
      </c>
      <c r="G246" s="1710" t="s">
        <v>176</v>
      </c>
    </row>
    <row r="247" customFormat="false" ht="12.75" hidden="false" customHeight="false" outlineLevel="0" collapsed="false">
      <c r="A247" s="1709" t="s">
        <v>2686</v>
      </c>
      <c r="B247" s="1710" t="n">
        <v>14</v>
      </c>
      <c r="C247" s="1710" t="s">
        <v>176</v>
      </c>
      <c r="D247" s="1710" t="n">
        <v>11</v>
      </c>
      <c r="E247" s="1710" t="s">
        <v>176</v>
      </c>
      <c r="F247" s="1710" t="s">
        <v>176</v>
      </c>
      <c r="G247" s="1710" t="s">
        <v>176</v>
      </c>
    </row>
    <row r="248" customFormat="false" ht="12.75" hidden="false" customHeight="false" outlineLevel="0" collapsed="false">
      <c r="A248" s="1718" t="s">
        <v>1226</v>
      </c>
      <c r="B248" s="1710" t="n">
        <v>6</v>
      </c>
      <c r="C248" s="1710" t="s">
        <v>176</v>
      </c>
      <c r="D248" s="1710" t="s">
        <v>176</v>
      </c>
      <c r="E248" s="1710" t="s">
        <v>176</v>
      </c>
      <c r="F248" s="1710" t="s">
        <v>176</v>
      </c>
      <c r="G248" s="1710" t="s">
        <v>176</v>
      </c>
    </row>
    <row r="249" customFormat="false" ht="12.75" hidden="false" customHeight="false" outlineLevel="0" collapsed="false">
      <c r="A249" s="1709" t="s">
        <v>2346</v>
      </c>
      <c r="B249" s="1710" t="n">
        <v>801</v>
      </c>
      <c r="C249" s="1710" t="n">
        <v>4</v>
      </c>
      <c r="D249" s="1710" t="n">
        <v>180</v>
      </c>
      <c r="E249" s="1710" t="s">
        <v>176</v>
      </c>
      <c r="F249" s="1710" t="n">
        <v>540</v>
      </c>
      <c r="G249" s="1710" t="n">
        <v>69</v>
      </c>
    </row>
    <row r="250" customFormat="false" ht="12.75" hidden="false" customHeight="false" outlineLevel="0" collapsed="false">
      <c r="A250" s="1709" t="s">
        <v>2347</v>
      </c>
      <c r="B250" s="1710" t="n">
        <v>85</v>
      </c>
      <c r="C250" s="1710" t="s">
        <v>176</v>
      </c>
      <c r="D250" s="1710" t="n">
        <v>14</v>
      </c>
      <c r="E250" s="1710" t="s">
        <v>176</v>
      </c>
      <c r="F250" s="1710" t="n">
        <v>17</v>
      </c>
      <c r="G250" s="1710" t="s">
        <v>176</v>
      </c>
    </row>
    <row r="251" customFormat="false" ht="12.75" hidden="false" customHeight="false" outlineLevel="0" collapsed="false">
      <c r="A251" s="1709" t="s">
        <v>2348</v>
      </c>
      <c r="B251" s="1710" t="n">
        <v>556</v>
      </c>
      <c r="C251" s="1710" t="n">
        <v>15</v>
      </c>
      <c r="D251" s="1710" t="n">
        <v>232</v>
      </c>
      <c r="E251" s="1710" t="s">
        <v>176</v>
      </c>
      <c r="F251" s="1710" t="n">
        <v>128</v>
      </c>
      <c r="G251" s="1710" t="n">
        <v>151</v>
      </c>
    </row>
    <row r="252" customFormat="false" ht="12.75" hidden="false" customHeight="false" outlineLevel="0" collapsed="false">
      <c r="A252" s="1709" t="s">
        <v>2349</v>
      </c>
      <c r="B252" s="1710" t="n">
        <v>2470</v>
      </c>
      <c r="C252" s="1710" t="s">
        <v>176</v>
      </c>
      <c r="D252" s="1710" t="n">
        <v>1165</v>
      </c>
      <c r="E252" s="1710" t="s">
        <v>176</v>
      </c>
      <c r="F252" s="1710" t="n">
        <v>632</v>
      </c>
      <c r="G252" s="1710" t="n">
        <v>27</v>
      </c>
    </row>
    <row r="253" customFormat="false" ht="12.75" hidden="false" customHeight="false" outlineLevel="0" collapsed="false">
      <c r="A253" s="1709" t="s">
        <v>2350</v>
      </c>
      <c r="B253" s="1710" t="n">
        <v>15</v>
      </c>
      <c r="C253" s="1710" t="n">
        <v>11</v>
      </c>
      <c r="D253" s="1710" t="n">
        <v>4</v>
      </c>
      <c r="E253" s="1710" t="s">
        <v>176</v>
      </c>
      <c r="F253" s="1710" t="s">
        <v>176</v>
      </c>
      <c r="G253" s="1710" t="s">
        <v>176</v>
      </c>
    </row>
    <row r="254" customFormat="false" ht="12.75" hidden="false" customHeight="false" outlineLevel="0" collapsed="false">
      <c r="A254" s="1709" t="s">
        <v>2687</v>
      </c>
      <c r="B254" s="1710" t="n">
        <v>2690</v>
      </c>
      <c r="C254" s="1710" t="s">
        <v>176</v>
      </c>
      <c r="D254" s="1710" t="n">
        <v>125</v>
      </c>
      <c r="E254" s="1710" t="s">
        <v>176</v>
      </c>
      <c r="F254" s="1710" t="s">
        <v>176</v>
      </c>
      <c r="G254" s="1710" t="n">
        <v>1846</v>
      </c>
    </row>
    <row r="255" customFormat="false" ht="12.75" hidden="false" customHeight="false" outlineLevel="0" collapsed="false">
      <c r="A255" s="1709" t="s">
        <v>2353</v>
      </c>
      <c r="B255" s="1710" t="n">
        <v>1397</v>
      </c>
      <c r="C255" s="1710" t="n">
        <v>598</v>
      </c>
      <c r="D255" s="1710" t="n">
        <v>494</v>
      </c>
      <c r="E255" s="1710" t="s">
        <v>176</v>
      </c>
      <c r="F255" s="1710" t="s">
        <v>176</v>
      </c>
      <c r="G255" s="1710" t="n">
        <v>142</v>
      </c>
    </row>
    <row r="256" customFormat="false" ht="12.75" hidden="false" customHeight="false" outlineLevel="0" collapsed="false">
      <c r="A256" s="1709"/>
      <c r="B256" s="1705"/>
      <c r="C256" s="1705"/>
      <c r="D256" s="1705"/>
      <c r="E256" s="1705"/>
      <c r="F256" s="1705"/>
      <c r="G256" s="1705"/>
    </row>
    <row r="257" customFormat="false" ht="12.75" hidden="false" customHeight="false" outlineLevel="0" collapsed="false">
      <c r="A257" s="1712" t="s">
        <v>1236</v>
      </c>
      <c r="B257" s="1705" t="n">
        <v>617620</v>
      </c>
      <c r="C257" s="1705" t="n">
        <v>7</v>
      </c>
      <c r="D257" s="1705" t="n">
        <v>36121</v>
      </c>
      <c r="E257" s="1719" t="s">
        <v>176</v>
      </c>
      <c r="F257" s="1705" t="n">
        <v>1525</v>
      </c>
      <c r="G257" s="1705" t="n">
        <v>632</v>
      </c>
    </row>
    <row r="258" customFormat="false" ht="12.75" hidden="false" customHeight="false" outlineLevel="0" collapsed="false">
      <c r="A258" s="1712"/>
      <c r="B258" s="1708"/>
      <c r="C258" s="1708"/>
      <c r="D258" s="1708"/>
      <c r="E258" s="1708"/>
      <c r="F258" s="1708"/>
      <c r="G258" s="1708"/>
    </row>
    <row r="259" customFormat="false" ht="12.75" hidden="false" customHeight="false" outlineLevel="0" collapsed="false">
      <c r="A259" s="1709" t="s">
        <v>1237</v>
      </c>
      <c r="B259" s="1708" t="n">
        <v>568</v>
      </c>
      <c r="C259" s="1710" t="s">
        <v>176</v>
      </c>
      <c r="D259" s="1717" t="n">
        <v>6</v>
      </c>
      <c r="E259" s="1710" t="s">
        <v>176</v>
      </c>
      <c r="F259" s="1717" t="n">
        <v>63</v>
      </c>
      <c r="G259" s="1717" t="n">
        <v>5</v>
      </c>
    </row>
    <row r="260" customFormat="false" ht="12.75" hidden="false" customHeight="false" outlineLevel="0" collapsed="false">
      <c r="A260" s="1709" t="s">
        <v>2688</v>
      </c>
      <c r="B260" s="1711" t="n">
        <v>617052</v>
      </c>
      <c r="C260" s="1711" t="n">
        <v>7</v>
      </c>
      <c r="D260" s="1711" t="n">
        <v>36115</v>
      </c>
      <c r="E260" s="1710" t="s">
        <v>176</v>
      </c>
      <c r="F260" s="1711" t="n">
        <v>1462</v>
      </c>
      <c r="G260" s="1711" t="n">
        <v>627</v>
      </c>
    </row>
    <row r="261" customFormat="false" ht="12.75" hidden="false" customHeight="false" outlineLevel="0" collapsed="false">
      <c r="A261" s="1716"/>
      <c r="B261" s="1711"/>
      <c r="C261" s="1711"/>
      <c r="D261" s="1711"/>
      <c r="E261" s="1711"/>
      <c r="F261" s="1711"/>
      <c r="G261" s="1711"/>
    </row>
    <row r="262" customFormat="false" ht="12.75" hidden="false" customHeight="false" outlineLevel="0" collapsed="false">
      <c r="A262" s="1720" t="s">
        <v>2355</v>
      </c>
      <c r="B262" s="1721" t="n">
        <v>581779485</v>
      </c>
      <c r="C262" s="1721" t="n">
        <v>12626822</v>
      </c>
      <c r="D262" s="1721" t="n">
        <v>223724060</v>
      </c>
      <c r="E262" s="1721" t="n">
        <v>8508883</v>
      </c>
      <c r="F262" s="1721" t="n">
        <v>86089917</v>
      </c>
      <c r="G262" s="1721" t="n">
        <v>67083979</v>
      </c>
    </row>
    <row r="263" customFormat="false" ht="12.75" hidden="false" customHeight="false" outlineLevel="0" collapsed="false">
      <c r="A263" s="1722" t="s">
        <v>324</v>
      </c>
      <c r="B263" s="1702"/>
      <c r="C263" s="1702"/>
      <c r="D263" s="1702"/>
      <c r="E263" s="1702"/>
      <c r="F263" s="1702"/>
      <c r="G263" s="1702"/>
    </row>
    <row r="264" customFormat="false" ht="12.75" hidden="false" customHeight="false" outlineLevel="0" collapsed="false">
      <c r="A264" s="1723" t="s">
        <v>2689</v>
      </c>
      <c r="B264" s="1723"/>
      <c r="C264" s="1723"/>
      <c r="D264" s="1723"/>
      <c r="E264" s="1723"/>
      <c r="F264" s="1723"/>
      <c r="G264" s="1723"/>
    </row>
  </sheetData>
  <mergeCells count="9">
    <mergeCell ref="A1:G1"/>
    <mergeCell ref="A2:G2"/>
    <mergeCell ref="A3:G3"/>
    <mergeCell ref="A4:G4"/>
    <mergeCell ref="A5:A7"/>
    <mergeCell ref="B5:G5"/>
    <mergeCell ref="B6:B7"/>
    <mergeCell ref="C6:G6"/>
    <mergeCell ref="A264:G264"/>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7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1724" width="42.42"/>
    <col collapsed="false" customWidth="true" hidden="false" outlineLevel="0" max="7" min="2" style="1724" width="17.56"/>
    <col collapsed="false" customWidth="true" hidden="false" outlineLevel="0" max="8" min="8" style="1724" width="24.42"/>
    <col collapsed="false" customWidth="true" hidden="false" outlineLevel="0" max="13" min="9" style="1724" width="9.85"/>
    <col collapsed="false" customWidth="true" hidden="false" outlineLevel="0" max="14" min="14" style="1724" width="13.28"/>
    <col collapsed="false" customWidth="true" hidden="false" outlineLevel="0" max="15" min="15" style="1724" width="9.7"/>
    <col collapsed="false" customWidth="false" hidden="false" outlineLevel="0" max="257" min="16" style="1724" width="11.42"/>
  </cols>
  <sheetData>
    <row r="1" customFormat="false" ht="20.25" hidden="false" customHeight="false" outlineLevel="0" collapsed="false">
      <c r="A1" s="1725" t="s">
        <v>1887</v>
      </c>
      <c r="B1" s="1725"/>
      <c r="C1" s="1725"/>
      <c r="D1" s="1725"/>
      <c r="E1" s="1725"/>
      <c r="F1" s="1725"/>
      <c r="G1" s="1725"/>
    </row>
    <row r="2" customFormat="false" ht="20.25" hidden="false" customHeight="false" outlineLevel="0" collapsed="false">
      <c r="A2" s="1726" t="s">
        <v>2691</v>
      </c>
      <c r="B2" s="1726"/>
      <c r="C2" s="1726"/>
      <c r="D2" s="1726"/>
      <c r="E2" s="1726"/>
      <c r="F2" s="1726"/>
      <c r="G2" s="1726"/>
    </row>
    <row r="3" customFormat="false" ht="20.25" hidden="false" customHeight="false" outlineLevel="0" collapsed="false">
      <c r="A3" s="1727" t="s">
        <v>1934</v>
      </c>
      <c r="B3" s="1727"/>
      <c r="C3" s="1727"/>
      <c r="D3" s="1727"/>
      <c r="E3" s="1727"/>
      <c r="F3" s="1727"/>
      <c r="G3" s="1727"/>
      <c r="O3" s="1728"/>
    </row>
    <row r="4" customFormat="false" ht="12.75" hidden="false" customHeight="false" outlineLevel="0" collapsed="false">
      <c r="A4" s="1729"/>
      <c r="B4" s="1729"/>
      <c r="C4" s="1729"/>
      <c r="D4" s="1729"/>
      <c r="E4" s="1729"/>
      <c r="F4" s="1729"/>
      <c r="G4" s="1729"/>
      <c r="O4" s="1730"/>
    </row>
    <row r="5" customFormat="false" ht="12.75" hidden="false" customHeight="false" outlineLevel="0" collapsed="false">
      <c r="A5" s="1731" t="s">
        <v>985</v>
      </c>
      <c r="B5" s="1732" t="s">
        <v>2359</v>
      </c>
      <c r="C5" s="1732"/>
      <c r="D5" s="1732"/>
      <c r="E5" s="1732"/>
      <c r="F5" s="1732"/>
      <c r="G5" s="1732"/>
      <c r="O5" s="1730"/>
    </row>
    <row r="6" customFormat="false" ht="12.75" hidden="false" customHeight="false" outlineLevel="0" collapsed="false">
      <c r="A6" s="1731"/>
      <c r="B6" s="1733" t="s">
        <v>371</v>
      </c>
      <c r="C6" s="1734" t="s">
        <v>2692</v>
      </c>
      <c r="D6" s="1734"/>
      <c r="E6" s="1734"/>
      <c r="F6" s="1734"/>
      <c r="G6" s="1734"/>
    </row>
    <row r="7" customFormat="false" ht="12.75" hidden="false" customHeight="false" outlineLevel="0" collapsed="false">
      <c r="A7" s="1731"/>
      <c r="B7" s="1733"/>
      <c r="C7" s="1735" t="s">
        <v>2364</v>
      </c>
      <c r="D7" s="1735" t="s">
        <v>2365</v>
      </c>
      <c r="E7" s="1735" t="s">
        <v>2366</v>
      </c>
      <c r="F7" s="1733" t="s">
        <v>2367</v>
      </c>
      <c r="G7" s="1736" t="s">
        <v>2397</v>
      </c>
    </row>
    <row r="8" customFormat="false" ht="12.75" hidden="false" customHeight="false" outlineLevel="0" collapsed="false">
      <c r="A8" s="1737"/>
    </row>
    <row r="9" s="1740" customFormat="true" ht="12.75" hidden="false" customHeight="false" outlineLevel="0" collapsed="false">
      <c r="A9" s="1738" t="s">
        <v>2675</v>
      </c>
      <c r="B9" s="1739" t="n">
        <v>302160113</v>
      </c>
      <c r="C9" s="1739" t="n">
        <v>18690784</v>
      </c>
      <c r="D9" s="1739" t="n">
        <v>98631021</v>
      </c>
      <c r="E9" s="1739" t="n">
        <v>12737851</v>
      </c>
      <c r="F9" s="1739" t="n">
        <v>24523883</v>
      </c>
      <c r="G9" s="1739" t="n">
        <v>148279</v>
      </c>
    </row>
    <row r="10" s="1743" customFormat="true" ht="12.75" hidden="false" customHeight="false" outlineLevel="0" collapsed="false">
      <c r="A10" s="1741"/>
      <c r="B10" s="1742"/>
      <c r="C10" s="1742"/>
      <c r="D10" s="1742"/>
      <c r="E10" s="1742"/>
      <c r="F10" s="1742"/>
      <c r="G10" s="1742"/>
    </row>
    <row r="11" s="1743" customFormat="true" ht="12.75" hidden="false" customHeight="false" outlineLevel="0" collapsed="false">
      <c r="A11" s="1744" t="s">
        <v>2181</v>
      </c>
      <c r="B11" s="1742" t="n">
        <v>34999029</v>
      </c>
      <c r="C11" s="1742" t="n">
        <v>3365945</v>
      </c>
      <c r="D11" s="1742" t="n">
        <v>14951499</v>
      </c>
      <c r="E11" s="1742" t="n">
        <v>997163</v>
      </c>
      <c r="F11" s="1742" t="n">
        <v>2304521</v>
      </c>
      <c r="G11" s="1742" t="n">
        <v>13749</v>
      </c>
    </row>
    <row r="12" s="1743" customFormat="true" ht="12.75" hidden="false" customHeight="false" outlineLevel="0" collapsed="false">
      <c r="A12" s="1744" t="s">
        <v>2182</v>
      </c>
      <c r="B12" s="1742" t="n">
        <v>74602863</v>
      </c>
      <c r="C12" s="1742" t="n">
        <v>1446705</v>
      </c>
      <c r="D12" s="1742" t="n">
        <v>14730419</v>
      </c>
      <c r="E12" s="1742" t="n">
        <v>4872298</v>
      </c>
      <c r="F12" s="1742" t="n">
        <v>3355685</v>
      </c>
      <c r="G12" s="1742" t="n">
        <v>4905</v>
      </c>
      <c r="O12" s="1745"/>
    </row>
    <row r="13" s="1743" customFormat="true" ht="12.75" hidden="false" customHeight="false" outlineLevel="0" collapsed="false">
      <c r="A13" s="1744" t="s">
        <v>1729</v>
      </c>
      <c r="B13" s="1742" t="n">
        <v>26334936</v>
      </c>
      <c r="C13" s="1742" t="n">
        <v>2771385</v>
      </c>
      <c r="D13" s="1742" t="n">
        <v>9291779</v>
      </c>
      <c r="E13" s="1742" t="n">
        <v>39778</v>
      </c>
      <c r="F13" s="1742" t="n">
        <v>965954</v>
      </c>
      <c r="G13" s="1742" t="n">
        <v>13206</v>
      </c>
    </row>
    <row r="14" s="1743" customFormat="true" ht="12.75" hidden="false" customHeight="false" outlineLevel="0" collapsed="false">
      <c r="A14" s="1744" t="s">
        <v>990</v>
      </c>
      <c r="B14" s="1742" t="n">
        <v>21350472</v>
      </c>
      <c r="C14" s="1742" t="n">
        <v>386441</v>
      </c>
      <c r="D14" s="1742" t="n">
        <v>6204916</v>
      </c>
      <c r="E14" s="1742" t="n">
        <v>723378</v>
      </c>
      <c r="F14" s="1742" t="n">
        <v>4633817</v>
      </c>
      <c r="G14" s="1742" t="n">
        <v>13266</v>
      </c>
    </row>
    <row r="15" s="1743" customFormat="true" ht="12.75" hidden="false" customHeight="false" outlineLevel="0" collapsed="false">
      <c r="A15" s="1744" t="s">
        <v>1732</v>
      </c>
      <c r="B15" s="1742" t="n">
        <v>1542271</v>
      </c>
      <c r="C15" s="1742" t="n">
        <v>11877</v>
      </c>
      <c r="D15" s="1742" t="n">
        <v>426789</v>
      </c>
      <c r="E15" s="1742" t="n">
        <v>5586</v>
      </c>
      <c r="F15" s="1742" t="n">
        <v>460299</v>
      </c>
      <c r="G15" s="1742" t="n">
        <v>1402</v>
      </c>
    </row>
    <row r="16" s="1743" customFormat="true" ht="12.75" hidden="false" customHeight="false" outlineLevel="0" collapsed="false">
      <c r="A16" s="1744" t="s">
        <v>1734</v>
      </c>
      <c r="B16" s="1742" t="n">
        <v>8535368</v>
      </c>
      <c r="C16" s="1742" t="n">
        <v>297185</v>
      </c>
      <c r="D16" s="1742" t="n">
        <v>3120830</v>
      </c>
      <c r="E16" s="1742" t="n">
        <v>43566</v>
      </c>
      <c r="F16" s="1742" t="n">
        <v>546355</v>
      </c>
      <c r="G16" s="1742" t="n">
        <v>3555</v>
      </c>
    </row>
    <row r="17" s="1743" customFormat="true" ht="12.75" hidden="false" customHeight="false" outlineLevel="0" collapsed="false">
      <c r="A17" s="1744" t="s">
        <v>1736</v>
      </c>
      <c r="B17" s="1742" t="n">
        <v>1605524</v>
      </c>
      <c r="C17" s="1742" t="n">
        <v>51418</v>
      </c>
      <c r="D17" s="1742" t="n">
        <v>668556</v>
      </c>
      <c r="E17" s="1742" t="n">
        <v>40227</v>
      </c>
      <c r="F17" s="1742" t="n">
        <v>323024</v>
      </c>
      <c r="G17" s="1742" t="n">
        <v>2672</v>
      </c>
    </row>
    <row r="18" s="1743" customFormat="true" ht="12.75" hidden="false" customHeight="false" outlineLevel="0" collapsed="false">
      <c r="A18" s="1744" t="s">
        <v>2183</v>
      </c>
      <c r="B18" s="1742" t="n">
        <v>1938259</v>
      </c>
      <c r="C18" s="1742" t="n">
        <v>76034</v>
      </c>
      <c r="D18" s="1742" t="n">
        <v>651804</v>
      </c>
      <c r="E18" s="1742" t="n">
        <v>95598</v>
      </c>
      <c r="F18" s="1742" t="n">
        <v>337452</v>
      </c>
      <c r="G18" s="1742" t="n">
        <v>1961</v>
      </c>
    </row>
    <row r="19" s="1743" customFormat="true" ht="12.75" hidden="false" customHeight="false" outlineLevel="0" collapsed="false">
      <c r="A19" s="1744" t="s">
        <v>2184</v>
      </c>
      <c r="B19" s="1742" t="n">
        <v>10299891</v>
      </c>
      <c r="C19" s="1742" t="n">
        <v>621103</v>
      </c>
      <c r="D19" s="1742" t="n">
        <v>4307007</v>
      </c>
      <c r="E19" s="1742" t="n">
        <v>688240</v>
      </c>
      <c r="F19" s="1742" t="n">
        <v>1211950</v>
      </c>
      <c r="G19" s="1742" t="n">
        <v>13536</v>
      </c>
    </row>
    <row r="20" s="1743" customFormat="true" ht="12.75" hidden="false" customHeight="false" outlineLevel="0" collapsed="false">
      <c r="A20" s="1744" t="s">
        <v>1742</v>
      </c>
      <c r="B20" s="1742" t="n">
        <v>6919592</v>
      </c>
      <c r="C20" s="1742" t="n">
        <v>574371</v>
      </c>
      <c r="D20" s="1742" t="n">
        <v>1916233</v>
      </c>
      <c r="E20" s="1742" t="n">
        <v>149928</v>
      </c>
      <c r="F20" s="1742" t="n">
        <v>1833771</v>
      </c>
      <c r="G20" s="1742" t="n">
        <v>4468</v>
      </c>
    </row>
    <row r="21" s="1743" customFormat="true" ht="12.75" hidden="false" customHeight="false" outlineLevel="0" collapsed="false">
      <c r="A21" s="1744" t="s">
        <v>2185</v>
      </c>
      <c r="B21" s="1742" t="n">
        <v>2895869</v>
      </c>
      <c r="C21" s="1742" t="n">
        <v>137602</v>
      </c>
      <c r="D21" s="1742" t="n">
        <v>841832</v>
      </c>
      <c r="E21" s="1742" t="n">
        <v>42691</v>
      </c>
      <c r="F21" s="1742" t="n">
        <v>892236</v>
      </c>
      <c r="G21" s="1742" t="n">
        <v>1983</v>
      </c>
    </row>
    <row r="22" s="1743" customFormat="true" ht="12.75" hidden="false" customHeight="false" outlineLevel="0" collapsed="false">
      <c r="A22" s="1744" t="s">
        <v>1746</v>
      </c>
      <c r="B22" s="1742" t="n">
        <v>23994890</v>
      </c>
      <c r="C22" s="1742" t="n">
        <v>2386493</v>
      </c>
      <c r="D22" s="1742" t="n">
        <v>7970990</v>
      </c>
      <c r="E22" s="1742" t="n">
        <v>326831</v>
      </c>
      <c r="F22" s="1742" t="n">
        <v>162545</v>
      </c>
      <c r="G22" s="1742" t="n">
        <v>4314</v>
      </c>
    </row>
    <row r="23" s="1743" customFormat="true" ht="12.75" hidden="false" customHeight="false" outlineLevel="0" collapsed="false">
      <c r="A23" s="1744" t="s">
        <v>2186</v>
      </c>
      <c r="B23" s="1742" t="n">
        <v>27263589</v>
      </c>
      <c r="C23" s="1742" t="n">
        <v>1214298</v>
      </c>
      <c r="D23" s="1742" t="n">
        <v>8432907</v>
      </c>
      <c r="E23" s="1742" t="n">
        <v>3233440</v>
      </c>
      <c r="F23" s="1742" t="n">
        <v>1200933</v>
      </c>
      <c r="G23" s="1742" t="n">
        <v>3656</v>
      </c>
    </row>
    <row r="24" s="1743" customFormat="true" ht="12.75" hidden="false" customHeight="false" outlineLevel="0" collapsed="false">
      <c r="A24" s="1744" t="s">
        <v>1750</v>
      </c>
      <c r="B24" s="1742" t="n">
        <v>6028174</v>
      </c>
      <c r="C24" s="1742" t="n">
        <v>495575</v>
      </c>
      <c r="D24" s="1742" t="n">
        <v>1535040</v>
      </c>
      <c r="E24" s="1742" t="n">
        <v>49691</v>
      </c>
      <c r="F24" s="1742" t="n">
        <v>123173</v>
      </c>
      <c r="G24" s="1742" t="n">
        <v>219</v>
      </c>
    </row>
    <row r="25" s="1743" customFormat="true" ht="12.75" hidden="false" customHeight="false" outlineLevel="0" collapsed="false">
      <c r="A25" s="1744" t="s">
        <v>1752</v>
      </c>
      <c r="B25" s="1742" t="n">
        <v>96207</v>
      </c>
      <c r="C25" s="1746" t="n">
        <v>1256</v>
      </c>
      <c r="D25" s="1742" t="n">
        <v>15707</v>
      </c>
      <c r="E25" s="1746" t="n">
        <v>2713</v>
      </c>
      <c r="F25" s="1742" t="n">
        <v>16565</v>
      </c>
      <c r="G25" s="1742" t="n">
        <v>358</v>
      </c>
    </row>
    <row r="26" s="1743" customFormat="true" ht="12.75" hidden="false" customHeight="false" outlineLevel="0" collapsed="false">
      <c r="A26" s="1744" t="s">
        <v>2187</v>
      </c>
      <c r="B26" s="1742" t="n">
        <v>311561</v>
      </c>
      <c r="C26" s="1746" t="n">
        <v>4003</v>
      </c>
      <c r="D26" s="1742" t="n">
        <v>118734</v>
      </c>
      <c r="E26" s="1746" t="n">
        <v>1890</v>
      </c>
      <c r="F26" s="1742" t="n">
        <v>100845</v>
      </c>
      <c r="G26" s="1742" t="n">
        <v>458</v>
      </c>
    </row>
    <row r="27" s="1743" customFormat="true" ht="12.75" hidden="false" customHeight="false" outlineLevel="0" collapsed="false">
      <c r="A27" s="1744" t="s">
        <v>2188</v>
      </c>
      <c r="B27" s="1742" t="n">
        <v>294179</v>
      </c>
      <c r="C27" s="1742" t="n">
        <v>1443</v>
      </c>
      <c r="D27" s="1742" t="n">
        <v>132028</v>
      </c>
      <c r="E27" s="1742" t="n">
        <v>3377</v>
      </c>
      <c r="F27" s="1742" t="n">
        <v>62682</v>
      </c>
      <c r="G27" s="1742" t="n">
        <v>283</v>
      </c>
    </row>
    <row r="28" s="1743" customFormat="true" ht="12.75" hidden="false" customHeight="false" outlineLevel="0" collapsed="false">
      <c r="A28" s="1744" t="s">
        <v>2189</v>
      </c>
      <c r="B28" s="1742" t="n">
        <v>541144</v>
      </c>
      <c r="C28" s="1742" t="n">
        <v>10872</v>
      </c>
      <c r="D28" s="1742" t="n">
        <v>272825</v>
      </c>
      <c r="E28" s="1742" t="n">
        <v>168</v>
      </c>
      <c r="F28" s="1742" t="n">
        <v>72506</v>
      </c>
      <c r="G28" s="1742" t="n">
        <v>334</v>
      </c>
    </row>
    <row r="29" s="1743" customFormat="true" ht="12.75" hidden="false" customHeight="false" outlineLevel="0" collapsed="false">
      <c r="A29" s="1744" t="s">
        <v>1760</v>
      </c>
      <c r="B29" s="1742" t="n">
        <v>9853968</v>
      </c>
      <c r="C29" s="1742" t="n">
        <v>846451</v>
      </c>
      <c r="D29" s="1742" t="n">
        <v>4915999</v>
      </c>
      <c r="E29" s="1742" t="n">
        <v>100600</v>
      </c>
      <c r="F29" s="1742" t="n">
        <v>333839</v>
      </c>
      <c r="G29" s="1742" t="n">
        <v>5008</v>
      </c>
    </row>
    <row r="30" s="1743" customFormat="true" ht="12.75" hidden="false" customHeight="false" outlineLevel="0" collapsed="false">
      <c r="A30" s="1744" t="s">
        <v>2190</v>
      </c>
      <c r="B30" s="1742" t="n">
        <v>9609196</v>
      </c>
      <c r="C30" s="1742" t="n">
        <v>974491</v>
      </c>
      <c r="D30" s="1742" t="n">
        <v>4384430</v>
      </c>
      <c r="E30" s="1742" t="n">
        <v>147123</v>
      </c>
      <c r="F30" s="1742" t="n">
        <v>73790</v>
      </c>
      <c r="G30" s="1742" t="n">
        <v>2770</v>
      </c>
    </row>
    <row r="31" s="1743" customFormat="true" ht="12.75" hidden="false" customHeight="false" outlineLevel="0" collapsed="false">
      <c r="A31" s="1744" t="s">
        <v>1764</v>
      </c>
      <c r="B31" s="1742" t="n">
        <v>1475690</v>
      </c>
      <c r="C31" s="1746" t="n">
        <v>132570</v>
      </c>
      <c r="D31" s="1742" t="n">
        <v>785344</v>
      </c>
      <c r="E31" s="1746" t="n">
        <v>12434</v>
      </c>
      <c r="F31" s="1742" t="n">
        <v>7231</v>
      </c>
      <c r="G31" s="1742" t="n">
        <v>1687</v>
      </c>
    </row>
    <row r="32" s="1743" customFormat="true" ht="12.75" hidden="false" customHeight="false" outlineLevel="0" collapsed="false">
      <c r="A32" s="1744" t="s">
        <v>2191</v>
      </c>
      <c r="B32" s="1742" t="n">
        <v>2910971</v>
      </c>
      <c r="C32" s="1742" t="n">
        <v>314435</v>
      </c>
      <c r="D32" s="1742" t="n">
        <v>1444342</v>
      </c>
      <c r="E32" s="1746" t="n">
        <v>19848</v>
      </c>
      <c r="F32" s="1742" t="n">
        <v>82986</v>
      </c>
      <c r="G32" s="1742" t="n">
        <v>2234</v>
      </c>
    </row>
    <row r="33" s="1743" customFormat="true" ht="12.75" hidden="false" customHeight="false" outlineLevel="0" collapsed="false">
      <c r="A33" s="1744" t="s">
        <v>1768</v>
      </c>
      <c r="B33" s="1742" t="n">
        <v>908351</v>
      </c>
      <c r="C33" s="1742" t="n">
        <v>60459</v>
      </c>
      <c r="D33" s="1742" t="n">
        <v>503115</v>
      </c>
      <c r="E33" s="1746" t="n">
        <v>5168</v>
      </c>
      <c r="F33" s="1742" t="n">
        <v>37811</v>
      </c>
      <c r="G33" s="1742" t="n">
        <v>1139</v>
      </c>
    </row>
    <row r="34" s="1743" customFormat="true" ht="12.75" hidden="false" customHeight="false" outlineLevel="0" collapsed="false">
      <c r="A34" s="1744" t="s">
        <v>2192</v>
      </c>
      <c r="B34" s="1742" t="n">
        <v>118512</v>
      </c>
      <c r="C34" s="1746" t="n">
        <v>474</v>
      </c>
      <c r="D34" s="1742" t="n">
        <v>22051</v>
      </c>
      <c r="E34" s="1746" t="n">
        <v>537</v>
      </c>
      <c r="F34" s="1746" t="n">
        <v>43899</v>
      </c>
      <c r="G34" s="1746" t="n">
        <v>714</v>
      </c>
    </row>
    <row r="35" s="1743" customFormat="true" ht="12.75" hidden="false" customHeight="false" outlineLevel="0" collapsed="false">
      <c r="A35" s="1744" t="s">
        <v>2193</v>
      </c>
      <c r="B35" s="1742" t="n">
        <v>4218</v>
      </c>
      <c r="C35" s="1746" t="s">
        <v>176</v>
      </c>
      <c r="D35" s="1742" t="n">
        <v>551</v>
      </c>
      <c r="E35" s="1746" t="s">
        <v>176</v>
      </c>
      <c r="F35" s="1742" t="n">
        <v>2210</v>
      </c>
      <c r="G35" s="1742" t="n">
        <v>20</v>
      </c>
    </row>
    <row r="36" s="1743" customFormat="true" ht="12.75" hidden="false" customHeight="false" outlineLevel="0" collapsed="false">
      <c r="A36" s="1744" t="s">
        <v>2194</v>
      </c>
      <c r="B36" s="1742" t="n">
        <v>4164</v>
      </c>
      <c r="C36" s="1746" t="s">
        <v>176</v>
      </c>
      <c r="D36" s="1742" t="n">
        <v>708</v>
      </c>
      <c r="E36" s="1746" t="s">
        <v>176</v>
      </c>
      <c r="F36" s="1742" t="n">
        <v>1998</v>
      </c>
      <c r="G36" s="1742" t="n">
        <v>8</v>
      </c>
    </row>
    <row r="37" s="1743" customFormat="true" ht="12.75" hidden="false" customHeight="false" outlineLevel="0" collapsed="false">
      <c r="A37" s="1744" t="s">
        <v>2195</v>
      </c>
      <c r="B37" s="1742" t="n">
        <v>149978</v>
      </c>
      <c r="C37" s="1742" t="n">
        <v>8</v>
      </c>
      <c r="D37" s="1742" t="n">
        <v>5776</v>
      </c>
      <c r="E37" s="1742" t="n">
        <v>6463</v>
      </c>
      <c r="F37" s="1742" t="n">
        <v>84185</v>
      </c>
      <c r="G37" s="1742" t="n">
        <v>688</v>
      </c>
    </row>
    <row r="38" s="1743" customFormat="true" ht="12.75" hidden="false" customHeight="false" outlineLevel="0" collapsed="false">
      <c r="A38" s="1744" t="s">
        <v>2196</v>
      </c>
      <c r="B38" s="1742" t="n">
        <v>2577679</v>
      </c>
      <c r="C38" s="1742" t="n">
        <v>8445</v>
      </c>
      <c r="D38" s="1742" t="n">
        <v>203624</v>
      </c>
      <c r="E38" s="1742" t="n">
        <v>29139</v>
      </c>
      <c r="F38" s="1742" t="n">
        <v>1961557</v>
      </c>
      <c r="G38" s="1742" t="n">
        <v>4264</v>
      </c>
    </row>
    <row r="39" s="1743" customFormat="true" ht="12.75" hidden="false" customHeight="false" outlineLevel="0" collapsed="false">
      <c r="A39" s="1744" t="s">
        <v>2197</v>
      </c>
      <c r="B39" s="1742" t="n">
        <v>144850</v>
      </c>
      <c r="C39" s="1742" t="n">
        <v>4344</v>
      </c>
      <c r="D39" s="1742" t="n">
        <v>71725</v>
      </c>
      <c r="E39" s="1742" t="n">
        <v>72</v>
      </c>
      <c r="F39" s="1742" t="n">
        <v>2518</v>
      </c>
      <c r="G39" s="1742" t="n">
        <v>87</v>
      </c>
    </row>
    <row r="40" s="1743" customFormat="true" ht="12.75" hidden="false" customHeight="false" outlineLevel="0" collapsed="false">
      <c r="A40" s="1744" t="s">
        <v>2198</v>
      </c>
      <c r="B40" s="1742" t="n">
        <v>14220458</v>
      </c>
      <c r="C40" s="1742" t="n">
        <v>2078622</v>
      </c>
      <c r="D40" s="1742" t="n">
        <v>6730319</v>
      </c>
      <c r="E40" s="1742" t="n">
        <v>980359</v>
      </c>
      <c r="F40" s="1742" t="n">
        <v>69509</v>
      </c>
      <c r="G40" s="1742" t="n">
        <v>4101</v>
      </c>
    </row>
    <row r="41" s="1743" customFormat="true" ht="12.75" hidden="false" customHeight="false" outlineLevel="0" collapsed="false">
      <c r="A41" s="1744" t="s">
        <v>2199</v>
      </c>
      <c r="B41" s="1742" t="n">
        <v>3392</v>
      </c>
      <c r="C41" s="1742" t="n">
        <v>25</v>
      </c>
      <c r="D41" s="1742" t="n">
        <v>445</v>
      </c>
      <c r="E41" s="1746" t="s">
        <v>176</v>
      </c>
      <c r="F41" s="1742" t="n">
        <v>2104</v>
      </c>
      <c r="G41" s="1742" t="n">
        <v>10</v>
      </c>
    </row>
    <row r="42" s="1743" customFormat="true" ht="12.75" hidden="false" customHeight="false" outlineLevel="0" collapsed="false">
      <c r="A42" s="1744" t="s">
        <v>2200</v>
      </c>
      <c r="B42" s="1742" t="n">
        <v>3622</v>
      </c>
      <c r="C42" s="1742" t="n">
        <v>0</v>
      </c>
      <c r="D42" s="1742" t="n">
        <v>1909</v>
      </c>
      <c r="E42" s="1746" t="n">
        <v>2</v>
      </c>
      <c r="F42" s="1742" t="n">
        <v>838</v>
      </c>
      <c r="G42" s="1742" t="n">
        <v>12</v>
      </c>
    </row>
    <row r="43" s="1743" customFormat="true" ht="12.75" hidden="false" customHeight="false" outlineLevel="0" collapsed="false">
      <c r="A43" s="1744" t="s">
        <v>2201</v>
      </c>
      <c r="B43" s="1742" t="n">
        <v>577541</v>
      </c>
      <c r="C43" s="1742" t="n">
        <v>1623</v>
      </c>
      <c r="D43" s="1742" t="n">
        <v>396</v>
      </c>
      <c r="E43" s="1746" t="s">
        <v>176</v>
      </c>
      <c r="F43" s="1742" t="n">
        <v>575030</v>
      </c>
      <c r="G43" s="1742" t="n">
        <v>42</v>
      </c>
    </row>
    <row r="44" s="1743" customFormat="true" ht="12.75" hidden="false" customHeight="false" outlineLevel="0" collapsed="false">
      <c r="A44" s="1744" t="s">
        <v>2202</v>
      </c>
      <c r="B44" s="1742" t="n">
        <v>2404</v>
      </c>
      <c r="C44" s="1742" t="n">
        <v>0</v>
      </c>
      <c r="D44" s="1742" t="n">
        <v>615</v>
      </c>
      <c r="E44" s="1746" t="s">
        <v>176</v>
      </c>
      <c r="F44" s="1742" t="n">
        <v>1405</v>
      </c>
      <c r="G44" s="1742" t="n">
        <v>28</v>
      </c>
    </row>
    <row r="45" s="1743" customFormat="true" ht="12.75" hidden="false" customHeight="false" outlineLevel="0" collapsed="false">
      <c r="A45" s="1744" t="s">
        <v>1021</v>
      </c>
      <c r="B45" s="1742" t="n">
        <v>6290</v>
      </c>
      <c r="C45" s="1742" t="n">
        <v>285</v>
      </c>
      <c r="D45" s="1742" t="n">
        <v>3591</v>
      </c>
      <c r="E45" s="1746" t="s">
        <v>176</v>
      </c>
      <c r="F45" s="1742" t="n">
        <v>468</v>
      </c>
      <c r="G45" s="1742" t="n">
        <v>1</v>
      </c>
    </row>
    <row r="46" s="1743" customFormat="true" ht="12.75" hidden="false" customHeight="false" outlineLevel="0" collapsed="false">
      <c r="A46" s="1744" t="s">
        <v>1777</v>
      </c>
      <c r="B46" s="1742" t="n">
        <v>3077604</v>
      </c>
      <c r="C46" s="1742" t="n">
        <v>59134</v>
      </c>
      <c r="D46" s="1742" t="n">
        <v>775704</v>
      </c>
      <c r="E46" s="1746" t="n">
        <v>43292</v>
      </c>
      <c r="F46" s="1742" t="n">
        <v>1555667</v>
      </c>
      <c r="G46" s="1742" t="n">
        <v>10452</v>
      </c>
    </row>
    <row r="47" s="1743" customFormat="true" ht="12.75" hidden="false" customHeight="false" outlineLevel="0" collapsed="false">
      <c r="A47" s="1744" t="s">
        <v>1779</v>
      </c>
      <c r="B47" s="1742" t="n">
        <v>947784</v>
      </c>
      <c r="C47" s="1742" t="n">
        <v>54029</v>
      </c>
      <c r="D47" s="1742" t="n">
        <v>477601</v>
      </c>
      <c r="E47" s="1746" t="n">
        <v>1640</v>
      </c>
      <c r="F47" s="1742" t="n">
        <v>71928</v>
      </c>
      <c r="G47" s="1742" t="n">
        <v>1598</v>
      </c>
    </row>
    <row r="48" s="1743" customFormat="true" ht="12.75" hidden="false" customHeight="false" outlineLevel="0" collapsed="false">
      <c r="A48" s="1744" t="s">
        <v>1781</v>
      </c>
      <c r="B48" s="1742" t="n">
        <v>387399</v>
      </c>
      <c r="C48" s="1742" t="n">
        <v>17591</v>
      </c>
      <c r="D48" s="1742" t="n">
        <v>180188</v>
      </c>
      <c r="E48" s="1746" t="n">
        <v>9533</v>
      </c>
      <c r="F48" s="1742" t="n">
        <v>50540</v>
      </c>
      <c r="G48" s="1742" t="n">
        <v>1942</v>
      </c>
    </row>
    <row r="49" s="1743" customFormat="true" ht="12.75" hidden="false" customHeight="false" outlineLevel="0" collapsed="false">
      <c r="A49" s="1744" t="s">
        <v>2203</v>
      </c>
      <c r="B49" s="1742" t="n">
        <v>24498</v>
      </c>
      <c r="C49" s="1742" t="n">
        <v>1221</v>
      </c>
      <c r="D49" s="1742" t="n">
        <v>10754</v>
      </c>
      <c r="E49" s="1746" t="s">
        <v>176</v>
      </c>
      <c r="F49" s="1742" t="n">
        <v>3399</v>
      </c>
      <c r="G49" s="1742" t="n">
        <v>106</v>
      </c>
    </row>
    <row r="50" s="1743" customFormat="true" ht="12.75" hidden="false" customHeight="false" outlineLevel="0" collapsed="false">
      <c r="A50" s="1744" t="s">
        <v>2204</v>
      </c>
      <c r="B50" s="1742" t="n">
        <v>633759</v>
      </c>
      <c r="C50" s="1742" t="n">
        <v>31255</v>
      </c>
      <c r="D50" s="1742" t="n">
        <v>350338</v>
      </c>
      <c r="E50" s="1746" t="n">
        <v>713</v>
      </c>
      <c r="F50" s="1742" t="n">
        <v>42998</v>
      </c>
      <c r="G50" s="1742" t="n">
        <v>4832</v>
      </c>
    </row>
    <row r="51" s="1743" customFormat="true" ht="12.75" hidden="false" customHeight="false" outlineLevel="0" collapsed="false">
      <c r="A51" s="1744" t="s">
        <v>2205</v>
      </c>
      <c r="B51" s="1742" t="n">
        <v>207040</v>
      </c>
      <c r="C51" s="1742" t="n">
        <v>14665</v>
      </c>
      <c r="D51" s="1742" t="n">
        <v>109772</v>
      </c>
      <c r="E51" s="1746" t="n">
        <v>54</v>
      </c>
      <c r="F51" s="1742" t="n">
        <v>13972</v>
      </c>
      <c r="G51" s="1746" t="n">
        <v>397</v>
      </c>
    </row>
    <row r="52" s="1743" customFormat="true" ht="12.75" hidden="false" customHeight="false" outlineLevel="0" collapsed="false">
      <c r="A52" s="1744" t="s">
        <v>2206</v>
      </c>
      <c r="B52" s="1742" t="n">
        <v>71787</v>
      </c>
      <c r="C52" s="1742" t="n">
        <v>1252</v>
      </c>
      <c r="D52" s="1742" t="n">
        <v>48999</v>
      </c>
      <c r="E52" s="1746" t="n">
        <v>125</v>
      </c>
      <c r="F52" s="1742" t="n">
        <v>5253</v>
      </c>
      <c r="G52" s="1742" t="n">
        <v>205</v>
      </c>
    </row>
    <row r="53" s="1743" customFormat="true" ht="12.75" hidden="false" customHeight="false" outlineLevel="0" collapsed="false">
      <c r="A53" s="1744" t="s">
        <v>2207</v>
      </c>
      <c r="B53" s="1742" t="n">
        <v>3104695</v>
      </c>
      <c r="C53" s="1742" t="n">
        <v>49389</v>
      </c>
      <c r="D53" s="1742" t="n">
        <v>1333736</v>
      </c>
      <c r="E53" s="1746" t="n">
        <v>8206</v>
      </c>
      <c r="F53" s="1742" t="n">
        <v>742532</v>
      </c>
      <c r="G53" s="1742" t="n">
        <v>12689</v>
      </c>
    </row>
    <row r="54" s="1743" customFormat="true" ht="12.75" hidden="false" customHeight="false" outlineLevel="0" collapsed="false">
      <c r="A54" s="1744" t="s">
        <v>2208</v>
      </c>
      <c r="B54" s="1742" t="n">
        <v>21190</v>
      </c>
      <c r="C54" s="1742" t="n">
        <v>304</v>
      </c>
      <c r="D54" s="1742" t="n">
        <v>8013</v>
      </c>
      <c r="E54" s="1746" t="n">
        <v>19</v>
      </c>
      <c r="F54" s="1742" t="n">
        <v>4252</v>
      </c>
      <c r="G54" s="1742" t="n">
        <v>227</v>
      </c>
    </row>
    <row r="55" s="1743" customFormat="true" ht="12.75" hidden="false" customHeight="false" outlineLevel="0" collapsed="false">
      <c r="A55" s="1744" t="s">
        <v>2209</v>
      </c>
      <c r="B55" s="1742" t="n">
        <v>8833</v>
      </c>
      <c r="C55" s="1742" t="n">
        <v>467</v>
      </c>
      <c r="D55" s="1742" t="n">
        <v>2853</v>
      </c>
      <c r="E55" s="1746" t="n">
        <v>32</v>
      </c>
      <c r="F55" s="1742" t="n">
        <v>1861</v>
      </c>
      <c r="G55" s="1742" t="n">
        <v>164</v>
      </c>
    </row>
    <row r="56" s="1743" customFormat="true" ht="12.75" hidden="false" customHeight="false" outlineLevel="0" collapsed="false">
      <c r="A56" s="1744" t="s">
        <v>2210</v>
      </c>
      <c r="B56" s="1742" t="n">
        <v>68715</v>
      </c>
      <c r="C56" s="1742" t="n">
        <v>23114</v>
      </c>
      <c r="D56" s="1742" t="n">
        <v>12117</v>
      </c>
      <c r="E56" s="1746" t="n">
        <v>5</v>
      </c>
      <c r="F56" s="1742" t="n">
        <v>6328</v>
      </c>
      <c r="G56" s="1742" t="n">
        <v>467</v>
      </c>
    </row>
    <row r="57" s="1743" customFormat="true" ht="12.75" hidden="false" customHeight="false" outlineLevel="0" collapsed="false">
      <c r="A57" s="1744" t="s">
        <v>2211</v>
      </c>
      <c r="B57" s="1742" t="n">
        <v>196268</v>
      </c>
      <c r="C57" s="1742" t="n">
        <v>34324</v>
      </c>
      <c r="D57" s="1742" t="n">
        <v>57674</v>
      </c>
      <c r="E57" s="1746" t="n">
        <v>573</v>
      </c>
      <c r="F57" s="1742" t="n">
        <v>32399</v>
      </c>
      <c r="G57" s="1742" t="n">
        <v>2100</v>
      </c>
    </row>
    <row r="58" s="1743" customFormat="true" ht="12.75" hidden="false" customHeight="false" outlineLevel="0" collapsed="false">
      <c r="A58" s="1744" t="s">
        <v>2212</v>
      </c>
      <c r="B58" s="1742" t="n">
        <v>68196</v>
      </c>
      <c r="C58" s="1742" t="n">
        <v>43800</v>
      </c>
      <c r="D58" s="1742" t="n">
        <v>3617</v>
      </c>
      <c r="E58" s="1746" t="n">
        <v>6</v>
      </c>
      <c r="F58" s="1742" t="n">
        <v>6252</v>
      </c>
      <c r="G58" s="1742" t="n">
        <v>397</v>
      </c>
    </row>
    <row r="59" s="1743" customFormat="true" ht="12.75" hidden="false" customHeight="false" outlineLevel="0" collapsed="false">
      <c r="A59" s="1744" t="s">
        <v>2213</v>
      </c>
      <c r="B59" s="1742" t="n">
        <v>28747</v>
      </c>
      <c r="C59" s="1742" t="n">
        <v>9228</v>
      </c>
      <c r="D59" s="1742" t="n">
        <v>6975</v>
      </c>
      <c r="E59" s="1746" t="n">
        <v>11</v>
      </c>
      <c r="F59" s="1742" t="n">
        <v>4606</v>
      </c>
      <c r="G59" s="1742" t="n">
        <v>840</v>
      </c>
    </row>
    <row r="60" s="1743" customFormat="true" ht="12.75" hidden="false" customHeight="false" outlineLevel="0" collapsed="false">
      <c r="A60" s="1744" t="s">
        <v>2214</v>
      </c>
      <c r="B60" s="1742" t="n">
        <v>2840</v>
      </c>
      <c r="C60" s="1742" t="n">
        <v>484</v>
      </c>
      <c r="D60" s="1742" t="n">
        <v>416</v>
      </c>
      <c r="E60" s="1746" t="s">
        <v>176</v>
      </c>
      <c r="F60" s="1742" t="n">
        <v>1153</v>
      </c>
      <c r="G60" s="1742" t="n">
        <v>116</v>
      </c>
    </row>
    <row r="61" s="1743" customFormat="true" ht="12.75" hidden="false" customHeight="false" outlineLevel="0" collapsed="false">
      <c r="A61" s="1744" t="s">
        <v>2215</v>
      </c>
      <c r="B61" s="1742" t="n">
        <v>9616</v>
      </c>
      <c r="C61" s="1742" t="n">
        <v>769</v>
      </c>
      <c r="D61" s="1742" t="n">
        <v>4329</v>
      </c>
      <c r="E61" s="1746" t="s">
        <v>176</v>
      </c>
      <c r="F61" s="1742" t="n">
        <v>1198</v>
      </c>
      <c r="G61" s="1742" t="n">
        <v>83</v>
      </c>
    </row>
    <row r="62" s="1743" customFormat="true" ht="12.75" hidden="false" customHeight="false" outlineLevel="0" collapsed="false">
      <c r="A62" s="1744" t="s">
        <v>2216</v>
      </c>
      <c r="B62" s="1742" t="n">
        <v>621141</v>
      </c>
      <c r="C62" s="1742" t="n">
        <v>52089</v>
      </c>
      <c r="D62" s="1742" t="n">
        <v>298199</v>
      </c>
      <c r="E62" s="1746" t="n">
        <v>19399</v>
      </c>
      <c r="F62" s="1742" t="n">
        <v>54283</v>
      </c>
      <c r="G62" s="1742" t="n">
        <v>1116</v>
      </c>
    </row>
    <row r="63" s="1743" customFormat="true" ht="12.75" hidden="false" customHeight="false" outlineLevel="0" collapsed="false">
      <c r="A63" s="1744" t="s">
        <v>2676</v>
      </c>
      <c r="B63" s="1742" t="n">
        <v>161616</v>
      </c>
      <c r="C63" s="1742" t="n">
        <v>3714</v>
      </c>
      <c r="D63" s="1742" t="n">
        <v>82407</v>
      </c>
      <c r="E63" s="1746" t="n">
        <v>17521</v>
      </c>
      <c r="F63" s="1742" t="n">
        <v>11802</v>
      </c>
      <c r="G63" s="1742" t="n">
        <v>182</v>
      </c>
    </row>
    <row r="64" s="1743" customFormat="true" ht="12.75" hidden="false" customHeight="false" outlineLevel="0" collapsed="false">
      <c r="A64" s="1744" t="s">
        <v>2218</v>
      </c>
      <c r="B64" s="1742" t="n">
        <v>329483</v>
      </c>
      <c r="C64" s="1742" t="n">
        <v>15961</v>
      </c>
      <c r="D64" s="1742" t="n">
        <v>173356</v>
      </c>
      <c r="E64" s="1746" t="n">
        <v>17414</v>
      </c>
      <c r="F64" s="1742" t="n">
        <v>20316</v>
      </c>
      <c r="G64" s="1742" t="n">
        <v>3062</v>
      </c>
    </row>
    <row r="65" s="1743" customFormat="true" ht="12.75" hidden="false" customHeight="false" outlineLevel="0" collapsed="false">
      <c r="A65" s="1744" t="s">
        <v>2677</v>
      </c>
      <c r="B65" s="1742" t="n">
        <v>63800</v>
      </c>
      <c r="C65" s="1742" t="n">
        <v>1756</v>
      </c>
      <c r="D65" s="1742" t="n">
        <v>29138</v>
      </c>
      <c r="E65" s="1742" t="n">
        <v>1000</v>
      </c>
      <c r="F65" s="1742" t="n">
        <v>7453</v>
      </c>
      <c r="G65" s="1742" t="n">
        <v>166</v>
      </c>
    </row>
    <row r="66" s="1740" customFormat="true" ht="12.75" hidden="false" customHeight="false" outlineLevel="0" collapsed="false">
      <c r="A66" s="1744"/>
      <c r="B66" s="1739"/>
      <c r="C66" s="1739"/>
      <c r="D66" s="1739"/>
      <c r="E66" s="1739"/>
      <c r="F66" s="1739"/>
      <c r="G66" s="1739"/>
    </row>
    <row r="67" s="1743" customFormat="true" ht="12.75" hidden="false" customHeight="false" outlineLevel="0" collapsed="false">
      <c r="A67" s="1747" t="s">
        <v>1912</v>
      </c>
      <c r="B67" s="1739" t="n">
        <v>4567556</v>
      </c>
      <c r="C67" s="1739" t="n">
        <v>6690</v>
      </c>
      <c r="D67" s="1739" t="n">
        <v>141914</v>
      </c>
      <c r="E67" s="1739" t="n">
        <v>158163</v>
      </c>
      <c r="F67" s="1739" t="n">
        <v>3381608</v>
      </c>
      <c r="G67" s="1739" t="n">
        <v>43028</v>
      </c>
    </row>
    <row r="68" s="1743" customFormat="true" ht="12.75" hidden="false" customHeight="false" outlineLevel="0" collapsed="false">
      <c r="A68" s="1741"/>
      <c r="B68" s="1742"/>
      <c r="C68" s="1742"/>
      <c r="D68" s="1742"/>
      <c r="E68" s="1742"/>
      <c r="F68" s="1742"/>
      <c r="G68" s="1742"/>
    </row>
    <row r="69" s="1743" customFormat="true" ht="12.75" hidden="false" customHeight="false" outlineLevel="0" collapsed="false">
      <c r="A69" s="1744" t="s">
        <v>2221</v>
      </c>
      <c r="B69" s="1742" t="n">
        <v>420855</v>
      </c>
      <c r="C69" s="1742" t="n">
        <v>103</v>
      </c>
      <c r="D69" s="1742" t="n">
        <v>18151</v>
      </c>
      <c r="E69" s="1742" t="n">
        <v>29061</v>
      </c>
      <c r="F69" s="1742" t="n">
        <v>317171</v>
      </c>
      <c r="G69" s="1742" t="n">
        <v>1713</v>
      </c>
    </row>
    <row r="70" s="1743" customFormat="true" ht="12.75" hidden="false" customHeight="false" outlineLevel="0" collapsed="false">
      <c r="A70" s="1744" t="s">
        <v>2222</v>
      </c>
      <c r="B70" s="1742" t="n">
        <v>571992</v>
      </c>
      <c r="C70" s="1742" t="n">
        <v>1079</v>
      </c>
      <c r="D70" s="1742" t="n">
        <v>14257</v>
      </c>
      <c r="E70" s="1742" t="n">
        <v>43489</v>
      </c>
      <c r="F70" s="1742" t="n">
        <v>414926</v>
      </c>
      <c r="G70" s="1742" t="n">
        <v>1265</v>
      </c>
    </row>
    <row r="71" s="1743" customFormat="true" ht="12.75" hidden="false" customHeight="false" outlineLevel="0" collapsed="false">
      <c r="A71" s="1744" t="s">
        <v>2223</v>
      </c>
      <c r="B71" s="1742" t="n">
        <v>238950</v>
      </c>
      <c r="C71" s="1742" t="n">
        <v>268</v>
      </c>
      <c r="D71" s="1742" t="n">
        <v>27874</v>
      </c>
      <c r="E71" s="1742" t="n">
        <v>3599</v>
      </c>
      <c r="F71" s="1742" t="n">
        <v>165160</v>
      </c>
      <c r="G71" s="1742" t="n">
        <v>1260</v>
      </c>
    </row>
    <row r="72" s="1743" customFormat="true" ht="12.75" hidden="false" customHeight="false" outlineLevel="0" collapsed="false">
      <c r="A72" s="1744" t="s">
        <v>2678</v>
      </c>
      <c r="B72" s="1742" t="n">
        <v>513080</v>
      </c>
      <c r="C72" s="1742" t="n">
        <v>324</v>
      </c>
      <c r="D72" s="1742" t="n">
        <v>4351</v>
      </c>
      <c r="E72" s="1742" t="n">
        <v>17343</v>
      </c>
      <c r="F72" s="1742" t="n">
        <v>417298</v>
      </c>
      <c r="G72" s="1742" t="n">
        <v>666</v>
      </c>
    </row>
    <row r="73" s="1743" customFormat="true" ht="12.75" hidden="false" customHeight="false" outlineLevel="0" collapsed="false">
      <c r="A73" s="1744" t="s">
        <v>2225</v>
      </c>
      <c r="B73" s="1742" t="n">
        <v>460391</v>
      </c>
      <c r="C73" s="1746" t="n">
        <v>1875</v>
      </c>
      <c r="D73" s="1742" t="n">
        <v>14729</v>
      </c>
      <c r="E73" s="1742" t="n">
        <v>4393</v>
      </c>
      <c r="F73" s="1742" t="n">
        <v>280643</v>
      </c>
      <c r="G73" s="1742" t="n">
        <v>4619</v>
      </c>
    </row>
    <row r="74" s="1743" customFormat="true" ht="12.75" hidden="false" customHeight="false" outlineLevel="0" collapsed="false">
      <c r="A74" s="1744" t="s">
        <v>2226</v>
      </c>
      <c r="B74" s="1742" t="n">
        <v>21299</v>
      </c>
      <c r="C74" s="1746" t="s">
        <v>176</v>
      </c>
      <c r="D74" s="1742" t="n">
        <v>572</v>
      </c>
      <c r="E74" s="1742" t="n">
        <v>22</v>
      </c>
      <c r="F74" s="1742" t="n">
        <v>14167</v>
      </c>
      <c r="G74" s="1742" t="n">
        <v>702</v>
      </c>
    </row>
    <row r="75" s="1743" customFormat="true" ht="12.75" hidden="false" customHeight="false" outlineLevel="0" collapsed="false">
      <c r="A75" s="1744" t="s">
        <v>1052</v>
      </c>
      <c r="B75" s="1742" t="n">
        <v>18197</v>
      </c>
      <c r="C75" s="1746" t="n">
        <v>41</v>
      </c>
      <c r="D75" s="1742" t="n">
        <v>271</v>
      </c>
      <c r="E75" s="1746" t="n">
        <v>167</v>
      </c>
      <c r="F75" s="1742" t="n">
        <v>10416</v>
      </c>
      <c r="G75" s="1742" t="n">
        <v>106</v>
      </c>
    </row>
    <row r="76" s="1743" customFormat="true" ht="12.75" hidden="false" customHeight="false" outlineLevel="0" collapsed="false">
      <c r="A76" s="1744" t="s">
        <v>2227</v>
      </c>
      <c r="B76" s="1742" t="n">
        <v>10279</v>
      </c>
      <c r="C76" s="1746" t="s">
        <v>176</v>
      </c>
      <c r="D76" s="1742" t="n">
        <v>378</v>
      </c>
      <c r="E76" s="1746" t="s">
        <v>176</v>
      </c>
      <c r="F76" s="1742" t="n">
        <v>7402</v>
      </c>
      <c r="G76" s="1742" t="n">
        <v>45</v>
      </c>
    </row>
    <row r="77" s="1743" customFormat="true" ht="12.75" hidden="false" customHeight="false" outlineLevel="0" collapsed="false">
      <c r="A77" s="1744" t="s">
        <v>2228</v>
      </c>
      <c r="B77" s="1742" t="n">
        <v>13484</v>
      </c>
      <c r="C77" s="1746" t="s">
        <v>176</v>
      </c>
      <c r="D77" s="1742" t="n">
        <v>456</v>
      </c>
      <c r="E77" s="1746" t="s">
        <v>176</v>
      </c>
      <c r="F77" s="1742" t="n">
        <v>8300</v>
      </c>
      <c r="G77" s="1742" t="n">
        <v>48</v>
      </c>
    </row>
    <row r="78" s="1743" customFormat="true" ht="12.75" hidden="false" customHeight="false" outlineLevel="0" collapsed="false">
      <c r="A78" s="1744" t="s">
        <v>1055</v>
      </c>
      <c r="B78" s="1742" t="n">
        <v>49633</v>
      </c>
      <c r="C78" s="1746" t="s">
        <v>176</v>
      </c>
      <c r="D78" s="1742" t="n">
        <v>224</v>
      </c>
      <c r="E78" s="1746" t="n">
        <v>5</v>
      </c>
      <c r="F78" s="1742" t="n">
        <v>47085</v>
      </c>
      <c r="G78" s="1742" t="n">
        <v>12</v>
      </c>
    </row>
    <row r="79" s="1743" customFormat="true" ht="12.75" hidden="false" customHeight="false" outlineLevel="0" collapsed="false">
      <c r="A79" s="1744" t="s">
        <v>2229</v>
      </c>
      <c r="B79" s="1742" t="n">
        <v>9955</v>
      </c>
      <c r="C79" s="1746" t="s">
        <v>176</v>
      </c>
      <c r="D79" s="1742" t="n">
        <v>121</v>
      </c>
      <c r="E79" s="1746" t="n">
        <v>776</v>
      </c>
      <c r="F79" s="1746" t="n">
        <v>4139</v>
      </c>
      <c r="G79" s="1742" t="n">
        <v>381</v>
      </c>
    </row>
    <row r="80" s="1743" customFormat="true" ht="12.75" hidden="false" customHeight="false" outlineLevel="0" collapsed="false">
      <c r="A80" s="1744" t="s">
        <v>1057</v>
      </c>
      <c r="B80" s="1742" t="n">
        <v>1854</v>
      </c>
      <c r="C80" s="1746" t="s">
        <v>176</v>
      </c>
      <c r="D80" s="1742" t="n">
        <v>140</v>
      </c>
      <c r="E80" s="1746" t="s">
        <v>176</v>
      </c>
      <c r="F80" s="1742" t="n">
        <v>1125</v>
      </c>
      <c r="G80" s="1742" t="n">
        <v>55</v>
      </c>
    </row>
    <row r="81" s="1743" customFormat="true" ht="12.75" hidden="false" customHeight="false" outlineLevel="0" collapsed="false">
      <c r="A81" s="1744" t="s">
        <v>2230</v>
      </c>
      <c r="B81" s="1742" t="n">
        <v>124837</v>
      </c>
      <c r="C81" s="1746" t="n">
        <v>1</v>
      </c>
      <c r="D81" s="1742" t="n">
        <v>545</v>
      </c>
      <c r="E81" s="1746" t="n">
        <v>265</v>
      </c>
      <c r="F81" s="1742" t="n">
        <v>120871</v>
      </c>
      <c r="G81" s="1742" t="n">
        <v>157</v>
      </c>
    </row>
    <row r="82" s="1743" customFormat="true" ht="12.75" hidden="false" customHeight="false" outlineLevel="0" collapsed="false">
      <c r="A82" s="1744" t="s">
        <v>2231</v>
      </c>
      <c r="B82" s="1742" t="n">
        <v>7356</v>
      </c>
      <c r="C82" s="1746" t="s">
        <v>176</v>
      </c>
      <c r="D82" s="1746" t="n">
        <v>89</v>
      </c>
      <c r="E82" s="1746" t="s">
        <v>176</v>
      </c>
      <c r="F82" s="1746" t="n">
        <v>6375</v>
      </c>
      <c r="G82" s="1742" t="n">
        <v>11</v>
      </c>
    </row>
    <row r="83" s="1743" customFormat="true" ht="12.75" hidden="false" customHeight="false" outlineLevel="0" collapsed="false">
      <c r="A83" s="1744" t="s">
        <v>2232</v>
      </c>
      <c r="B83" s="1742" t="n">
        <v>300</v>
      </c>
      <c r="C83" s="1746" t="s">
        <v>176</v>
      </c>
      <c r="D83" s="1742" t="n">
        <v>12</v>
      </c>
      <c r="E83" s="1746" t="s">
        <v>176</v>
      </c>
      <c r="F83" s="1742" t="n">
        <v>216</v>
      </c>
      <c r="G83" s="1742" t="n">
        <v>1</v>
      </c>
    </row>
    <row r="84" s="1743" customFormat="true" ht="12.75" hidden="false" customHeight="false" outlineLevel="0" collapsed="false">
      <c r="A84" s="1744" t="s">
        <v>1061</v>
      </c>
      <c r="B84" s="1742" t="n">
        <v>7116</v>
      </c>
      <c r="C84" s="1746" t="s">
        <v>176</v>
      </c>
      <c r="D84" s="1742" t="n">
        <v>126</v>
      </c>
      <c r="E84" s="1746" t="n">
        <v>80</v>
      </c>
      <c r="F84" s="1742" t="n">
        <v>5283</v>
      </c>
      <c r="G84" s="1742" t="n">
        <v>32</v>
      </c>
    </row>
    <row r="85" s="1743" customFormat="true" ht="12.75" hidden="false" customHeight="false" outlineLevel="0" collapsed="false">
      <c r="A85" s="1744" t="s">
        <v>2233</v>
      </c>
      <c r="B85" s="1742" t="n">
        <v>23338</v>
      </c>
      <c r="C85" s="1746" t="n">
        <v>111</v>
      </c>
      <c r="D85" s="1742" t="n">
        <v>5746</v>
      </c>
      <c r="E85" s="1746" t="n">
        <v>874</v>
      </c>
      <c r="F85" s="1742" t="n">
        <v>9579</v>
      </c>
      <c r="G85" s="1742" t="n">
        <v>43</v>
      </c>
    </row>
    <row r="86" s="1743" customFormat="true" ht="12.75" hidden="false" customHeight="false" outlineLevel="0" collapsed="false">
      <c r="A86" s="1744" t="s">
        <v>1063</v>
      </c>
      <c r="B86" s="1742" t="n">
        <v>84913</v>
      </c>
      <c r="C86" s="1746" t="n">
        <v>6</v>
      </c>
      <c r="D86" s="1742" t="n">
        <v>465</v>
      </c>
      <c r="E86" s="1746" t="n">
        <v>92</v>
      </c>
      <c r="F86" s="1742" t="n">
        <v>21410</v>
      </c>
      <c r="G86" s="1742" t="n">
        <v>51</v>
      </c>
    </row>
    <row r="87" s="1743" customFormat="true" ht="12.75" hidden="false" customHeight="false" outlineLevel="0" collapsed="false">
      <c r="A87" s="1744" t="s">
        <v>2234</v>
      </c>
      <c r="B87" s="1742" t="n">
        <v>39919</v>
      </c>
      <c r="C87" s="1746" t="n">
        <v>110</v>
      </c>
      <c r="D87" s="1742" t="n">
        <v>1822</v>
      </c>
      <c r="E87" s="1746" t="n">
        <v>889</v>
      </c>
      <c r="F87" s="1742" t="n">
        <v>25564</v>
      </c>
      <c r="G87" s="1742" t="n">
        <v>152</v>
      </c>
    </row>
    <row r="88" s="1743" customFormat="true" ht="12.75" hidden="false" customHeight="false" outlineLevel="0" collapsed="false">
      <c r="A88" s="1744" t="s">
        <v>1065</v>
      </c>
      <c r="B88" s="1742" t="n">
        <v>58073</v>
      </c>
      <c r="C88" s="1746" t="n">
        <v>1</v>
      </c>
      <c r="D88" s="1742" t="n">
        <v>1791</v>
      </c>
      <c r="E88" s="1746" t="n">
        <v>457</v>
      </c>
      <c r="F88" s="1742" t="n">
        <v>38518</v>
      </c>
      <c r="G88" s="1742" t="n">
        <v>318</v>
      </c>
    </row>
    <row r="89" s="1743" customFormat="true" ht="12.75" hidden="false" customHeight="false" outlineLevel="0" collapsed="false">
      <c r="A89" s="1744" t="s">
        <v>1066</v>
      </c>
      <c r="B89" s="1742" t="n">
        <v>52876</v>
      </c>
      <c r="C89" s="1746" t="s">
        <v>176</v>
      </c>
      <c r="D89" s="1742" t="n">
        <v>444</v>
      </c>
      <c r="E89" s="1746" t="n">
        <v>12337</v>
      </c>
      <c r="F89" s="1742" t="n">
        <v>34999</v>
      </c>
      <c r="G89" s="1742" t="n">
        <v>20</v>
      </c>
    </row>
    <row r="90" s="1743" customFormat="true" ht="12.75" hidden="false" customHeight="false" outlineLevel="0" collapsed="false">
      <c r="A90" s="1744" t="s">
        <v>2235</v>
      </c>
      <c r="B90" s="1742" t="n">
        <v>27110</v>
      </c>
      <c r="C90" s="1746" t="n">
        <v>1</v>
      </c>
      <c r="D90" s="1742" t="n">
        <v>943</v>
      </c>
      <c r="E90" s="1746" t="s">
        <v>176</v>
      </c>
      <c r="F90" s="1742" t="n">
        <v>22272</v>
      </c>
      <c r="G90" s="1742" t="n">
        <v>55</v>
      </c>
    </row>
    <row r="91" s="1743" customFormat="true" ht="12.75" hidden="false" customHeight="false" outlineLevel="0" collapsed="false">
      <c r="A91" s="1744" t="s">
        <v>2236</v>
      </c>
      <c r="B91" s="1742" t="n">
        <v>449607</v>
      </c>
      <c r="C91" s="1742" t="n">
        <v>1766</v>
      </c>
      <c r="D91" s="1742" t="n">
        <v>8742</v>
      </c>
      <c r="E91" s="1746" t="n">
        <v>9588</v>
      </c>
      <c r="F91" s="1742" t="n">
        <v>345761</v>
      </c>
      <c r="G91" s="1742" t="n">
        <v>4460</v>
      </c>
    </row>
    <row r="92" s="1743" customFormat="true" ht="12.75" hidden="false" customHeight="false" outlineLevel="0" collapsed="false">
      <c r="A92" s="1744" t="s">
        <v>2237</v>
      </c>
      <c r="B92" s="1742" t="n">
        <v>47055</v>
      </c>
      <c r="C92" s="1746" t="n">
        <v>168</v>
      </c>
      <c r="D92" s="1742" t="n">
        <v>465</v>
      </c>
      <c r="E92" s="1746" t="n">
        <v>515</v>
      </c>
      <c r="F92" s="1742" t="n">
        <v>26535</v>
      </c>
      <c r="G92" s="1742" t="n">
        <v>165</v>
      </c>
    </row>
    <row r="93" customFormat="false" ht="12.75" hidden="false" customHeight="false" outlineLevel="0" collapsed="false">
      <c r="A93" s="1744" t="s">
        <v>2238</v>
      </c>
      <c r="B93" s="1742" t="n">
        <v>629</v>
      </c>
      <c r="C93" s="1746" t="n">
        <v>0</v>
      </c>
      <c r="D93" s="1742" t="n">
        <v>26</v>
      </c>
      <c r="E93" s="1746" t="s">
        <v>176</v>
      </c>
      <c r="F93" s="1746" t="n">
        <v>331</v>
      </c>
      <c r="G93" s="1742" t="n">
        <v>3</v>
      </c>
    </row>
    <row r="94" customFormat="false" ht="12.75" hidden="false" customHeight="false" outlineLevel="0" collapsed="false">
      <c r="A94" s="1744" t="s">
        <v>2239</v>
      </c>
      <c r="B94" s="1748" t="n">
        <v>1456</v>
      </c>
      <c r="C94" s="1746" t="s">
        <v>176</v>
      </c>
      <c r="D94" s="1748" t="n">
        <v>1</v>
      </c>
      <c r="E94" s="1746" t="s">
        <v>176</v>
      </c>
      <c r="F94" s="1742" t="n">
        <v>706</v>
      </c>
      <c r="G94" s="1742" t="n">
        <v>11</v>
      </c>
    </row>
    <row r="95" customFormat="false" ht="12.75" hidden="false" customHeight="false" outlineLevel="0" collapsed="false">
      <c r="A95" s="1744" t="s">
        <v>2240</v>
      </c>
      <c r="B95" s="1748" t="n">
        <v>1623</v>
      </c>
      <c r="C95" s="1746" t="n">
        <v>402</v>
      </c>
      <c r="D95" s="1748" t="n">
        <v>387</v>
      </c>
      <c r="E95" s="1746" t="s">
        <v>176</v>
      </c>
      <c r="F95" s="1742" t="n">
        <v>224</v>
      </c>
      <c r="G95" s="1742" t="n">
        <v>3</v>
      </c>
    </row>
    <row r="96" customFormat="false" ht="12.75" hidden="false" customHeight="false" outlineLevel="0" collapsed="false">
      <c r="A96" s="1744" t="s">
        <v>1073</v>
      </c>
      <c r="B96" s="1748" t="n">
        <v>5521</v>
      </c>
      <c r="C96" s="1746" t="n">
        <v>1</v>
      </c>
      <c r="D96" s="1748" t="n">
        <v>106</v>
      </c>
      <c r="E96" s="1746" t="s">
        <v>176</v>
      </c>
      <c r="F96" s="1742" t="n">
        <v>4460</v>
      </c>
      <c r="G96" s="1742" t="n">
        <v>125</v>
      </c>
    </row>
    <row r="97" customFormat="false" ht="12.75" hidden="false" customHeight="false" outlineLevel="0" collapsed="false">
      <c r="A97" s="1744" t="s">
        <v>1074</v>
      </c>
      <c r="B97" s="1742" t="n">
        <v>8434</v>
      </c>
      <c r="C97" s="1746" t="n">
        <v>0</v>
      </c>
      <c r="D97" s="1742" t="n">
        <v>178</v>
      </c>
      <c r="E97" s="1746" t="n">
        <v>1086</v>
      </c>
      <c r="F97" s="1742" t="n">
        <v>5405</v>
      </c>
      <c r="G97" s="1742" t="n">
        <v>50</v>
      </c>
    </row>
    <row r="98" customFormat="false" ht="12.75" hidden="false" customHeight="false" outlineLevel="0" collapsed="false">
      <c r="A98" s="1744" t="s">
        <v>2241</v>
      </c>
      <c r="B98" s="1742" t="n">
        <v>32297</v>
      </c>
      <c r="C98" s="1746" t="s">
        <v>176</v>
      </c>
      <c r="D98" s="1742" t="n">
        <v>1507</v>
      </c>
      <c r="E98" s="1746" t="s">
        <v>176</v>
      </c>
      <c r="F98" s="1742" t="n">
        <v>26378</v>
      </c>
      <c r="G98" s="1742" t="n">
        <v>170</v>
      </c>
    </row>
    <row r="99" customFormat="false" ht="12.75" hidden="false" customHeight="false" outlineLevel="0" collapsed="false">
      <c r="A99" s="1744" t="s">
        <v>2242</v>
      </c>
      <c r="B99" s="1742" t="n">
        <v>7164</v>
      </c>
      <c r="C99" s="1746" t="n">
        <v>71</v>
      </c>
      <c r="D99" s="1742" t="n">
        <v>803</v>
      </c>
      <c r="E99" s="1746" t="n">
        <v>0</v>
      </c>
      <c r="F99" s="1746" t="n">
        <v>3443</v>
      </c>
      <c r="G99" s="1746" t="n">
        <v>354</v>
      </c>
    </row>
    <row r="100" customFormat="false" ht="12.75" hidden="false" customHeight="false" outlineLevel="0" collapsed="false">
      <c r="A100" s="1744" t="s">
        <v>1077</v>
      </c>
      <c r="B100" s="1742" t="n">
        <v>1466</v>
      </c>
      <c r="C100" s="1746" t="s">
        <v>176</v>
      </c>
      <c r="D100" s="1742" t="n">
        <v>170</v>
      </c>
      <c r="E100" s="1746" t="s">
        <v>176</v>
      </c>
      <c r="F100" s="1742" t="n">
        <v>988</v>
      </c>
      <c r="G100" s="1742" t="n">
        <v>19</v>
      </c>
    </row>
    <row r="101" s="1743" customFormat="true" ht="12.75" hidden="false" customHeight="false" outlineLevel="0" collapsed="false">
      <c r="A101" s="1744" t="s">
        <v>1078</v>
      </c>
      <c r="B101" s="1742" t="n">
        <v>107</v>
      </c>
      <c r="C101" s="1746" t="s">
        <v>176</v>
      </c>
      <c r="D101" s="1742" t="n">
        <v>5</v>
      </c>
      <c r="E101" s="1746" t="s">
        <v>176</v>
      </c>
      <c r="F101" s="1742" t="n">
        <v>18</v>
      </c>
      <c r="G101" s="1742" t="n">
        <v>1</v>
      </c>
    </row>
    <row r="102" s="1743" customFormat="true" ht="12.75" hidden="false" customHeight="false" outlineLevel="0" collapsed="false">
      <c r="A102" s="1744" t="s">
        <v>1079</v>
      </c>
      <c r="B102" s="1742" t="n">
        <v>42981</v>
      </c>
      <c r="C102" s="1746" t="n">
        <v>24</v>
      </c>
      <c r="D102" s="1742" t="n">
        <v>1718</v>
      </c>
      <c r="E102" s="1746" t="n">
        <v>1960</v>
      </c>
      <c r="F102" s="1742" t="n">
        <v>34741</v>
      </c>
      <c r="G102" s="1742" t="n">
        <v>220</v>
      </c>
    </row>
    <row r="103" s="1743" customFormat="true" ht="12.75" hidden="false" customHeight="false" outlineLevel="0" collapsed="false">
      <c r="A103" s="1744" t="s">
        <v>2243</v>
      </c>
      <c r="B103" s="1742" t="n">
        <v>14117</v>
      </c>
      <c r="C103" s="1746" t="s">
        <v>176</v>
      </c>
      <c r="D103" s="1742" t="n">
        <v>351</v>
      </c>
      <c r="E103" s="1746" t="s">
        <v>176</v>
      </c>
      <c r="F103" s="1742" t="n">
        <v>7581</v>
      </c>
      <c r="G103" s="1742" t="n">
        <v>497</v>
      </c>
    </row>
    <row r="104" s="1743" customFormat="true" ht="12.75" hidden="false" customHeight="false" outlineLevel="0" collapsed="false">
      <c r="A104" s="1744" t="s">
        <v>1081</v>
      </c>
      <c r="B104" s="1742" t="n">
        <v>1417</v>
      </c>
      <c r="C104" s="1746" t="s">
        <v>176</v>
      </c>
      <c r="D104" s="1742" t="n">
        <v>143</v>
      </c>
      <c r="E104" s="1746" t="s">
        <v>176</v>
      </c>
      <c r="F104" s="1742" t="n">
        <v>776</v>
      </c>
      <c r="G104" s="1742" t="n">
        <v>50</v>
      </c>
    </row>
    <row r="105" s="1743" customFormat="true" ht="12.75" hidden="false" customHeight="false" outlineLevel="0" collapsed="false">
      <c r="A105" s="1744" t="s">
        <v>2244</v>
      </c>
      <c r="B105" s="1742" t="n">
        <v>3038</v>
      </c>
      <c r="C105" s="1746" t="s">
        <v>176</v>
      </c>
      <c r="D105" s="1742" t="n">
        <v>13</v>
      </c>
      <c r="E105" s="1746" t="s">
        <v>176</v>
      </c>
      <c r="F105" s="1742" t="n">
        <v>2561</v>
      </c>
      <c r="G105" s="1742" t="n">
        <v>23</v>
      </c>
    </row>
    <row r="106" s="1743" customFormat="true" ht="12.75" hidden="false" customHeight="false" outlineLevel="0" collapsed="false">
      <c r="A106" s="1744" t="s">
        <v>2245</v>
      </c>
      <c r="B106" s="1742" t="n">
        <v>165</v>
      </c>
      <c r="C106" s="1746" t="n">
        <v>2</v>
      </c>
      <c r="D106" s="1742" t="n">
        <v>63</v>
      </c>
      <c r="E106" s="1746" t="s">
        <v>176</v>
      </c>
      <c r="F106" s="1742" t="n">
        <v>62</v>
      </c>
      <c r="G106" s="1742" t="n">
        <v>3</v>
      </c>
    </row>
    <row r="107" s="1743" customFormat="true" ht="12.75" hidden="false" customHeight="false" outlineLevel="0" collapsed="false">
      <c r="A107" s="1744" t="s">
        <v>2246</v>
      </c>
      <c r="B107" s="1742" t="n">
        <v>53668</v>
      </c>
      <c r="C107" s="1746" t="s">
        <v>176</v>
      </c>
      <c r="D107" s="1742" t="n">
        <v>2092</v>
      </c>
      <c r="E107" s="1746" t="n">
        <v>11794</v>
      </c>
      <c r="F107" s="1742" t="n">
        <v>29714</v>
      </c>
      <c r="G107" s="1742" t="n">
        <v>820</v>
      </c>
    </row>
    <row r="108" s="1743" customFormat="true" ht="12.75" hidden="false" customHeight="false" outlineLevel="0" collapsed="false">
      <c r="A108" s="1744" t="s">
        <v>2247</v>
      </c>
      <c r="B108" s="1742" t="n">
        <v>8657</v>
      </c>
      <c r="C108" s="1746" t="s">
        <v>176</v>
      </c>
      <c r="D108" s="1742" t="n">
        <v>389</v>
      </c>
      <c r="E108" s="1746" t="s">
        <v>176</v>
      </c>
      <c r="F108" s="1742" t="n">
        <v>6512</v>
      </c>
      <c r="G108" s="1742" t="n">
        <v>263</v>
      </c>
    </row>
    <row r="109" s="1743" customFormat="true" ht="12.75" hidden="false" customHeight="false" outlineLevel="0" collapsed="false">
      <c r="A109" s="1744" t="s">
        <v>2248</v>
      </c>
      <c r="B109" s="1742" t="n">
        <v>18275</v>
      </c>
      <c r="C109" s="1746" t="n">
        <v>0</v>
      </c>
      <c r="D109" s="1742" t="n">
        <v>592</v>
      </c>
      <c r="E109" s="1746" t="n">
        <v>1054</v>
      </c>
      <c r="F109" s="1746" t="n">
        <v>13798</v>
      </c>
      <c r="G109" s="1742" t="n">
        <v>331</v>
      </c>
    </row>
    <row r="110" s="1743" customFormat="true" ht="12.75" hidden="false" customHeight="false" outlineLevel="0" collapsed="false">
      <c r="A110" s="1744" t="s">
        <v>2249</v>
      </c>
      <c r="B110" s="1742" t="n">
        <v>1756</v>
      </c>
      <c r="C110" s="1746" t="n">
        <v>17</v>
      </c>
      <c r="D110" s="1742" t="n">
        <v>629</v>
      </c>
      <c r="E110" s="1746" t="n">
        <v>50</v>
      </c>
      <c r="F110" s="1742" t="n">
        <v>404</v>
      </c>
      <c r="G110" s="1742" t="n">
        <v>22</v>
      </c>
    </row>
    <row r="111" s="1743" customFormat="true" ht="12.75" hidden="false" customHeight="false" outlineLevel="0" collapsed="false">
      <c r="A111" s="1744" t="s">
        <v>2250</v>
      </c>
      <c r="B111" s="1742" t="n">
        <v>534</v>
      </c>
      <c r="C111" s="1746" t="s">
        <v>176</v>
      </c>
      <c r="D111" s="1742" t="n">
        <v>59</v>
      </c>
      <c r="E111" s="1746" t="s">
        <v>176</v>
      </c>
      <c r="F111" s="1742" t="n">
        <v>167</v>
      </c>
      <c r="G111" s="1742" t="n">
        <v>3</v>
      </c>
    </row>
    <row r="112" s="1743" customFormat="true" ht="12.75" hidden="false" customHeight="false" outlineLevel="0" collapsed="false">
      <c r="A112" s="1744" t="s">
        <v>1090</v>
      </c>
      <c r="B112" s="1742" t="n">
        <v>4041</v>
      </c>
      <c r="C112" s="1746" t="s">
        <v>176</v>
      </c>
      <c r="D112" s="1742" t="n">
        <v>145</v>
      </c>
      <c r="E112" s="1746" t="s">
        <v>176</v>
      </c>
      <c r="F112" s="1742" t="n">
        <v>3089</v>
      </c>
      <c r="G112" s="1742" t="n">
        <v>59</v>
      </c>
    </row>
    <row r="113" s="1743" customFormat="true" ht="12.75" hidden="false" customHeight="false" outlineLevel="0" collapsed="false">
      <c r="A113" s="1744" t="s">
        <v>2251</v>
      </c>
      <c r="B113" s="1742" t="n">
        <v>6566</v>
      </c>
      <c r="C113" s="1746" t="s">
        <v>176</v>
      </c>
      <c r="D113" s="1742" t="n">
        <v>186</v>
      </c>
      <c r="E113" s="1746" t="s">
        <v>176</v>
      </c>
      <c r="F113" s="1742" t="n">
        <v>4567</v>
      </c>
      <c r="G113" s="1742" t="n">
        <v>138</v>
      </c>
    </row>
    <row r="114" s="1743" customFormat="true" ht="12.75" hidden="false" customHeight="false" outlineLevel="0" collapsed="false">
      <c r="A114" s="1744" t="s">
        <v>2252</v>
      </c>
      <c r="B114" s="1742" t="n">
        <v>11039</v>
      </c>
      <c r="C114" s="1746" t="n">
        <v>0</v>
      </c>
      <c r="D114" s="1742" t="n">
        <v>894</v>
      </c>
      <c r="E114" s="1746" t="n">
        <v>60</v>
      </c>
      <c r="F114" s="1742" t="n">
        <v>7860</v>
      </c>
      <c r="G114" s="1746" t="n">
        <v>438</v>
      </c>
    </row>
    <row r="115" s="1743" customFormat="true" ht="12.75" hidden="false" customHeight="false" outlineLevel="0" collapsed="false">
      <c r="A115" s="1744" t="s">
        <v>2253</v>
      </c>
      <c r="B115" s="1742" t="n">
        <v>2256</v>
      </c>
      <c r="C115" s="1746" t="s">
        <v>176</v>
      </c>
      <c r="D115" s="1742" t="n">
        <v>54</v>
      </c>
      <c r="E115" s="1746" t="s">
        <v>176</v>
      </c>
      <c r="F115" s="1742" t="n">
        <v>1580</v>
      </c>
      <c r="G115" s="1742" t="n">
        <v>0</v>
      </c>
    </row>
    <row r="116" s="1743" customFormat="true" ht="12.75" hidden="false" customHeight="false" outlineLevel="0" collapsed="false">
      <c r="A116" s="1744" t="s">
        <v>2254</v>
      </c>
      <c r="B116" s="1742" t="n">
        <v>1151</v>
      </c>
      <c r="C116" s="1746" t="s">
        <v>176</v>
      </c>
      <c r="D116" s="1742" t="n">
        <v>220</v>
      </c>
      <c r="E116" s="1746" t="s">
        <v>176</v>
      </c>
      <c r="F116" s="1742" t="n">
        <v>735</v>
      </c>
      <c r="G116" s="1742" t="n">
        <v>1</v>
      </c>
    </row>
    <row r="117" s="1743" customFormat="true" ht="12.75" hidden="false" customHeight="false" outlineLevel="0" collapsed="false">
      <c r="A117" s="1744" t="s">
        <v>2255</v>
      </c>
      <c r="B117" s="1742" t="n">
        <v>2307</v>
      </c>
      <c r="C117" s="1746" t="s">
        <v>176</v>
      </c>
      <c r="D117" s="1746" t="n">
        <v>23</v>
      </c>
      <c r="E117" s="1746" t="n">
        <v>121</v>
      </c>
      <c r="F117" s="1742" t="n">
        <v>1606</v>
      </c>
      <c r="G117" s="1742" t="n">
        <v>127</v>
      </c>
    </row>
    <row r="118" s="1743" customFormat="true" ht="12.75" hidden="false" customHeight="false" outlineLevel="0" collapsed="false">
      <c r="A118" s="1744" t="s">
        <v>2256</v>
      </c>
      <c r="B118" s="1742" t="n">
        <v>3821</v>
      </c>
      <c r="C118" s="1746" t="s">
        <v>176</v>
      </c>
      <c r="D118" s="1742" t="n">
        <v>126</v>
      </c>
      <c r="E118" s="1746" t="n">
        <v>343</v>
      </c>
      <c r="F118" s="1742" t="n">
        <v>2545</v>
      </c>
      <c r="G118" s="1742" t="n">
        <v>256</v>
      </c>
    </row>
    <row r="119" s="1743" customFormat="true" ht="12.75" hidden="false" customHeight="false" outlineLevel="0" collapsed="false">
      <c r="A119" s="1744" t="s">
        <v>1097</v>
      </c>
      <c r="B119" s="1742" t="n">
        <v>974</v>
      </c>
      <c r="C119" s="1746" t="s">
        <v>176</v>
      </c>
      <c r="D119" s="1746" t="n">
        <v>0</v>
      </c>
      <c r="E119" s="1746" t="s">
        <v>176</v>
      </c>
      <c r="F119" s="1742" t="n">
        <v>476</v>
      </c>
      <c r="G119" s="1742" t="n">
        <v>329</v>
      </c>
    </row>
    <row r="120" s="1743" customFormat="true" ht="12.75" hidden="false" customHeight="false" outlineLevel="0" collapsed="false">
      <c r="A120" s="1744" t="s">
        <v>2257</v>
      </c>
      <c r="B120" s="1742" t="n">
        <v>888847</v>
      </c>
      <c r="C120" s="1746" t="n">
        <v>319</v>
      </c>
      <c r="D120" s="1742" t="n">
        <v>27910</v>
      </c>
      <c r="E120" s="1746" t="n">
        <v>17715</v>
      </c>
      <c r="F120" s="1742" t="n">
        <v>694525</v>
      </c>
      <c r="G120" s="1742" t="n">
        <v>22045</v>
      </c>
    </row>
    <row r="121" s="1743" customFormat="true" ht="12.75" hidden="false" customHeight="false" outlineLevel="0" collapsed="false">
      <c r="A121" s="1744" t="s">
        <v>1099</v>
      </c>
      <c r="B121" s="1742" t="n">
        <v>187989</v>
      </c>
      <c r="C121" s="1746" t="n">
        <v>0</v>
      </c>
      <c r="D121" s="1742" t="n">
        <v>203</v>
      </c>
      <c r="E121" s="1746" t="n">
        <v>9</v>
      </c>
      <c r="F121" s="1742" t="n">
        <v>179617</v>
      </c>
      <c r="G121" s="1742" t="n">
        <v>209</v>
      </c>
    </row>
    <row r="122" s="1743" customFormat="true" ht="12.75" hidden="false" customHeight="false" outlineLevel="0" collapsed="false">
      <c r="A122" s="1744" t="s">
        <v>2258</v>
      </c>
      <c r="B122" s="1742" t="n">
        <v>867</v>
      </c>
      <c r="C122" s="1746" t="s">
        <v>176</v>
      </c>
      <c r="D122" s="1742" t="n">
        <v>97</v>
      </c>
      <c r="E122" s="1746" t="n">
        <v>19</v>
      </c>
      <c r="F122" s="1742" t="n">
        <v>560</v>
      </c>
      <c r="G122" s="1742" t="n">
        <v>60</v>
      </c>
    </row>
    <row r="123" s="1743" customFormat="true" ht="12.75" hidden="false" customHeight="false" outlineLevel="0" collapsed="false">
      <c r="A123" s="1744" t="s">
        <v>1101</v>
      </c>
      <c r="B123" s="1742" t="n">
        <v>692</v>
      </c>
      <c r="C123" s="1746" t="s">
        <v>176</v>
      </c>
      <c r="D123" s="1742" t="n">
        <v>53</v>
      </c>
      <c r="E123" s="1746" t="s">
        <v>176</v>
      </c>
      <c r="F123" s="1742" t="n">
        <v>384</v>
      </c>
      <c r="G123" s="1742" t="n">
        <v>40</v>
      </c>
    </row>
    <row r="124" s="1743" customFormat="true" ht="12.75" hidden="false" customHeight="false" outlineLevel="0" collapsed="false">
      <c r="A124" s="1744" t="s">
        <v>2259</v>
      </c>
      <c r="B124" s="1742" t="n">
        <v>1232</v>
      </c>
      <c r="C124" s="1746" t="s">
        <v>176</v>
      </c>
      <c r="D124" s="1742" t="n">
        <v>57</v>
      </c>
      <c r="E124" s="1746" t="s">
        <v>176</v>
      </c>
      <c r="F124" s="1742" t="n">
        <v>580</v>
      </c>
      <c r="G124" s="1742" t="n">
        <v>21</v>
      </c>
    </row>
    <row r="125" s="1743" customFormat="true" ht="12.75" hidden="false" customHeight="false" outlineLevel="0" collapsed="false">
      <c r="A125" s="1749"/>
      <c r="B125" s="1742"/>
      <c r="C125" s="1742"/>
      <c r="D125" s="1742"/>
      <c r="E125" s="1742"/>
      <c r="F125" s="1742"/>
      <c r="G125" s="1742"/>
    </row>
    <row r="126" s="1743" customFormat="true" ht="12.75" hidden="false" customHeight="false" outlineLevel="0" collapsed="false">
      <c r="A126" s="1747" t="s">
        <v>2260</v>
      </c>
      <c r="B126" s="1739" t="n">
        <v>17468363</v>
      </c>
      <c r="C126" s="1739" t="n">
        <v>69670</v>
      </c>
      <c r="D126" s="1739" t="n">
        <v>463175</v>
      </c>
      <c r="E126" s="1739" t="n">
        <v>517592</v>
      </c>
      <c r="F126" s="1739" t="n">
        <v>13412626</v>
      </c>
      <c r="G126" s="1739" t="n">
        <v>246627</v>
      </c>
    </row>
    <row r="127" s="1743" customFormat="true" ht="12.75" hidden="false" customHeight="false" outlineLevel="0" collapsed="false">
      <c r="A127" s="1747"/>
      <c r="B127" s="1742"/>
      <c r="C127" s="1742"/>
      <c r="D127" s="1742"/>
      <c r="E127" s="1742"/>
      <c r="F127" s="1742"/>
      <c r="G127" s="1742"/>
    </row>
    <row r="128" s="1743" customFormat="true" ht="12.75" hidden="false" customHeight="false" outlineLevel="0" collapsed="false">
      <c r="A128" s="1744" t="s">
        <v>2261</v>
      </c>
      <c r="B128" s="1742" t="n">
        <v>12109308</v>
      </c>
      <c r="C128" s="1746" t="n">
        <v>20709</v>
      </c>
      <c r="D128" s="1742" t="n">
        <v>296797</v>
      </c>
      <c r="E128" s="1746" t="n">
        <v>381385</v>
      </c>
      <c r="F128" s="1742" t="n">
        <v>9228439</v>
      </c>
      <c r="G128" s="1742" t="n">
        <v>175854</v>
      </c>
    </row>
    <row r="129" s="1743" customFormat="true" ht="12.75" hidden="false" customHeight="false" outlineLevel="0" collapsed="false">
      <c r="A129" s="1744" t="s">
        <v>2262</v>
      </c>
      <c r="B129" s="1742" t="n">
        <v>1031530</v>
      </c>
      <c r="C129" s="1746" t="n">
        <v>34240</v>
      </c>
      <c r="D129" s="1742" t="n">
        <v>41577</v>
      </c>
      <c r="E129" s="1746" t="n">
        <v>42963</v>
      </c>
      <c r="F129" s="1742" t="n">
        <v>697331</v>
      </c>
      <c r="G129" s="1746" t="n">
        <v>14548</v>
      </c>
    </row>
    <row r="130" s="1743" customFormat="true" ht="12.75" hidden="false" customHeight="false" outlineLevel="0" collapsed="false">
      <c r="A130" s="1744" t="s">
        <v>1106</v>
      </c>
      <c r="B130" s="1742" t="n">
        <v>117</v>
      </c>
      <c r="C130" s="1746" t="s">
        <v>176</v>
      </c>
      <c r="D130" s="1742" t="n">
        <v>10</v>
      </c>
      <c r="E130" s="1746" t="s">
        <v>176</v>
      </c>
      <c r="F130" s="1742" t="n">
        <v>81</v>
      </c>
      <c r="G130" s="1742" t="n">
        <v>9</v>
      </c>
    </row>
    <row r="131" s="1743" customFormat="true" ht="12.75" hidden="false" customHeight="false" outlineLevel="0" collapsed="false">
      <c r="A131" s="1744" t="s">
        <v>2263</v>
      </c>
      <c r="B131" s="1742" t="n">
        <v>189</v>
      </c>
      <c r="C131" s="1746" t="s">
        <v>176</v>
      </c>
      <c r="D131" s="1742" t="n">
        <v>14</v>
      </c>
      <c r="E131" s="1746" t="s">
        <v>176</v>
      </c>
      <c r="F131" s="1742" t="n">
        <v>42</v>
      </c>
      <c r="G131" s="1742" t="n">
        <v>0</v>
      </c>
    </row>
    <row r="132" s="1740" customFormat="true" ht="12.75" hidden="false" customHeight="false" outlineLevel="0" collapsed="false">
      <c r="A132" s="1744" t="s">
        <v>2264</v>
      </c>
      <c r="B132" s="1742" t="n">
        <v>1059406</v>
      </c>
      <c r="C132" s="1746" t="n">
        <v>11821</v>
      </c>
      <c r="D132" s="1742" t="n">
        <v>46631</v>
      </c>
      <c r="E132" s="1746" t="n">
        <v>28922</v>
      </c>
      <c r="F132" s="1742" t="n">
        <v>759918</v>
      </c>
      <c r="G132" s="1742" t="n">
        <v>16737</v>
      </c>
    </row>
    <row r="133" s="1743" customFormat="true" ht="12.75" hidden="false" customHeight="false" outlineLevel="0" collapsed="false">
      <c r="A133" s="1744" t="s">
        <v>2265</v>
      </c>
      <c r="B133" s="1742" t="n">
        <v>1267</v>
      </c>
      <c r="C133" s="1746" t="n">
        <v>0</v>
      </c>
      <c r="D133" s="1742" t="n">
        <v>83</v>
      </c>
      <c r="E133" s="1746" t="s">
        <v>176</v>
      </c>
      <c r="F133" s="1742" t="n">
        <v>499</v>
      </c>
      <c r="G133" s="1742" t="n">
        <v>15</v>
      </c>
    </row>
    <row r="134" s="1743" customFormat="true" ht="12.75" hidden="false" customHeight="false" outlineLevel="0" collapsed="false">
      <c r="A134" s="1744" t="s">
        <v>2266</v>
      </c>
      <c r="B134" s="1742" t="n">
        <v>36713</v>
      </c>
      <c r="C134" s="1746" t="n">
        <v>0</v>
      </c>
      <c r="D134" s="1742" t="n">
        <v>698</v>
      </c>
      <c r="E134" s="1746" t="n">
        <v>2285</v>
      </c>
      <c r="F134" s="1742" t="n">
        <v>30593</v>
      </c>
      <c r="G134" s="1742" t="n">
        <v>551</v>
      </c>
    </row>
    <row r="135" s="1743" customFormat="true" ht="12.75" hidden="false" customHeight="false" outlineLevel="0" collapsed="false">
      <c r="A135" s="1744" t="s">
        <v>2267</v>
      </c>
      <c r="B135" s="1742" t="n">
        <v>377</v>
      </c>
      <c r="C135" s="1746" t="s">
        <v>176</v>
      </c>
      <c r="D135" s="1742" t="n">
        <v>14</v>
      </c>
      <c r="E135" s="1746" t="s">
        <v>176</v>
      </c>
      <c r="F135" s="1742" t="n">
        <v>269</v>
      </c>
      <c r="G135" s="1742" t="n">
        <v>18</v>
      </c>
    </row>
    <row r="136" s="1743" customFormat="true" ht="12.75" hidden="false" customHeight="false" outlineLevel="0" collapsed="false">
      <c r="A136" s="1744" t="s">
        <v>2268</v>
      </c>
      <c r="B136" s="1742" t="n">
        <v>11773</v>
      </c>
      <c r="C136" s="1746" t="s">
        <v>176</v>
      </c>
      <c r="D136" s="1742" t="n">
        <v>191</v>
      </c>
      <c r="E136" s="1746" t="n">
        <v>1598</v>
      </c>
      <c r="F136" s="1742" t="n">
        <v>8205</v>
      </c>
      <c r="G136" s="1742" t="n">
        <v>256</v>
      </c>
    </row>
    <row r="137" s="1743" customFormat="true" ht="12.75" hidden="false" customHeight="false" outlineLevel="0" collapsed="false">
      <c r="A137" s="1744" t="s">
        <v>2269</v>
      </c>
      <c r="B137" s="1742" t="n">
        <v>11213</v>
      </c>
      <c r="C137" s="1746" t="n">
        <v>665</v>
      </c>
      <c r="D137" s="1742" t="n">
        <v>974</v>
      </c>
      <c r="E137" s="1746" t="n">
        <v>22</v>
      </c>
      <c r="F137" s="1742" t="n">
        <v>8075</v>
      </c>
      <c r="G137" s="1742" t="n">
        <v>246</v>
      </c>
    </row>
    <row r="138" s="1743" customFormat="true" ht="12.75" hidden="false" customHeight="false" outlineLevel="0" collapsed="false">
      <c r="A138" s="1744" t="s">
        <v>1114</v>
      </c>
      <c r="B138" s="1742" t="n">
        <v>3382</v>
      </c>
      <c r="C138" s="1746" t="s">
        <v>176</v>
      </c>
      <c r="D138" s="1742" t="n">
        <v>40</v>
      </c>
      <c r="E138" s="1746" t="n">
        <v>5</v>
      </c>
      <c r="F138" s="1742" t="n">
        <v>2185</v>
      </c>
      <c r="G138" s="1742" t="n">
        <v>180</v>
      </c>
    </row>
    <row r="139" s="1743" customFormat="true" ht="12.75" hidden="false" customHeight="false" outlineLevel="0" collapsed="false">
      <c r="A139" s="1744" t="s">
        <v>2270</v>
      </c>
      <c r="B139" s="1742" t="n">
        <v>45842</v>
      </c>
      <c r="C139" s="1746" t="n">
        <v>354</v>
      </c>
      <c r="D139" s="1746" t="n">
        <v>765</v>
      </c>
      <c r="E139" s="1746" t="n">
        <v>11835</v>
      </c>
      <c r="F139" s="1746" t="n">
        <v>28734</v>
      </c>
      <c r="G139" s="1746" t="n">
        <v>423</v>
      </c>
    </row>
    <row r="140" s="1743" customFormat="true" ht="12.75" hidden="false" customHeight="false" outlineLevel="0" collapsed="false">
      <c r="A140" s="1744" t="s">
        <v>2271</v>
      </c>
      <c r="B140" s="1742" t="n">
        <v>15083</v>
      </c>
      <c r="C140" s="1746" t="n">
        <v>298</v>
      </c>
      <c r="D140" s="1742" t="n">
        <v>409</v>
      </c>
      <c r="E140" s="1746" t="n">
        <v>251</v>
      </c>
      <c r="F140" s="1742" t="n">
        <v>7407</v>
      </c>
      <c r="G140" s="1742" t="n">
        <v>243</v>
      </c>
    </row>
    <row r="141" s="1743" customFormat="true" ht="12.75" hidden="false" customHeight="false" outlineLevel="0" collapsed="false">
      <c r="A141" s="1744" t="s">
        <v>2272</v>
      </c>
      <c r="B141" s="1742" t="n">
        <v>825</v>
      </c>
      <c r="C141" s="1746" t="n">
        <v>64</v>
      </c>
      <c r="D141" s="1746" t="n">
        <v>416</v>
      </c>
      <c r="E141" s="1746" t="s">
        <v>176</v>
      </c>
      <c r="F141" s="1742" t="n">
        <v>123</v>
      </c>
      <c r="G141" s="1742" t="n">
        <v>8</v>
      </c>
    </row>
    <row r="142" s="1743" customFormat="true" ht="12.75" hidden="false" customHeight="false" outlineLevel="0" collapsed="false">
      <c r="A142" s="1744" t="s">
        <v>2273</v>
      </c>
      <c r="B142" s="1742" t="n">
        <v>47088</v>
      </c>
      <c r="C142" s="1746" t="n">
        <v>93</v>
      </c>
      <c r="D142" s="1742" t="n">
        <v>2191</v>
      </c>
      <c r="E142" s="1746" t="n">
        <v>456</v>
      </c>
      <c r="F142" s="1742" t="n">
        <v>38614</v>
      </c>
      <c r="G142" s="1742" t="n">
        <v>582</v>
      </c>
    </row>
    <row r="143" s="1743" customFormat="true" ht="12.75" hidden="false" customHeight="false" outlineLevel="0" collapsed="false">
      <c r="A143" s="1744" t="s">
        <v>2274</v>
      </c>
      <c r="B143" s="1742" t="n">
        <v>275</v>
      </c>
      <c r="C143" s="1746" t="s">
        <v>176</v>
      </c>
      <c r="D143" s="1742" t="n">
        <v>42</v>
      </c>
      <c r="E143" s="1746" t="s">
        <v>176</v>
      </c>
      <c r="F143" s="1742" t="n">
        <v>149</v>
      </c>
      <c r="G143" s="1742" t="n">
        <v>15</v>
      </c>
    </row>
    <row r="144" s="1743" customFormat="true" ht="12.75" hidden="false" customHeight="false" outlineLevel="0" collapsed="false">
      <c r="A144" s="1744" t="s">
        <v>2275</v>
      </c>
      <c r="B144" s="1742" t="n">
        <v>3735</v>
      </c>
      <c r="C144" s="1746" t="s">
        <v>176</v>
      </c>
      <c r="D144" s="1742" t="n">
        <v>29</v>
      </c>
      <c r="E144" s="1746" t="s">
        <v>176</v>
      </c>
      <c r="F144" s="1746" t="n">
        <v>3333</v>
      </c>
      <c r="G144" s="1742" t="n">
        <v>47</v>
      </c>
    </row>
    <row r="145" s="1743" customFormat="true" ht="12.75" hidden="false" customHeight="false" outlineLevel="0" collapsed="false">
      <c r="A145" s="1744" t="s">
        <v>2276</v>
      </c>
      <c r="B145" s="1742" t="n">
        <v>1695</v>
      </c>
      <c r="C145" s="1746" t="s">
        <v>176</v>
      </c>
      <c r="D145" s="1742" t="n">
        <v>166</v>
      </c>
      <c r="E145" s="1746" t="s">
        <v>176</v>
      </c>
      <c r="F145" s="1742" t="n">
        <v>1053</v>
      </c>
      <c r="G145" s="1742" t="n">
        <v>33</v>
      </c>
    </row>
    <row r="146" s="1743" customFormat="true" ht="12.75" hidden="false" customHeight="false" outlineLevel="0" collapsed="false">
      <c r="A146" s="1744" t="s">
        <v>2277</v>
      </c>
      <c r="B146" s="1742" t="n">
        <v>1149</v>
      </c>
      <c r="C146" s="1746" t="s">
        <v>176</v>
      </c>
      <c r="D146" s="1742" t="n">
        <v>1</v>
      </c>
      <c r="E146" s="1746" t="s">
        <v>176</v>
      </c>
      <c r="F146" s="1746" t="n">
        <v>1144</v>
      </c>
      <c r="G146" s="1742" t="n">
        <v>1</v>
      </c>
    </row>
    <row r="147" s="1743" customFormat="true" ht="12.75" hidden="false" customHeight="false" outlineLevel="0" collapsed="false">
      <c r="A147" s="1744" t="s">
        <v>2278</v>
      </c>
      <c r="B147" s="1742" t="n">
        <v>38306</v>
      </c>
      <c r="C147" s="1746" t="s">
        <v>176</v>
      </c>
      <c r="D147" s="1742" t="n">
        <v>519</v>
      </c>
      <c r="E147" s="1746" t="n">
        <v>21</v>
      </c>
      <c r="F147" s="1742" t="n">
        <v>33441</v>
      </c>
      <c r="G147" s="1742" t="n">
        <v>373</v>
      </c>
    </row>
    <row r="148" s="1743" customFormat="true" ht="12.75" hidden="false" customHeight="false" outlineLevel="0" collapsed="false">
      <c r="A148" s="1744" t="s">
        <v>2279</v>
      </c>
      <c r="B148" s="1742" t="n">
        <v>329</v>
      </c>
      <c r="C148" s="1746" t="s">
        <v>176</v>
      </c>
      <c r="D148" s="1746" t="s">
        <v>176</v>
      </c>
      <c r="E148" s="1746" t="s">
        <v>176</v>
      </c>
      <c r="F148" s="1746" t="n">
        <v>272</v>
      </c>
      <c r="G148" s="1742" t="n">
        <v>7</v>
      </c>
    </row>
    <row r="149" s="1743" customFormat="true" ht="12.75" hidden="false" customHeight="false" outlineLevel="0" collapsed="false">
      <c r="A149" s="1744" t="s">
        <v>2280</v>
      </c>
      <c r="B149" s="1742" t="n">
        <v>8149</v>
      </c>
      <c r="C149" s="1746" t="s">
        <v>176</v>
      </c>
      <c r="D149" s="1742" t="n">
        <v>96</v>
      </c>
      <c r="E149" s="1746" t="s">
        <v>176</v>
      </c>
      <c r="F149" s="1742" t="n">
        <v>5665</v>
      </c>
      <c r="G149" s="1742" t="n">
        <v>94</v>
      </c>
    </row>
    <row r="150" s="1743" customFormat="true" ht="12.75" hidden="false" customHeight="false" outlineLevel="0" collapsed="false">
      <c r="A150" s="1744" t="s">
        <v>2281</v>
      </c>
      <c r="B150" s="1742" t="n">
        <v>497</v>
      </c>
      <c r="C150" s="1746" t="s">
        <v>176</v>
      </c>
      <c r="D150" s="1746" t="s">
        <v>176</v>
      </c>
      <c r="E150" s="1746" t="s">
        <v>176</v>
      </c>
      <c r="F150" s="1742" t="n">
        <v>212</v>
      </c>
      <c r="G150" s="1742" t="n">
        <v>3</v>
      </c>
    </row>
    <row r="151" s="1743" customFormat="true" ht="12.75" hidden="false" customHeight="false" outlineLevel="0" collapsed="false">
      <c r="A151" s="1744" t="s">
        <v>2282</v>
      </c>
      <c r="B151" s="1742" t="n">
        <v>511</v>
      </c>
      <c r="C151" s="1746" t="s">
        <v>176</v>
      </c>
      <c r="D151" s="1742" t="n">
        <v>46</v>
      </c>
      <c r="E151" s="1746" t="s">
        <v>176</v>
      </c>
      <c r="F151" s="1742" t="n">
        <v>386</v>
      </c>
      <c r="G151" s="1742" t="n">
        <v>18</v>
      </c>
    </row>
    <row r="152" s="1743" customFormat="true" ht="12.75" hidden="false" customHeight="false" outlineLevel="0" collapsed="false">
      <c r="A152" s="1744" t="s">
        <v>2283</v>
      </c>
      <c r="B152" s="1742" t="n">
        <v>6621</v>
      </c>
      <c r="C152" s="1746" t="n">
        <v>23</v>
      </c>
      <c r="D152" s="1742" t="n">
        <v>733</v>
      </c>
      <c r="E152" s="1746" t="n">
        <v>33</v>
      </c>
      <c r="F152" s="1742" t="n">
        <v>4456</v>
      </c>
      <c r="G152" s="1742" t="n">
        <v>127</v>
      </c>
    </row>
    <row r="153" s="1743" customFormat="true" ht="12.75" hidden="false" customHeight="false" outlineLevel="0" collapsed="false">
      <c r="A153" s="1744" t="s">
        <v>2284</v>
      </c>
      <c r="B153" s="1742" t="n">
        <v>2314</v>
      </c>
      <c r="C153" s="1746" t="s">
        <v>176</v>
      </c>
      <c r="D153" s="1742" t="n">
        <v>334</v>
      </c>
      <c r="E153" s="1746" t="s">
        <v>176</v>
      </c>
      <c r="F153" s="1742" t="n">
        <v>1612</v>
      </c>
      <c r="G153" s="1742" t="n">
        <v>25</v>
      </c>
    </row>
    <row r="154" s="1743" customFormat="true" ht="12.75" hidden="false" customHeight="false" outlineLevel="0" collapsed="false">
      <c r="A154" s="1744" t="s">
        <v>2679</v>
      </c>
      <c r="B154" s="1742" t="n">
        <v>440</v>
      </c>
      <c r="C154" s="1746" t="s">
        <v>176</v>
      </c>
      <c r="D154" s="1742" t="n">
        <v>7</v>
      </c>
      <c r="E154" s="1746" t="s">
        <v>176</v>
      </c>
      <c r="F154" s="1742" t="n">
        <v>328</v>
      </c>
      <c r="G154" s="1742" t="n">
        <v>5</v>
      </c>
    </row>
    <row r="155" s="1743" customFormat="true" ht="12.75" hidden="false" customHeight="false" outlineLevel="0" collapsed="false">
      <c r="A155" s="1744" t="s">
        <v>1132</v>
      </c>
      <c r="B155" s="1742" t="n">
        <v>13264</v>
      </c>
      <c r="C155" s="1746" t="s">
        <v>176</v>
      </c>
      <c r="D155" s="1746" t="n">
        <v>528</v>
      </c>
      <c r="E155" s="1746" t="s">
        <v>176</v>
      </c>
      <c r="F155" s="1746" t="n">
        <v>6524</v>
      </c>
      <c r="G155" s="1742" t="n">
        <v>9</v>
      </c>
    </row>
    <row r="156" s="1743" customFormat="true" ht="12.75" hidden="false" customHeight="false" outlineLevel="0" collapsed="false">
      <c r="A156" s="1744" t="s">
        <v>2287</v>
      </c>
      <c r="B156" s="1742" t="n">
        <v>3277</v>
      </c>
      <c r="C156" s="1746" t="s">
        <v>176</v>
      </c>
      <c r="D156" s="1742" t="n">
        <v>41</v>
      </c>
      <c r="E156" s="1746" t="s">
        <v>176</v>
      </c>
      <c r="F156" s="1742" t="n">
        <v>2176</v>
      </c>
      <c r="G156" s="1742" t="n">
        <v>57</v>
      </c>
    </row>
    <row r="157" s="1743" customFormat="true" ht="12.75" hidden="false" customHeight="false" outlineLevel="0" collapsed="false">
      <c r="A157" s="1744" t="s">
        <v>2288</v>
      </c>
      <c r="B157" s="1742" t="n">
        <v>125</v>
      </c>
      <c r="C157" s="1746" t="s">
        <v>176</v>
      </c>
      <c r="D157" s="1742" t="n">
        <v>3</v>
      </c>
      <c r="E157" s="1746" t="s">
        <v>176</v>
      </c>
      <c r="F157" s="1742" t="n">
        <v>76</v>
      </c>
      <c r="G157" s="1742" t="n">
        <v>10</v>
      </c>
    </row>
    <row r="158" s="1743" customFormat="true" ht="12.75" hidden="false" customHeight="false" outlineLevel="0" collapsed="false">
      <c r="A158" s="1744" t="s">
        <v>2289</v>
      </c>
      <c r="B158" s="1742" t="n">
        <v>87199</v>
      </c>
      <c r="C158" s="1746" t="s">
        <v>176</v>
      </c>
      <c r="D158" s="1742" t="n">
        <v>492</v>
      </c>
      <c r="E158" s="1746" t="n">
        <v>55</v>
      </c>
      <c r="F158" s="1742" t="n">
        <v>71877</v>
      </c>
      <c r="G158" s="1742" t="n">
        <v>319</v>
      </c>
    </row>
    <row r="159" s="1743" customFormat="true" ht="12.75" hidden="false" customHeight="false" outlineLevel="0" collapsed="false">
      <c r="A159" s="1744" t="s">
        <v>2290</v>
      </c>
      <c r="B159" s="1742" t="n">
        <v>202</v>
      </c>
      <c r="C159" s="1746" t="s">
        <v>176</v>
      </c>
      <c r="D159" s="1742" t="n">
        <v>22</v>
      </c>
      <c r="E159" s="1746" t="s">
        <v>176</v>
      </c>
      <c r="F159" s="1742" t="n">
        <v>111</v>
      </c>
      <c r="G159" s="1742" t="n">
        <v>18</v>
      </c>
    </row>
    <row r="160" s="1743" customFormat="true" ht="12.75" hidden="false" customHeight="false" outlineLevel="0" collapsed="false">
      <c r="A160" s="1744" t="s">
        <v>2291</v>
      </c>
      <c r="B160" s="1742" t="n">
        <v>1063</v>
      </c>
      <c r="C160" s="1746" t="s">
        <v>176</v>
      </c>
      <c r="D160" s="1742" t="n">
        <v>46</v>
      </c>
      <c r="E160" s="1746" t="n">
        <v>0</v>
      </c>
      <c r="F160" s="1742" t="n">
        <v>491</v>
      </c>
      <c r="G160" s="1742" t="n">
        <v>16</v>
      </c>
    </row>
    <row r="161" s="1743" customFormat="true" ht="12.75" hidden="false" customHeight="false" outlineLevel="0" collapsed="false">
      <c r="A161" s="1744" t="s">
        <v>2292</v>
      </c>
      <c r="B161" s="1742" t="n">
        <v>10824</v>
      </c>
      <c r="C161" s="1746" t="s">
        <v>176</v>
      </c>
      <c r="D161" s="1742" t="n">
        <v>346</v>
      </c>
      <c r="E161" s="1746" t="s">
        <v>176</v>
      </c>
      <c r="F161" s="1742" t="n">
        <v>6109</v>
      </c>
      <c r="G161" s="1742" t="n">
        <v>113</v>
      </c>
    </row>
    <row r="162" s="1743" customFormat="true" ht="12.75" hidden="false" customHeight="false" outlineLevel="0" collapsed="false">
      <c r="A162" s="1744" t="s">
        <v>2293</v>
      </c>
      <c r="B162" s="1742" t="n">
        <v>282023</v>
      </c>
      <c r="C162" s="1746" t="n">
        <v>21</v>
      </c>
      <c r="D162" s="1742" t="n">
        <v>4018</v>
      </c>
      <c r="E162" s="1746" t="n">
        <v>2557</v>
      </c>
      <c r="F162" s="1742" t="n">
        <v>252466</v>
      </c>
      <c r="G162" s="1742" t="n">
        <v>2983</v>
      </c>
    </row>
    <row r="163" s="1743" customFormat="true" ht="12.75" hidden="false" customHeight="false" outlineLevel="0" collapsed="false">
      <c r="A163" s="1744" t="s">
        <v>2294</v>
      </c>
      <c r="B163" s="1742" t="n">
        <v>161013</v>
      </c>
      <c r="C163" s="1746" t="n">
        <v>88</v>
      </c>
      <c r="D163" s="1742" t="n">
        <v>10811</v>
      </c>
      <c r="E163" s="1746" t="n">
        <v>2297</v>
      </c>
      <c r="F163" s="1742" t="n">
        <v>122292</v>
      </c>
      <c r="G163" s="1742" t="n">
        <v>2301</v>
      </c>
    </row>
    <row r="164" s="1743" customFormat="true" ht="12.75" hidden="false" customHeight="false" outlineLevel="0" collapsed="false">
      <c r="A164" s="1744" t="s">
        <v>2295</v>
      </c>
      <c r="B164" s="1742" t="n">
        <v>1276</v>
      </c>
      <c r="C164" s="1746" t="s">
        <v>176</v>
      </c>
      <c r="D164" s="1742" t="n">
        <v>4</v>
      </c>
      <c r="E164" s="1746" t="s">
        <v>176</v>
      </c>
      <c r="F164" s="1742" t="n">
        <v>869</v>
      </c>
      <c r="G164" s="1742" t="n">
        <v>20</v>
      </c>
    </row>
    <row r="165" s="1743" customFormat="true" ht="12.75" hidden="false" customHeight="false" outlineLevel="0" collapsed="false">
      <c r="A165" s="1744" t="s">
        <v>2296</v>
      </c>
      <c r="B165" s="1742" t="n">
        <v>4078</v>
      </c>
      <c r="C165" s="1746" t="s">
        <v>176</v>
      </c>
      <c r="D165" s="1742" t="n">
        <v>595</v>
      </c>
      <c r="E165" s="1746" t="s">
        <v>176</v>
      </c>
      <c r="F165" s="1742" t="n">
        <v>2603</v>
      </c>
      <c r="G165" s="1742" t="n">
        <v>29</v>
      </c>
    </row>
    <row r="166" s="1743" customFormat="true" ht="12.75" hidden="false" customHeight="false" outlineLevel="0" collapsed="false">
      <c r="A166" s="1744" t="s">
        <v>2297</v>
      </c>
      <c r="B166" s="1742" t="n">
        <v>54792</v>
      </c>
      <c r="C166" s="1746" t="s">
        <v>176</v>
      </c>
      <c r="D166" s="1742" t="n">
        <v>666</v>
      </c>
      <c r="E166" s="1746" t="n">
        <v>19367</v>
      </c>
      <c r="F166" s="1742" t="n">
        <v>29448</v>
      </c>
      <c r="G166" s="1742" t="n">
        <v>702</v>
      </c>
    </row>
    <row r="167" s="1743" customFormat="true" ht="12.75" hidden="false" customHeight="false" outlineLevel="0" collapsed="false">
      <c r="A167" s="1744" t="s">
        <v>2298</v>
      </c>
      <c r="B167" s="1742" t="n">
        <v>78342</v>
      </c>
      <c r="C167" s="1746" t="n">
        <v>967</v>
      </c>
      <c r="D167" s="1742" t="n">
        <v>975</v>
      </c>
      <c r="E167" s="1746" t="n">
        <v>11232</v>
      </c>
      <c r="F167" s="1742" t="n">
        <v>53295</v>
      </c>
      <c r="G167" s="1742" t="n">
        <v>997</v>
      </c>
    </row>
    <row r="168" s="1743" customFormat="true" ht="12.75" hidden="false" customHeight="false" outlineLevel="0" collapsed="false">
      <c r="A168" s="1744" t="s">
        <v>2299</v>
      </c>
      <c r="B168" s="1742" t="n">
        <v>1870867</v>
      </c>
      <c r="C168" s="1746" t="n">
        <v>276</v>
      </c>
      <c r="D168" s="1742" t="n">
        <v>22815</v>
      </c>
      <c r="E168" s="1746" t="n">
        <v>7431</v>
      </c>
      <c r="F168" s="1742" t="n">
        <v>1669790</v>
      </c>
      <c r="G168" s="1742" t="n">
        <v>20950</v>
      </c>
    </row>
    <row r="169" s="1743" customFormat="true" ht="12.75" hidden="false" customHeight="false" outlineLevel="0" collapsed="false">
      <c r="A169" s="1744" t="s">
        <v>2300</v>
      </c>
      <c r="B169" s="1742" t="n">
        <v>196160</v>
      </c>
      <c r="C169" s="1746" t="n">
        <v>50</v>
      </c>
      <c r="D169" s="1742" t="n">
        <v>5206</v>
      </c>
      <c r="E169" s="1746" t="n">
        <v>619</v>
      </c>
      <c r="F169" s="1742" t="n">
        <v>145594</v>
      </c>
      <c r="G169" s="1742" t="n">
        <v>3360</v>
      </c>
    </row>
    <row r="170" s="1743" customFormat="true" ht="12.75" hidden="false" customHeight="false" outlineLevel="0" collapsed="false">
      <c r="A170" s="1744" t="s">
        <v>2301</v>
      </c>
      <c r="B170" s="1742" t="n">
        <v>11338</v>
      </c>
      <c r="C170" s="1746" t="s">
        <v>176</v>
      </c>
      <c r="D170" s="1742" t="n">
        <v>263</v>
      </c>
      <c r="E170" s="1746" t="n">
        <v>27</v>
      </c>
      <c r="F170" s="1742" t="n">
        <v>9809</v>
      </c>
      <c r="G170" s="1742" t="n">
        <v>148</v>
      </c>
    </row>
    <row r="171" s="1743" customFormat="true" ht="12.75" hidden="false" customHeight="false" outlineLevel="0" collapsed="false">
      <c r="A171" s="1744" t="s">
        <v>2302</v>
      </c>
      <c r="B171" s="1742" t="n">
        <v>10233</v>
      </c>
      <c r="C171" s="1746" t="s">
        <v>176</v>
      </c>
      <c r="D171" s="1742" t="n">
        <v>571</v>
      </c>
      <c r="E171" s="1746" t="n">
        <v>20</v>
      </c>
      <c r="F171" s="1742" t="n">
        <v>6651</v>
      </c>
      <c r="G171" s="1742" t="n">
        <v>114</v>
      </c>
    </row>
    <row r="172" s="1743" customFormat="true" ht="12.75" hidden="false" customHeight="false" outlineLevel="0" collapsed="false">
      <c r="A172" s="1744" t="s">
        <v>2303</v>
      </c>
      <c r="B172" s="1742" t="n">
        <v>18278</v>
      </c>
      <c r="C172" s="1746" t="s">
        <v>176</v>
      </c>
      <c r="D172" s="1748" t="n">
        <v>1000</v>
      </c>
      <c r="E172" s="1746" t="n">
        <v>165</v>
      </c>
      <c r="F172" s="1746" t="n">
        <v>14105</v>
      </c>
      <c r="G172" s="1748" t="n">
        <v>340</v>
      </c>
    </row>
    <row r="173" s="1743" customFormat="true" ht="12.75" hidden="false" customHeight="false" outlineLevel="0" collapsed="false">
      <c r="A173" s="1744" t="s">
        <v>2304</v>
      </c>
      <c r="B173" s="1742" t="n">
        <v>225813</v>
      </c>
      <c r="C173" s="1746" t="n">
        <v>1</v>
      </c>
      <c r="D173" s="1742" t="n">
        <v>21990</v>
      </c>
      <c r="E173" s="1746" t="n">
        <v>4046</v>
      </c>
      <c r="F173" s="1742" t="n">
        <v>155738</v>
      </c>
      <c r="G173" s="1742" t="n">
        <v>3722</v>
      </c>
    </row>
    <row r="174" s="1743" customFormat="true" ht="12.75" hidden="false" customHeight="false" outlineLevel="0" collapsed="false">
      <c r="A174" s="1744" t="s">
        <v>2305</v>
      </c>
      <c r="B174" s="1742" t="n">
        <v>62</v>
      </c>
      <c r="C174" s="1746" t="s">
        <v>176</v>
      </c>
      <c r="D174" s="1742" t="n">
        <v>0</v>
      </c>
      <c r="E174" s="1746" t="s">
        <v>176</v>
      </c>
      <c r="F174" s="1742" t="n">
        <v>36</v>
      </c>
      <c r="G174" s="1742" t="n">
        <v>1</v>
      </c>
    </row>
    <row r="175" s="1743" customFormat="true" ht="12.75" hidden="false" customHeight="false" outlineLevel="0" collapsed="false">
      <c r="A175" s="1741"/>
      <c r="B175" s="1742"/>
      <c r="C175" s="1742"/>
      <c r="D175" s="1742"/>
      <c r="E175" s="1742"/>
      <c r="F175" s="1742"/>
      <c r="G175" s="1742"/>
    </row>
    <row r="176" s="1743" customFormat="true" ht="12.75" hidden="false" customHeight="false" outlineLevel="0" collapsed="false">
      <c r="A176" s="1747" t="s">
        <v>1914</v>
      </c>
      <c r="B176" s="1739" t="n">
        <v>17403004</v>
      </c>
      <c r="C176" s="1739" t="n">
        <v>69520</v>
      </c>
      <c r="D176" s="1739" t="n">
        <v>442784</v>
      </c>
      <c r="E176" s="1739" t="n">
        <v>455291</v>
      </c>
      <c r="F176" s="1739" t="n">
        <v>13257068</v>
      </c>
      <c r="G176" s="1739" t="n">
        <v>281520</v>
      </c>
    </row>
    <row r="177" s="1743" customFormat="true" ht="12.75" hidden="false" customHeight="false" outlineLevel="0" collapsed="false">
      <c r="A177" s="1750"/>
      <c r="B177" s="1742"/>
      <c r="C177" s="1746"/>
      <c r="D177" s="1742"/>
      <c r="E177" s="1746"/>
      <c r="F177" s="1742"/>
      <c r="G177" s="1742"/>
    </row>
    <row r="178" s="1743" customFormat="true" ht="12.75" hidden="false" customHeight="false" outlineLevel="0" collapsed="false">
      <c r="A178" s="1744" t="s">
        <v>2306</v>
      </c>
      <c r="B178" s="1742" t="n">
        <v>184864</v>
      </c>
      <c r="C178" s="1746" t="n">
        <v>1355</v>
      </c>
      <c r="D178" s="1742" t="n">
        <v>6074</v>
      </c>
      <c r="E178" s="1746" t="n">
        <v>1616</v>
      </c>
      <c r="F178" s="1742" t="n">
        <v>137427</v>
      </c>
      <c r="G178" s="1742" t="n">
        <v>1337</v>
      </c>
    </row>
    <row r="179" s="1743" customFormat="true" ht="12.75" hidden="false" customHeight="false" outlineLevel="0" collapsed="false">
      <c r="A179" s="1744" t="s">
        <v>2307</v>
      </c>
      <c r="B179" s="1742" t="n">
        <v>251000</v>
      </c>
      <c r="C179" s="1746" t="n">
        <v>164</v>
      </c>
      <c r="D179" s="1742" t="n">
        <v>14607</v>
      </c>
      <c r="E179" s="1746" t="n">
        <v>2623</v>
      </c>
      <c r="F179" s="1742" t="n">
        <v>187435</v>
      </c>
      <c r="G179" s="1742" t="n">
        <v>1045</v>
      </c>
    </row>
    <row r="180" s="1743" customFormat="true" ht="12.75" hidden="false" customHeight="false" outlineLevel="0" collapsed="false">
      <c r="A180" s="1744" t="s">
        <v>2308</v>
      </c>
      <c r="B180" s="1742" t="n">
        <v>275960</v>
      </c>
      <c r="C180" s="1746" t="n">
        <v>23</v>
      </c>
      <c r="D180" s="1742" t="n">
        <v>6645</v>
      </c>
      <c r="E180" s="1746" t="n">
        <v>100</v>
      </c>
      <c r="F180" s="1742" t="n">
        <v>256006</v>
      </c>
      <c r="G180" s="1742" t="n">
        <v>1315</v>
      </c>
    </row>
    <row r="181" customFormat="false" ht="12.75" hidden="false" customHeight="false" outlineLevel="0" collapsed="false">
      <c r="A181" s="1744" t="s">
        <v>2309</v>
      </c>
      <c r="B181" s="1742" t="n">
        <v>1263199</v>
      </c>
      <c r="C181" s="1746" t="n">
        <v>1010</v>
      </c>
      <c r="D181" s="1742" t="n">
        <v>83879</v>
      </c>
      <c r="E181" s="1746" t="n">
        <v>167672</v>
      </c>
      <c r="F181" s="1742" t="n">
        <v>868631</v>
      </c>
      <c r="G181" s="1742" t="n">
        <v>6305</v>
      </c>
    </row>
    <row r="182" customFormat="false" ht="12.75" hidden="false" customHeight="false" outlineLevel="0" collapsed="false">
      <c r="A182" s="1744" t="s">
        <v>2310</v>
      </c>
      <c r="B182" s="1742" t="n">
        <v>639426</v>
      </c>
      <c r="C182" s="1746" t="n">
        <v>4346</v>
      </c>
      <c r="D182" s="1742" t="n">
        <v>23113</v>
      </c>
      <c r="E182" s="1746" t="n">
        <v>16430</v>
      </c>
      <c r="F182" s="1742" t="n">
        <v>455455</v>
      </c>
      <c r="G182" s="1742" t="n">
        <v>11371</v>
      </c>
    </row>
    <row r="183" s="1751" customFormat="true" ht="12.75" hidden="false" customHeight="false" outlineLevel="0" collapsed="false">
      <c r="A183" s="1744" t="s">
        <v>2680</v>
      </c>
      <c r="B183" s="1742" t="n">
        <v>2060</v>
      </c>
      <c r="C183" s="1746" t="s">
        <v>176</v>
      </c>
      <c r="D183" s="1742" t="n">
        <v>68</v>
      </c>
      <c r="E183" s="1746" t="s">
        <v>176</v>
      </c>
      <c r="F183" s="1742" t="n">
        <v>1767</v>
      </c>
      <c r="G183" s="1742" t="n">
        <v>86</v>
      </c>
    </row>
    <row r="184" customFormat="false" ht="12.75" hidden="false" customHeight="false" outlineLevel="0" collapsed="false">
      <c r="A184" s="1744" t="s">
        <v>2312</v>
      </c>
      <c r="B184" s="1742" t="n">
        <v>879</v>
      </c>
      <c r="C184" s="1746" t="s">
        <v>176</v>
      </c>
      <c r="D184" s="1742" t="n">
        <v>28</v>
      </c>
      <c r="E184" s="1746" t="s">
        <v>176</v>
      </c>
      <c r="F184" s="1742" t="n">
        <v>484</v>
      </c>
      <c r="G184" s="1742" t="n">
        <v>16</v>
      </c>
    </row>
    <row r="185" customFormat="false" ht="12.75" hidden="false" customHeight="false" outlineLevel="0" collapsed="false">
      <c r="A185" s="1744" t="s">
        <v>2313</v>
      </c>
      <c r="B185" s="1742" t="n">
        <v>182703</v>
      </c>
      <c r="C185" s="1746" t="n">
        <v>50</v>
      </c>
      <c r="D185" s="1742" t="n">
        <v>6255</v>
      </c>
      <c r="E185" s="1746" t="n">
        <v>1031</v>
      </c>
      <c r="F185" s="1742" t="n">
        <v>128065</v>
      </c>
      <c r="G185" s="1742" t="n">
        <v>1711</v>
      </c>
    </row>
    <row r="186" customFormat="false" ht="12.75" hidden="false" customHeight="false" outlineLevel="0" collapsed="false">
      <c r="A186" s="1744" t="s">
        <v>2314</v>
      </c>
      <c r="B186" s="1742" t="n">
        <v>686515</v>
      </c>
      <c r="C186" s="1746" t="n">
        <v>12859</v>
      </c>
      <c r="D186" s="1742" t="n">
        <v>45047</v>
      </c>
      <c r="E186" s="1746" t="n">
        <v>28465</v>
      </c>
      <c r="F186" s="1742" t="n">
        <v>444206</v>
      </c>
      <c r="G186" s="1742" t="n">
        <v>9884</v>
      </c>
    </row>
    <row r="187" s="1752" customFormat="true" ht="12.75" hidden="false" customHeight="false" outlineLevel="0" collapsed="false">
      <c r="A187" s="1744" t="s">
        <v>2315</v>
      </c>
      <c r="B187" s="1742" t="n">
        <v>223374</v>
      </c>
      <c r="C187" s="1746" t="n">
        <v>2418</v>
      </c>
      <c r="D187" s="1742" t="n">
        <v>3026</v>
      </c>
      <c r="E187" s="1746" t="n">
        <v>933</v>
      </c>
      <c r="F187" s="1742" t="n">
        <v>161902</v>
      </c>
      <c r="G187" s="1742" t="n">
        <v>3012</v>
      </c>
    </row>
    <row r="188" customFormat="false" ht="12.75" hidden="false" customHeight="false" outlineLevel="0" collapsed="false">
      <c r="A188" s="1744" t="s">
        <v>2316</v>
      </c>
      <c r="B188" s="1742" t="n">
        <v>52735</v>
      </c>
      <c r="C188" s="1746" t="n">
        <v>43</v>
      </c>
      <c r="D188" s="1742" t="n">
        <v>1221</v>
      </c>
      <c r="E188" s="1746" t="n">
        <v>25</v>
      </c>
      <c r="F188" s="1742" t="n">
        <v>40756</v>
      </c>
      <c r="G188" s="1742" t="n">
        <v>1295</v>
      </c>
    </row>
    <row r="189" customFormat="false" ht="12.75" hidden="false" customHeight="false" outlineLevel="0" collapsed="false">
      <c r="A189" s="1744" t="s">
        <v>2317</v>
      </c>
      <c r="B189" s="1742" t="n">
        <v>112546</v>
      </c>
      <c r="C189" s="1746" t="n">
        <v>0</v>
      </c>
      <c r="D189" s="1742" t="n">
        <v>649</v>
      </c>
      <c r="E189" s="1746" t="n">
        <v>147</v>
      </c>
      <c r="F189" s="1742" t="n">
        <v>101751</v>
      </c>
      <c r="G189" s="1742" t="n">
        <v>1308</v>
      </c>
    </row>
    <row r="190" customFormat="false" ht="12.75" hidden="false" customHeight="false" outlineLevel="0" collapsed="false">
      <c r="A190" s="1744" t="s">
        <v>2318</v>
      </c>
      <c r="B190" s="1742" t="n">
        <v>686186</v>
      </c>
      <c r="C190" s="1746" t="n">
        <v>32658</v>
      </c>
      <c r="D190" s="1742" t="n">
        <v>13904</v>
      </c>
      <c r="E190" s="1746" t="n">
        <v>34503</v>
      </c>
      <c r="F190" s="1742" t="n">
        <v>469142</v>
      </c>
      <c r="G190" s="1742" t="n">
        <v>16840</v>
      </c>
    </row>
    <row r="191" customFormat="false" ht="12.75" hidden="false" customHeight="false" outlineLevel="0" collapsed="false">
      <c r="A191" s="1744" t="s">
        <v>2319</v>
      </c>
      <c r="B191" s="1742" t="n">
        <v>63124</v>
      </c>
      <c r="C191" s="1746" t="n">
        <v>127</v>
      </c>
      <c r="D191" s="1742" t="n">
        <v>559</v>
      </c>
      <c r="E191" s="1746" t="n">
        <v>33</v>
      </c>
      <c r="F191" s="1742" t="n">
        <v>54896</v>
      </c>
      <c r="G191" s="1742" t="n">
        <v>1440</v>
      </c>
    </row>
    <row r="192" s="1743" customFormat="true" ht="12.75" hidden="false" customHeight="false" outlineLevel="0" collapsed="false">
      <c r="A192" s="1744" t="s">
        <v>2320</v>
      </c>
      <c r="B192" s="1742" t="n">
        <v>68567</v>
      </c>
      <c r="C192" s="1746" t="n">
        <v>22</v>
      </c>
      <c r="D192" s="1742" t="n">
        <v>738</v>
      </c>
      <c r="E192" s="1746" t="n">
        <v>1961</v>
      </c>
      <c r="F192" s="1742" t="n">
        <v>56418</v>
      </c>
      <c r="G192" s="1742" t="n">
        <v>416</v>
      </c>
    </row>
    <row r="193" s="1743" customFormat="true" ht="12.75" hidden="false" customHeight="false" outlineLevel="0" collapsed="false">
      <c r="A193" s="1744" t="s">
        <v>2321</v>
      </c>
      <c r="B193" s="1742" t="n">
        <v>33538</v>
      </c>
      <c r="C193" s="1746" t="n">
        <v>53</v>
      </c>
      <c r="D193" s="1742" t="n">
        <v>2770</v>
      </c>
      <c r="E193" s="1746" t="n">
        <v>24</v>
      </c>
      <c r="F193" s="1742" t="n">
        <v>15255</v>
      </c>
      <c r="G193" s="1742" t="n">
        <v>1804</v>
      </c>
    </row>
    <row r="194" s="1743" customFormat="true" ht="12.75" hidden="false" customHeight="false" outlineLevel="0" collapsed="false">
      <c r="A194" s="1744" t="s">
        <v>2322</v>
      </c>
      <c r="B194" s="1742" t="n">
        <v>291724</v>
      </c>
      <c r="C194" s="1746" t="n">
        <v>85</v>
      </c>
      <c r="D194" s="1742" t="n">
        <v>7871</v>
      </c>
      <c r="E194" s="1746" t="n">
        <v>6430</v>
      </c>
      <c r="F194" s="1742" t="n">
        <v>224331</v>
      </c>
      <c r="G194" s="1742" t="n">
        <v>3383</v>
      </c>
    </row>
    <row r="195" s="1743" customFormat="true" ht="12.75" hidden="false" customHeight="false" outlineLevel="0" collapsed="false">
      <c r="A195" s="1744" t="s">
        <v>2323</v>
      </c>
      <c r="B195" s="1742" t="n">
        <v>1126889</v>
      </c>
      <c r="C195" s="1746" t="n">
        <v>2608</v>
      </c>
      <c r="D195" s="1742" t="n">
        <v>16317</v>
      </c>
      <c r="E195" s="1746" t="n">
        <v>67706</v>
      </c>
      <c r="F195" s="1742" t="n">
        <v>832938</v>
      </c>
      <c r="G195" s="1742" t="n">
        <v>20310</v>
      </c>
    </row>
    <row r="196" s="1743" customFormat="true" ht="12.75" hidden="false" customHeight="false" outlineLevel="0" collapsed="false">
      <c r="A196" s="1744" t="s">
        <v>2324</v>
      </c>
      <c r="B196" s="1746" t="n">
        <v>53036</v>
      </c>
      <c r="C196" s="1746" t="n">
        <v>0</v>
      </c>
      <c r="D196" s="1742" t="n">
        <v>3241</v>
      </c>
      <c r="E196" s="1746" t="n">
        <v>993</v>
      </c>
      <c r="F196" s="1742" t="n">
        <v>37837</v>
      </c>
      <c r="G196" s="1742" t="n">
        <v>1218</v>
      </c>
    </row>
    <row r="197" s="1743" customFormat="true" ht="12.75" hidden="false" customHeight="false" outlineLevel="0" collapsed="false">
      <c r="A197" s="1744" t="s">
        <v>2325</v>
      </c>
      <c r="B197" s="1746" t="n">
        <v>1150</v>
      </c>
      <c r="C197" s="1746" t="n">
        <v>0</v>
      </c>
      <c r="D197" s="1742" t="n">
        <v>21</v>
      </c>
      <c r="E197" s="1746" t="s">
        <v>176</v>
      </c>
      <c r="F197" s="1746" t="n">
        <v>684</v>
      </c>
      <c r="G197" s="1742" t="n">
        <v>169</v>
      </c>
    </row>
    <row r="198" s="1743" customFormat="true" ht="12.75" hidden="false" customHeight="false" outlineLevel="0" collapsed="false">
      <c r="A198" s="1744" t="s">
        <v>2326</v>
      </c>
      <c r="B198" s="1746" t="n">
        <v>51145</v>
      </c>
      <c r="C198" s="1746" t="n">
        <v>0</v>
      </c>
      <c r="D198" s="1742" t="n">
        <v>938</v>
      </c>
      <c r="E198" s="1746" t="n">
        <v>341</v>
      </c>
      <c r="F198" s="1742" t="n">
        <v>40763</v>
      </c>
      <c r="G198" s="1742" t="n">
        <v>700</v>
      </c>
    </row>
    <row r="199" s="1743" customFormat="true" ht="12.75" hidden="false" customHeight="false" outlineLevel="0" collapsed="false">
      <c r="A199" s="1744" t="s">
        <v>2327</v>
      </c>
      <c r="B199" s="1742" t="n">
        <v>5545</v>
      </c>
      <c r="C199" s="1746" t="s">
        <v>176</v>
      </c>
      <c r="D199" s="1742" t="n">
        <v>21</v>
      </c>
      <c r="E199" s="1746" t="n">
        <v>10</v>
      </c>
      <c r="F199" s="1742" t="n">
        <v>4873</v>
      </c>
      <c r="G199" s="1742" t="n">
        <v>70</v>
      </c>
    </row>
    <row r="200" s="1743" customFormat="true" ht="12.75" hidden="false" customHeight="false" outlineLevel="0" collapsed="false">
      <c r="A200" s="1744" t="s">
        <v>2328</v>
      </c>
      <c r="B200" s="1746" t="n">
        <v>453</v>
      </c>
      <c r="C200" s="1746" t="s">
        <v>176</v>
      </c>
      <c r="D200" s="1742" t="n">
        <v>5</v>
      </c>
      <c r="E200" s="1746" t="n">
        <v>18</v>
      </c>
      <c r="F200" s="1742" t="n">
        <v>210</v>
      </c>
      <c r="G200" s="1742" t="n">
        <v>6</v>
      </c>
    </row>
    <row r="201" s="1743" customFormat="true" ht="12.75" hidden="false" customHeight="false" outlineLevel="0" collapsed="false">
      <c r="A201" s="1744" t="s">
        <v>2329</v>
      </c>
      <c r="B201" s="1742" t="n">
        <v>1974</v>
      </c>
      <c r="C201" s="1746" t="n">
        <v>20</v>
      </c>
      <c r="D201" s="1742" t="n">
        <v>3</v>
      </c>
      <c r="E201" s="1746" t="s">
        <v>176</v>
      </c>
      <c r="F201" s="1742" t="n">
        <v>1506</v>
      </c>
      <c r="G201" s="1742" t="n">
        <v>67</v>
      </c>
    </row>
    <row r="202" s="1743" customFormat="true" ht="12.75" hidden="false" customHeight="false" outlineLevel="0" collapsed="false">
      <c r="A202" s="1744" t="s">
        <v>2330</v>
      </c>
      <c r="B202" s="1746" t="n">
        <v>563851</v>
      </c>
      <c r="C202" s="1746" t="n">
        <v>68</v>
      </c>
      <c r="D202" s="1742" t="n">
        <v>16317</v>
      </c>
      <c r="E202" s="1746" t="n">
        <v>6398</v>
      </c>
      <c r="F202" s="1742" t="n">
        <v>457711</v>
      </c>
      <c r="G202" s="1742" t="n">
        <v>7578</v>
      </c>
    </row>
    <row r="203" s="1743" customFormat="true" ht="12.75" hidden="false" customHeight="false" outlineLevel="0" collapsed="false">
      <c r="A203" s="1744" t="s">
        <v>2681</v>
      </c>
      <c r="B203" s="1746" t="n">
        <v>1628</v>
      </c>
      <c r="C203" s="1746" t="s">
        <v>176</v>
      </c>
      <c r="D203" s="1742" t="n">
        <v>172</v>
      </c>
      <c r="E203" s="1746" t="n">
        <v>67</v>
      </c>
      <c r="F203" s="1742" t="n">
        <v>961</v>
      </c>
      <c r="G203" s="1742" t="n">
        <v>45</v>
      </c>
    </row>
    <row r="204" s="1743" customFormat="true" ht="12.75" hidden="false" customHeight="false" outlineLevel="0" collapsed="false">
      <c r="A204" s="1744" t="s">
        <v>1181</v>
      </c>
      <c r="B204" s="1742" t="n">
        <v>106027</v>
      </c>
      <c r="C204" s="1746" t="n">
        <v>15</v>
      </c>
      <c r="D204" s="1742" t="n">
        <v>2249</v>
      </c>
      <c r="E204" s="1746" t="n">
        <v>74</v>
      </c>
      <c r="F204" s="1742" t="n">
        <v>80296</v>
      </c>
      <c r="G204" s="1742" t="n">
        <v>2290</v>
      </c>
    </row>
    <row r="205" s="1743" customFormat="true" ht="12.75" hidden="false" customHeight="false" outlineLevel="0" collapsed="false">
      <c r="A205" s="1744" t="s">
        <v>1182</v>
      </c>
      <c r="B205" s="1746" t="n">
        <v>1410</v>
      </c>
      <c r="C205" s="1746" t="s">
        <v>176</v>
      </c>
      <c r="D205" s="1742" t="n">
        <v>24</v>
      </c>
      <c r="E205" s="1746" t="s">
        <v>176</v>
      </c>
      <c r="F205" s="1742" t="n">
        <v>853</v>
      </c>
      <c r="G205" s="1742" t="n">
        <v>62</v>
      </c>
    </row>
    <row r="206" s="1743" customFormat="true" ht="12.75" hidden="false" customHeight="false" outlineLevel="0" collapsed="false">
      <c r="A206" s="1744" t="s">
        <v>1183</v>
      </c>
      <c r="B206" s="1742" t="n">
        <v>746063</v>
      </c>
      <c r="C206" s="1746" t="n">
        <v>575</v>
      </c>
      <c r="D206" s="1742" t="n">
        <v>7705</v>
      </c>
      <c r="E206" s="1746" t="n">
        <v>12044</v>
      </c>
      <c r="F206" s="1742" t="n">
        <v>648101</v>
      </c>
      <c r="G206" s="1742" t="n">
        <v>5202</v>
      </c>
    </row>
    <row r="207" s="1743" customFormat="true" ht="12.75" hidden="false" customHeight="false" outlineLevel="0" collapsed="false">
      <c r="A207" s="1744" t="s">
        <v>1184</v>
      </c>
      <c r="B207" s="1742" t="n">
        <v>547002</v>
      </c>
      <c r="C207" s="1746" t="n">
        <v>226</v>
      </c>
      <c r="D207" s="1742" t="n">
        <v>20963</v>
      </c>
      <c r="E207" s="1746" t="n">
        <v>3407</v>
      </c>
      <c r="F207" s="1742" t="n">
        <v>443154</v>
      </c>
      <c r="G207" s="1742" t="n">
        <v>7525</v>
      </c>
    </row>
    <row r="208" s="1743" customFormat="true" ht="12.75" hidden="false" customHeight="false" outlineLevel="0" collapsed="false">
      <c r="A208" s="1744" t="s">
        <v>1185</v>
      </c>
      <c r="B208" s="1746" t="n">
        <v>2479</v>
      </c>
      <c r="C208" s="1746" t="s">
        <v>176</v>
      </c>
      <c r="D208" s="1742" t="n">
        <v>72</v>
      </c>
      <c r="E208" s="1746" t="n">
        <v>466</v>
      </c>
      <c r="F208" s="1742" t="n">
        <v>1590</v>
      </c>
      <c r="G208" s="1742" t="n">
        <v>57</v>
      </c>
    </row>
    <row r="209" s="1743" customFormat="true" ht="12.75" hidden="false" customHeight="false" outlineLevel="0" collapsed="false">
      <c r="A209" s="1744" t="s">
        <v>1186</v>
      </c>
      <c r="B209" s="1742" t="n">
        <v>460038</v>
      </c>
      <c r="C209" s="1742" t="n">
        <v>3680</v>
      </c>
      <c r="D209" s="1742" t="n">
        <v>9628</v>
      </c>
      <c r="E209" s="1746" t="n">
        <v>2459</v>
      </c>
      <c r="F209" s="1742" t="n">
        <v>347507</v>
      </c>
      <c r="G209" s="1742" t="n">
        <v>16666</v>
      </c>
    </row>
    <row r="210" s="1743" customFormat="true" ht="12.75" hidden="false" customHeight="false" outlineLevel="0" collapsed="false">
      <c r="A210" s="1744" t="s">
        <v>1187</v>
      </c>
      <c r="B210" s="1746" t="n">
        <v>141329</v>
      </c>
      <c r="C210" s="1746" t="n">
        <v>139</v>
      </c>
      <c r="D210" s="1742" t="n">
        <v>3949</v>
      </c>
      <c r="E210" s="1746" t="n">
        <v>721</v>
      </c>
      <c r="F210" s="1742" t="n">
        <v>99269</v>
      </c>
      <c r="G210" s="1742" t="n">
        <v>3140</v>
      </c>
    </row>
    <row r="211" s="1743" customFormat="true" ht="12.75" hidden="false" customHeight="false" outlineLevel="0" collapsed="false">
      <c r="A211" s="1744" t="s">
        <v>1188</v>
      </c>
      <c r="B211" s="1742" t="n">
        <v>7751</v>
      </c>
      <c r="C211" s="1746" t="n">
        <v>1735</v>
      </c>
      <c r="D211" s="1742" t="n">
        <v>807</v>
      </c>
      <c r="E211" s="1746" t="n">
        <v>760</v>
      </c>
      <c r="F211" s="1742" t="n">
        <v>2294</v>
      </c>
      <c r="G211" s="1742" t="n">
        <v>214</v>
      </c>
    </row>
    <row r="212" s="1743" customFormat="true" ht="12.75" hidden="false" customHeight="false" outlineLevel="0" collapsed="false">
      <c r="A212" s="1744" t="s">
        <v>2332</v>
      </c>
      <c r="B212" s="1742" t="n">
        <v>4492235</v>
      </c>
      <c r="C212" s="1746" t="n">
        <v>2019</v>
      </c>
      <c r="D212" s="1742" t="n">
        <v>71042</v>
      </c>
      <c r="E212" s="1746" t="n">
        <v>60341</v>
      </c>
      <c r="F212" s="1742" t="n">
        <v>3564767</v>
      </c>
      <c r="G212" s="1742" t="n">
        <v>60385</v>
      </c>
    </row>
    <row r="213" s="1743" customFormat="true" ht="12.75" hidden="false" customHeight="false" outlineLevel="0" collapsed="false">
      <c r="A213" s="1744" t="s">
        <v>2682</v>
      </c>
      <c r="B213" s="1746" t="n">
        <v>10000</v>
      </c>
      <c r="C213" s="1746" t="s">
        <v>176</v>
      </c>
      <c r="D213" s="1742" t="n">
        <v>116</v>
      </c>
      <c r="E213" s="1746" t="n">
        <v>147</v>
      </c>
      <c r="F213" s="1742" t="n">
        <v>7755</v>
      </c>
      <c r="G213" s="1742" t="n">
        <v>253</v>
      </c>
    </row>
    <row r="214" s="1743" customFormat="true" ht="12.75" hidden="false" customHeight="false" outlineLevel="0" collapsed="false">
      <c r="A214" s="1744" t="s">
        <v>1191</v>
      </c>
      <c r="B214" s="1742" t="n">
        <v>868940</v>
      </c>
      <c r="C214" s="1746" t="n">
        <v>1223</v>
      </c>
      <c r="D214" s="1742" t="n">
        <v>24173</v>
      </c>
      <c r="E214" s="1746" t="n">
        <v>22236</v>
      </c>
      <c r="F214" s="1742" t="n">
        <v>581711</v>
      </c>
      <c r="G214" s="1742" t="n">
        <v>22006</v>
      </c>
    </row>
    <row r="215" s="1743" customFormat="true" ht="12.75" hidden="false" customHeight="false" outlineLevel="0" collapsed="false">
      <c r="A215" s="1744" t="s">
        <v>1192</v>
      </c>
      <c r="B215" s="1746" t="n">
        <v>1488522</v>
      </c>
      <c r="C215" s="1746" t="n">
        <v>1190</v>
      </c>
      <c r="D215" s="1742" t="n">
        <v>15491</v>
      </c>
      <c r="E215" s="1746" t="n">
        <v>10452</v>
      </c>
      <c r="F215" s="1742" t="n">
        <v>1159340</v>
      </c>
      <c r="G215" s="1742" t="n">
        <v>41213</v>
      </c>
    </row>
    <row r="216" s="1743" customFormat="true" ht="12.75" hidden="false" customHeight="false" outlineLevel="0" collapsed="false">
      <c r="A216" s="1744" t="s">
        <v>1193</v>
      </c>
      <c r="B216" s="1742" t="n">
        <v>930512</v>
      </c>
      <c r="C216" s="1746" t="n">
        <v>495</v>
      </c>
      <c r="D216" s="1742" t="n">
        <v>20299</v>
      </c>
      <c r="E216" s="1746" t="n">
        <v>2953</v>
      </c>
      <c r="F216" s="1742" t="n">
        <v>752775</v>
      </c>
      <c r="G216" s="1742" t="n">
        <v>12722</v>
      </c>
    </row>
    <row r="217" s="1743" customFormat="true" ht="12.75" hidden="false" customHeight="false" outlineLevel="0" collapsed="false">
      <c r="A217" s="1744" t="s">
        <v>1194</v>
      </c>
      <c r="B217" s="1742" t="n">
        <v>774363</v>
      </c>
      <c r="C217" s="1746" t="n">
        <v>314</v>
      </c>
      <c r="D217" s="1742" t="n">
        <v>12634</v>
      </c>
      <c r="E217" s="1746" t="n">
        <v>1705</v>
      </c>
      <c r="F217" s="1742" t="n">
        <v>584921</v>
      </c>
      <c r="G217" s="1742" t="n">
        <v>16853</v>
      </c>
    </row>
    <row r="218" s="1743" customFormat="true" ht="12.75" hidden="false" customHeight="false" outlineLevel="0" collapsed="false">
      <c r="A218" s="1744" t="s">
        <v>1195</v>
      </c>
      <c r="B218" s="1742" t="n">
        <v>2262</v>
      </c>
      <c r="C218" s="1746" t="s">
        <v>176</v>
      </c>
      <c r="D218" s="1742" t="n">
        <v>143</v>
      </c>
      <c r="E218" s="1746" t="s">
        <v>176</v>
      </c>
      <c r="F218" s="1742" t="n">
        <v>1325</v>
      </c>
      <c r="G218" s="1742" t="n">
        <v>201</v>
      </c>
    </row>
    <row r="219" s="1743" customFormat="true" ht="12.75" hidden="false" customHeight="false" outlineLevel="0" collapsed="false">
      <c r="A219" s="1753"/>
      <c r="B219" s="1742"/>
      <c r="C219" s="1742"/>
      <c r="D219" s="1742"/>
      <c r="E219" s="1742"/>
      <c r="F219" s="1742"/>
      <c r="G219" s="1742"/>
    </row>
    <row r="220" s="1743" customFormat="true" ht="12.75" hidden="false" customHeight="false" outlineLevel="0" collapsed="false">
      <c r="A220" s="1747" t="s">
        <v>2683</v>
      </c>
      <c r="B220" s="1739" t="n">
        <v>941351</v>
      </c>
      <c r="C220" s="1739" t="n">
        <v>426</v>
      </c>
      <c r="D220" s="1739" t="n">
        <v>33651</v>
      </c>
      <c r="E220" s="1739" t="n">
        <v>16548</v>
      </c>
      <c r="F220" s="1739" t="n">
        <v>708803</v>
      </c>
      <c r="G220" s="1739" t="n">
        <v>17288</v>
      </c>
    </row>
    <row r="221" s="1743" customFormat="true" ht="12.75" hidden="false" customHeight="false" outlineLevel="0" collapsed="false">
      <c r="A221" s="1747"/>
      <c r="B221" s="1742"/>
      <c r="C221" s="1746"/>
      <c r="D221" s="1742"/>
      <c r="E221" s="1746"/>
      <c r="F221" s="1742"/>
      <c r="G221" s="1742"/>
    </row>
    <row r="222" s="1743" customFormat="true" ht="12.75" hidden="false" customHeight="false" outlineLevel="0" collapsed="false">
      <c r="A222" s="1744" t="s">
        <v>1198</v>
      </c>
      <c r="B222" s="1742" t="n">
        <v>719679</v>
      </c>
      <c r="C222" s="1746" t="n">
        <v>94</v>
      </c>
      <c r="D222" s="1746" t="n">
        <v>27910</v>
      </c>
      <c r="E222" s="1746" t="n">
        <v>11897</v>
      </c>
      <c r="F222" s="1746" t="n">
        <v>534477</v>
      </c>
      <c r="G222" s="1742" t="n">
        <v>14971</v>
      </c>
    </row>
    <row r="223" s="1743" customFormat="true" ht="12.75" hidden="false" customHeight="false" outlineLevel="0" collapsed="false">
      <c r="A223" s="1744" t="s">
        <v>1199</v>
      </c>
      <c r="B223" s="1742" t="n">
        <v>882</v>
      </c>
      <c r="C223" s="1746"/>
      <c r="D223" s="1742" t="n">
        <v>1</v>
      </c>
      <c r="E223" s="1746" t="s">
        <v>176</v>
      </c>
      <c r="F223" s="1742" t="n">
        <v>811</v>
      </c>
      <c r="G223" s="1742" t="n">
        <v>9</v>
      </c>
    </row>
    <row r="224" s="1743" customFormat="true" ht="12.75" hidden="false" customHeight="false" outlineLevel="0" collapsed="false">
      <c r="A224" s="1744" t="s">
        <v>1200</v>
      </c>
      <c r="B224" s="1742" t="n">
        <v>210</v>
      </c>
      <c r="C224" s="1746" t="s">
        <v>176</v>
      </c>
      <c r="D224" s="1742" t="n">
        <v>8</v>
      </c>
      <c r="E224" s="1746" t="s">
        <v>176</v>
      </c>
      <c r="F224" s="1746" t="n">
        <v>46</v>
      </c>
      <c r="G224" s="1742" t="n">
        <v>1</v>
      </c>
    </row>
    <row r="225" s="1743" customFormat="true" ht="12.75" hidden="false" customHeight="false" outlineLevel="0" collapsed="false">
      <c r="A225" s="1744" t="s">
        <v>1201</v>
      </c>
      <c r="B225" s="1742" t="n">
        <v>155160</v>
      </c>
      <c r="C225" s="1746" t="n">
        <v>81</v>
      </c>
      <c r="D225" s="1746" t="n">
        <v>4555</v>
      </c>
      <c r="E225" s="1746" t="n">
        <v>4646</v>
      </c>
      <c r="F225" s="1742" t="n">
        <v>121512</v>
      </c>
      <c r="G225" s="1746" t="n">
        <v>2085</v>
      </c>
    </row>
    <row r="226" s="1743" customFormat="true" ht="12.75" hidden="false" customHeight="false" outlineLevel="0" collapsed="false">
      <c r="A226" s="1744" t="s">
        <v>1202</v>
      </c>
      <c r="B226" s="1742" t="n">
        <v>204</v>
      </c>
      <c r="C226" s="1742"/>
      <c r="D226" s="1742" t="n">
        <v>2</v>
      </c>
      <c r="E226" s="1746" t="s">
        <v>176</v>
      </c>
      <c r="F226" s="1746" t="n">
        <v>179</v>
      </c>
      <c r="G226" s="1742" t="n">
        <v>1</v>
      </c>
    </row>
    <row r="227" s="1743" customFormat="true" ht="12.75" hidden="false" customHeight="false" outlineLevel="0" collapsed="false">
      <c r="A227" s="1744" t="s">
        <v>1203</v>
      </c>
      <c r="B227" s="1742" t="n">
        <v>451</v>
      </c>
      <c r="C227" s="1746" t="s">
        <v>176</v>
      </c>
      <c r="D227" s="1746" t="n">
        <v>3</v>
      </c>
      <c r="E227" s="1746" t="s">
        <v>176</v>
      </c>
      <c r="F227" s="1746" t="n">
        <v>415</v>
      </c>
      <c r="G227" s="1746" t="n">
        <v>2</v>
      </c>
    </row>
    <row r="228" s="1743" customFormat="true" ht="12.75" hidden="false" customHeight="false" outlineLevel="0" collapsed="false">
      <c r="A228" s="1744" t="s">
        <v>1204</v>
      </c>
      <c r="B228" s="1742" t="n">
        <v>7239</v>
      </c>
      <c r="C228" s="1746" t="n">
        <v>251</v>
      </c>
      <c r="D228" s="1746" t="n">
        <v>659</v>
      </c>
      <c r="E228" s="1746" t="n">
        <v>3</v>
      </c>
      <c r="F228" s="1746" t="n">
        <v>4082</v>
      </c>
      <c r="G228" s="1746" t="n">
        <v>58</v>
      </c>
    </row>
    <row r="229" s="1743" customFormat="true" ht="12.75" hidden="false" customHeight="false" outlineLevel="0" collapsed="false">
      <c r="A229" s="1744" t="s">
        <v>2334</v>
      </c>
      <c r="B229" s="1742" t="n">
        <v>31</v>
      </c>
      <c r="C229" s="1746" t="s">
        <v>176</v>
      </c>
      <c r="D229" s="1746" t="n">
        <v>9</v>
      </c>
      <c r="E229" s="1746" t="s">
        <v>176</v>
      </c>
      <c r="F229" s="1742" t="n">
        <v>15</v>
      </c>
      <c r="G229" s="1746" t="n">
        <v>2</v>
      </c>
    </row>
    <row r="230" s="1743" customFormat="true" ht="12.75" hidden="false" customHeight="false" outlineLevel="0" collapsed="false">
      <c r="A230" s="1744" t="s">
        <v>1206</v>
      </c>
      <c r="B230" s="1742" t="n">
        <v>24</v>
      </c>
      <c r="C230" s="1746" t="s">
        <v>176</v>
      </c>
      <c r="D230" s="1746" t="n">
        <v>0</v>
      </c>
      <c r="E230" s="1746" t="s">
        <v>176</v>
      </c>
      <c r="F230" s="1742" t="n">
        <v>3</v>
      </c>
      <c r="G230" s="1746" t="n">
        <v>1</v>
      </c>
    </row>
    <row r="231" s="1743" customFormat="true" ht="12.75" hidden="false" customHeight="false" outlineLevel="0" collapsed="false">
      <c r="A231" s="1744" t="s">
        <v>1207</v>
      </c>
      <c r="B231" s="1742" t="n">
        <v>63</v>
      </c>
      <c r="C231" s="1746" t="s">
        <v>176</v>
      </c>
      <c r="D231" s="1746" t="n">
        <v>18</v>
      </c>
      <c r="E231" s="1746" t="s">
        <v>176</v>
      </c>
      <c r="F231" s="1742" t="n">
        <v>20</v>
      </c>
      <c r="G231" s="1746" t="n">
        <v>0</v>
      </c>
    </row>
    <row r="232" s="1743" customFormat="true" ht="12.75" hidden="false" customHeight="false" outlineLevel="0" collapsed="false">
      <c r="A232" s="1744" t="s">
        <v>1208</v>
      </c>
      <c r="B232" s="1742" t="n">
        <v>4442</v>
      </c>
      <c r="C232" s="1746" t="s">
        <v>176</v>
      </c>
      <c r="D232" s="1746" t="n">
        <v>14</v>
      </c>
      <c r="E232" s="1746" t="s">
        <v>176</v>
      </c>
      <c r="F232" s="1746" t="n">
        <v>3874</v>
      </c>
      <c r="G232" s="1746" t="n">
        <v>14</v>
      </c>
    </row>
    <row r="233" s="1740" customFormat="true" ht="12.75" hidden="false" customHeight="false" outlineLevel="0" collapsed="false">
      <c r="A233" s="1744" t="s">
        <v>1209</v>
      </c>
      <c r="B233" s="1742" t="n">
        <v>36</v>
      </c>
      <c r="C233" s="1746" t="s">
        <v>176</v>
      </c>
      <c r="D233" s="1746" t="n">
        <v>5</v>
      </c>
      <c r="E233" s="1746" t="s">
        <v>176</v>
      </c>
      <c r="F233" s="1742" t="n">
        <v>3</v>
      </c>
      <c r="G233" s="1746" t="n">
        <v>1</v>
      </c>
    </row>
    <row r="234" s="1740" customFormat="true" ht="12.75" hidden="false" customHeight="false" outlineLevel="0" collapsed="false">
      <c r="A234" s="1744" t="s">
        <v>1210</v>
      </c>
      <c r="B234" s="1742" t="n">
        <v>482</v>
      </c>
      <c r="C234" s="1746" t="s">
        <v>176</v>
      </c>
      <c r="D234" s="1746" t="n">
        <v>6</v>
      </c>
      <c r="E234" s="1746" t="s">
        <v>176</v>
      </c>
      <c r="F234" s="1742" t="n">
        <v>354</v>
      </c>
      <c r="G234" s="1746" t="n">
        <v>5</v>
      </c>
    </row>
    <row r="235" s="1743" customFormat="true" ht="12.75" hidden="false" customHeight="false" outlineLevel="0" collapsed="false">
      <c r="A235" s="1744" t="s">
        <v>1211</v>
      </c>
      <c r="B235" s="1742" t="n">
        <v>20</v>
      </c>
      <c r="C235" s="1746" t="s">
        <v>176</v>
      </c>
      <c r="D235" s="1746" t="s">
        <v>176</v>
      </c>
      <c r="E235" s="1746" t="s">
        <v>176</v>
      </c>
      <c r="F235" s="1742" t="n">
        <v>1</v>
      </c>
      <c r="G235" s="1746" t="n">
        <v>3</v>
      </c>
    </row>
    <row r="236" s="1743" customFormat="true" ht="12.75" hidden="false" customHeight="false" outlineLevel="0" collapsed="false">
      <c r="A236" s="1744" t="s">
        <v>1212</v>
      </c>
      <c r="B236" s="1742" t="n">
        <v>13</v>
      </c>
      <c r="C236" s="1746" t="s">
        <v>176</v>
      </c>
      <c r="D236" s="1746" t="s">
        <v>176</v>
      </c>
      <c r="E236" s="1746" t="s">
        <v>176</v>
      </c>
      <c r="F236" s="1746" t="n">
        <v>12</v>
      </c>
      <c r="G236" s="1746" t="n">
        <v>1</v>
      </c>
    </row>
    <row r="237" s="1743" customFormat="true" ht="12.75" hidden="false" customHeight="false" outlineLevel="0" collapsed="false">
      <c r="A237" s="1744" t="s">
        <v>2335</v>
      </c>
      <c r="B237" s="1742" t="n">
        <v>7262</v>
      </c>
      <c r="C237" s="1746" t="s">
        <v>176</v>
      </c>
      <c r="D237" s="1746" t="n">
        <v>185</v>
      </c>
      <c r="E237" s="1746" t="s">
        <v>176</v>
      </c>
      <c r="F237" s="1746" t="n">
        <v>3467</v>
      </c>
      <c r="G237" s="1746" t="n">
        <v>66</v>
      </c>
    </row>
    <row r="238" s="1743" customFormat="true" ht="12.75" hidden="false" customHeight="false" outlineLevel="0" collapsed="false">
      <c r="A238" s="1744" t="s">
        <v>2684</v>
      </c>
      <c r="B238" s="1742" t="n">
        <v>69</v>
      </c>
      <c r="C238" s="1746" t="s">
        <v>176</v>
      </c>
      <c r="D238" s="1746" t="n">
        <v>0</v>
      </c>
      <c r="E238" s="1746" t="s">
        <v>176</v>
      </c>
      <c r="F238" s="1742" t="n">
        <v>5</v>
      </c>
      <c r="G238" s="1746" t="s">
        <v>176</v>
      </c>
    </row>
    <row r="239" s="1743" customFormat="true" ht="12.75" hidden="false" customHeight="false" outlineLevel="0" collapsed="false">
      <c r="A239" s="1744" t="s">
        <v>1216</v>
      </c>
      <c r="B239" s="1742" t="n">
        <v>40988</v>
      </c>
      <c r="C239" s="1746" t="s">
        <v>176</v>
      </c>
      <c r="D239" s="1746" t="n">
        <v>1</v>
      </c>
      <c r="E239" s="1746" t="s">
        <v>176</v>
      </c>
      <c r="F239" s="1746" t="n">
        <v>38009</v>
      </c>
      <c r="G239" s="1746" t="n">
        <v>5</v>
      </c>
    </row>
    <row r="240" s="1743" customFormat="true" ht="12.75" hidden="false" customHeight="false" outlineLevel="0" collapsed="false">
      <c r="A240" s="1744" t="s">
        <v>1217</v>
      </c>
      <c r="B240" s="1742" t="n">
        <v>11</v>
      </c>
      <c r="C240" s="1746" t="s">
        <v>176</v>
      </c>
      <c r="D240" s="1746" t="s">
        <v>176</v>
      </c>
      <c r="E240" s="1746" t="s">
        <v>176</v>
      </c>
      <c r="F240" s="1746" t="n">
        <v>4</v>
      </c>
      <c r="G240" s="1746" t="n">
        <v>1</v>
      </c>
    </row>
    <row r="241" s="1743" customFormat="true" ht="12.75" hidden="false" customHeight="false" outlineLevel="0" collapsed="false">
      <c r="A241" s="1744" t="s">
        <v>2338</v>
      </c>
      <c r="B241" s="1742" t="n">
        <v>82</v>
      </c>
      <c r="C241" s="1746" t="s">
        <v>176</v>
      </c>
      <c r="D241" s="1746" t="n">
        <v>2</v>
      </c>
      <c r="E241" s="1746" t="s">
        <v>176</v>
      </c>
      <c r="F241" s="1742" t="n">
        <v>21</v>
      </c>
      <c r="G241" s="1746" t="n">
        <v>16</v>
      </c>
    </row>
    <row r="242" s="1743" customFormat="true" ht="12.75" hidden="false" customHeight="false" outlineLevel="0" collapsed="false">
      <c r="A242" s="1744" t="s">
        <v>2339</v>
      </c>
      <c r="B242" s="1746" t="n">
        <v>724</v>
      </c>
      <c r="C242" s="1746" t="s">
        <v>176</v>
      </c>
      <c r="D242" s="1746" t="n">
        <v>37</v>
      </c>
      <c r="E242" s="1746" t="s">
        <v>176</v>
      </c>
      <c r="F242" s="1746" t="n">
        <v>194</v>
      </c>
      <c r="G242" s="1746" t="n">
        <v>9</v>
      </c>
    </row>
    <row r="243" s="1743" customFormat="true" ht="12.75" hidden="false" customHeight="false" outlineLevel="0" collapsed="false">
      <c r="A243" s="1744" t="s">
        <v>2685</v>
      </c>
      <c r="B243" s="1742" t="n">
        <v>69</v>
      </c>
      <c r="C243" s="1746" t="s">
        <v>176</v>
      </c>
      <c r="D243" s="1746" t="n">
        <v>10</v>
      </c>
      <c r="E243" s="1746" t="s">
        <v>176</v>
      </c>
      <c r="F243" s="1746" t="n">
        <v>49</v>
      </c>
      <c r="G243" s="1746" t="n">
        <v>0</v>
      </c>
    </row>
    <row r="244" s="1743" customFormat="true" ht="12.75" hidden="false" customHeight="false" outlineLevel="0" collapsed="false">
      <c r="A244" s="1744" t="s">
        <v>2342</v>
      </c>
      <c r="B244" s="1746" t="n">
        <v>71</v>
      </c>
      <c r="C244" s="1746" t="s">
        <v>176</v>
      </c>
      <c r="D244" s="1746" t="n">
        <v>1</v>
      </c>
      <c r="E244" s="1746" t="s">
        <v>176</v>
      </c>
      <c r="F244" s="1746" t="n">
        <v>7</v>
      </c>
      <c r="G244" s="1746" t="n">
        <v>1</v>
      </c>
    </row>
    <row r="245" s="1743" customFormat="true" ht="12.75" hidden="false" customHeight="false" outlineLevel="0" collapsed="false">
      <c r="A245" s="1744" t="s">
        <v>2343</v>
      </c>
      <c r="B245" s="1742" t="n">
        <v>198</v>
      </c>
      <c r="C245" s="1746" t="s">
        <v>176</v>
      </c>
      <c r="D245" s="1746" t="n">
        <v>5</v>
      </c>
      <c r="E245" s="1746" t="s">
        <v>176</v>
      </c>
      <c r="F245" s="1746" t="n">
        <v>159</v>
      </c>
      <c r="G245" s="1746" t="n">
        <v>0</v>
      </c>
    </row>
    <row r="246" s="1743" customFormat="true" ht="12.75" hidden="false" customHeight="false" outlineLevel="0" collapsed="false">
      <c r="A246" s="1744" t="s">
        <v>2686</v>
      </c>
      <c r="B246" s="1742" t="n">
        <v>10</v>
      </c>
      <c r="C246" s="1746" t="s">
        <v>176</v>
      </c>
      <c r="D246" s="1746" t="n">
        <v>3</v>
      </c>
      <c r="E246" s="1746" t="s">
        <v>176</v>
      </c>
      <c r="F246" s="1746" t="n">
        <v>3</v>
      </c>
      <c r="G246" s="1746" t="n">
        <v>0</v>
      </c>
    </row>
    <row r="247" s="1743" customFormat="true" ht="12.75" hidden="false" customHeight="false" outlineLevel="0" collapsed="false">
      <c r="A247" s="1754" t="s">
        <v>1226</v>
      </c>
      <c r="B247" s="1742" t="n">
        <v>15</v>
      </c>
      <c r="C247" s="1746" t="s">
        <v>176</v>
      </c>
      <c r="D247" s="1746" t="n">
        <v>3</v>
      </c>
      <c r="E247" s="1746" t="s">
        <v>176</v>
      </c>
      <c r="F247" s="1746" t="n">
        <v>8</v>
      </c>
      <c r="G247" s="1746" t="s">
        <v>176</v>
      </c>
    </row>
    <row r="248" s="1743" customFormat="true" ht="12.75" hidden="false" customHeight="false" outlineLevel="0" collapsed="false">
      <c r="A248" s="1744" t="s">
        <v>2346</v>
      </c>
      <c r="B248" s="1742" t="n">
        <v>386</v>
      </c>
      <c r="C248" s="1746" t="s">
        <v>176</v>
      </c>
      <c r="D248" s="1746" t="n">
        <v>26</v>
      </c>
      <c r="E248" s="1746" t="s">
        <v>176</v>
      </c>
      <c r="F248" s="1742" t="n">
        <v>271</v>
      </c>
      <c r="G248" s="1746" t="n">
        <v>5</v>
      </c>
    </row>
    <row r="249" s="1743" customFormat="true" ht="12.75" hidden="false" customHeight="false" outlineLevel="0" collapsed="false">
      <c r="A249" s="1744" t="s">
        <v>2347</v>
      </c>
      <c r="B249" s="1742" t="n">
        <v>248</v>
      </c>
      <c r="C249" s="1746" t="s">
        <v>176</v>
      </c>
      <c r="D249" s="1746" t="n">
        <v>12</v>
      </c>
      <c r="E249" s="1746" t="s">
        <v>176</v>
      </c>
      <c r="F249" s="1746" t="n">
        <v>98</v>
      </c>
      <c r="G249" s="1746" t="n">
        <v>3</v>
      </c>
    </row>
    <row r="250" s="1743" customFormat="true" ht="12.75" hidden="false" customHeight="false" outlineLevel="0" collapsed="false">
      <c r="A250" s="1744" t="s">
        <v>2348</v>
      </c>
      <c r="B250" s="1742" t="n">
        <v>1372</v>
      </c>
      <c r="C250" s="1746" t="s">
        <v>176</v>
      </c>
      <c r="D250" s="1746" t="n">
        <v>126</v>
      </c>
      <c r="E250" s="1746" t="s">
        <v>176</v>
      </c>
      <c r="F250" s="1746" t="n">
        <v>177</v>
      </c>
      <c r="G250" s="1746" t="n">
        <v>23</v>
      </c>
    </row>
    <row r="251" s="1743" customFormat="true" ht="12.75" hidden="false" customHeight="false" outlineLevel="0" collapsed="false">
      <c r="A251" s="1744" t="s">
        <v>2349</v>
      </c>
      <c r="B251" s="1742" t="n">
        <v>66</v>
      </c>
      <c r="C251" s="1746" t="s">
        <v>176</v>
      </c>
      <c r="D251" s="1746" t="n">
        <v>0</v>
      </c>
      <c r="E251" s="1746" t="s">
        <v>176</v>
      </c>
      <c r="F251" s="1746" t="n">
        <v>49</v>
      </c>
      <c r="G251" s="1746" t="n">
        <v>0</v>
      </c>
    </row>
    <row r="252" s="1743" customFormat="true" ht="12.75" hidden="false" customHeight="false" outlineLevel="0" collapsed="false">
      <c r="A252" s="1744" t="s">
        <v>2350</v>
      </c>
      <c r="B252" s="1742" t="n">
        <v>71</v>
      </c>
      <c r="C252" s="1746" t="s">
        <v>176</v>
      </c>
      <c r="D252" s="1746" t="n">
        <v>38</v>
      </c>
      <c r="E252" s="1746" t="s">
        <v>176</v>
      </c>
      <c r="F252" s="1746" t="n">
        <v>24</v>
      </c>
      <c r="G252" s="1746" t="n">
        <v>1</v>
      </c>
    </row>
    <row r="253" s="1743" customFormat="true" ht="12.75" hidden="false" customHeight="false" outlineLevel="0" collapsed="false">
      <c r="A253" s="1744" t="s">
        <v>2687</v>
      </c>
      <c r="B253" s="1742" t="n">
        <v>129</v>
      </c>
      <c r="C253" s="1746" t="s">
        <v>176</v>
      </c>
      <c r="D253" s="1746" t="n">
        <v>3</v>
      </c>
      <c r="E253" s="1746" t="s">
        <v>176</v>
      </c>
      <c r="F253" s="1746" t="n">
        <v>56</v>
      </c>
      <c r="G253" s="1746" t="n">
        <v>1</v>
      </c>
    </row>
    <row r="254" s="1743" customFormat="true" ht="12.75" hidden="false" customHeight="false" outlineLevel="0" collapsed="false">
      <c r="A254" s="1744" t="s">
        <v>2353</v>
      </c>
      <c r="B254" s="1742" t="n">
        <v>644</v>
      </c>
      <c r="C254" s="1746" t="s">
        <v>176</v>
      </c>
      <c r="D254" s="1746" t="n">
        <v>9</v>
      </c>
      <c r="E254" s="1746" t="n">
        <v>2</v>
      </c>
      <c r="F254" s="1742" t="n">
        <v>398</v>
      </c>
      <c r="G254" s="1742" t="n">
        <v>3</v>
      </c>
    </row>
    <row r="255" s="1743" customFormat="true" ht="12.75" hidden="false" customHeight="false" outlineLevel="0" collapsed="false">
      <c r="A255" s="1744"/>
      <c r="B255" s="1739"/>
      <c r="C255" s="1739"/>
      <c r="D255" s="1739"/>
      <c r="E255" s="1739"/>
      <c r="F255" s="1739"/>
      <c r="G255" s="1739"/>
    </row>
    <row r="256" s="1743" customFormat="true" ht="12.75" hidden="false" customHeight="false" outlineLevel="0" collapsed="false">
      <c r="A256" s="1747" t="s">
        <v>1236</v>
      </c>
      <c r="B256" s="1739" t="n">
        <v>1153869</v>
      </c>
      <c r="C256" s="1739" t="n">
        <v>1861</v>
      </c>
      <c r="D256" s="1739" t="n">
        <v>12061</v>
      </c>
      <c r="E256" s="1739" t="n">
        <v>16</v>
      </c>
      <c r="F256" s="1739" t="n">
        <v>11440</v>
      </c>
      <c r="G256" s="1739" t="n">
        <v>3557</v>
      </c>
    </row>
    <row r="257" s="1743" customFormat="true" ht="12.75" hidden="false" customHeight="false" outlineLevel="0" collapsed="false">
      <c r="A257" s="1747"/>
      <c r="B257" s="1742"/>
      <c r="C257" s="1746"/>
      <c r="D257" s="1742"/>
      <c r="E257" s="1746"/>
      <c r="F257" s="1742"/>
      <c r="G257" s="1742"/>
    </row>
    <row r="258" s="1743" customFormat="true" ht="12.75" hidden="false" customHeight="false" outlineLevel="0" collapsed="false">
      <c r="A258" s="1744" t="s">
        <v>1237</v>
      </c>
      <c r="B258" s="1742" t="n">
        <v>1091510</v>
      </c>
      <c r="C258" s="1742" t="n">
        <v>37</v>
      </c>
      <c r="D258" s="1742" t="n">
        <v>549</v>
      </c>
      <c r="E258" s="1742" t="n">
        <v>0</v>
      </c>
      <c r="F258" s="1742" t="n">
        <v>1012</v>
      </c>
      <c r="G258" s="1742" t="n">
        <v>2980</v>
      </c>
    </row>
    <row r="259" s="1743" customFormat="true" ht="12.75" hidden="false" customHeight="false" outlineLevel="0" collapsed="false">
      <c r="A259" s="1744" t="s">
        <v>2688</v>
      </c>
      <c r="B259" s="1742" t="n">
        <v>62359</v>
      </c>
      <c r="C259" s="1742" t="n">
        <v>1824</v>
      </c>
      <c r="D259" s="1742" t="n">
        <v>11512</v>
      </c>
      <c r="E259" s="1742" t="n">
        <v>16</v>
      </c>
      <c r="F259" s="1742" t="n">
        <v>10428</v>
      </c>
      <c r="G259" s="1742" t="n">
        <v>577</v>
      </c>
    </row>
    <row r="260" s="1743" customFormat="true" ht="12.75" hidden="false" customHeight="false" outlineLevel="0" collapsed="false">
      <c r="A260" s="1753"/>
      <c r="B260" s="1742"/>
      <c r="C260" s="1742"/>
      <c r="D260" s="1742"/>
      <c r="E260" s="1742"/>
      <c r="F260" s="1742"/>
      <c r="G260" s="1742"/>
    </row>
    <row r="261" s="1743" customFormat="true" ht="12.75" hidden="false" customHeight="false" outlineLevel="0" collapsed="false">
      <c r="A261" s="1755" t="s">
        <v>2355</v>
      </c>
      <c r="B261" s="1739" t="n">
        <v>343694256</v>
      </c>
      <c r="C261" s="1739" t="n">
        <v>18838951</v>
      </c>
      <c r="D261" s="1739" t="n">
        <v>99724606</v>
      </c>
      <c r="E261" s="1739" t="n">
        <v>13885461</v>
      </c>
      <c r="F261" s="1739" t="n">
        <v>55295428</v>
      </c>
      <c r="G261" s="1739" t="n">
        <v>740299</v>
      </c>
    </row>
    <row r="262" s="1743" customFormat="true" ht="12.75" hidden="false" customHeight="false" outlineLevel="0" collapsed="false">
      <c r="A262" s="1756" t="s">
        <v>324</v>
      </c>
      <c r="B262" s="1739"/>
      <c r="C262" s="1739"/>
      <c r="D262" s="1739"/>
      <c r="E262" s="1739"/>
      <c r="F262" s="1739"/>
      <c r="G262" s="1739"/>
    </row>
    <row r="263" s="1743" customFormat="true" ht="12.75" hidden="false" customHeight="false" outlineLevel="0" collapsed="false">
      <c r="A263" s="1757" t="s">
        <v>2693</v>
      </c>
      <c r="B263" s="1757"/>
      <c r="C263" s="1757"/>
      <c r="D263" s="1757"/>
      <c r="E263" s="1757"/>
      <c r="F263" s="1757"/>
      <c r="G263" s="1757"/>
    </row>
    <row r="264" s="1740" customFormat="true" ht="12.75" hidden="false" customHeight="false" outlineLevel="0" collapsed="false">
      <c r="A264" s="1724"/>
      <c r="B264" s="1724"/>
      <c r="C264" s="1724"/>
      <c r="D264" s="1724"/>
      <c r="E264" s="1724"/>
      <c r="F264" s="1724"/>
      <c r="G264" s="1724"/>
    </row>
    <row r="265" s="1743" customFormat="true" ht="12.75" hidden="false" customHeight="false" outlineLevel="0" collapsed="false">
      <c r="A265" s="1724"/>
      <c r="B265" s="1724"/>
      <c r="C265" s="1724"/>
      <c r="D265" s="1724"/>
      <c r="E265" s="1724"/>
      <c r="F265" s="1724"/>
      <c r="G265" s="1724"/>
    </row>
    <row r="266" s="1743" customFormat="true" ht="12.75" hidden="false" customHeight="false" outlineLevel="0" collapsed="false">
      <c r="A266" s="1724"/>
      <c r="B266" s="1724"/>
      <c r="C266" s="1724"/>
      <c r="D266" s="1724"/>
      <c r="E266" s="1724"/>
      <c r="F266" s="1724"/>
      <c r="G266" s="1724"/>
    </row>
    <row r="267" s="1743" customFormat="true" ht="12.75" hidden="false" customHeight="false" outlineLevel="0" collapsed="false">
      <c r="A267" s="1724"/>
      <c r="B267" s="1724"/>
      <c r="C267" s="1724"/>
      <c r="D267" s="1724"/>
      <c r="E267" s="1724"/>
      <c r="F267" s="1724"/>
      <c r="G267" s="1724"/>
    </row>
    <row r="268" s="1743" customFormat="true" ht="12.75" hidden="false" customHeight="false" outlineLevel="0" collapsed="false">
      <c r="A268" s="1724"/>
      <c r="B268" s="1724"/>
      <c r="C268" s="1724"/>
      <c r="D268" s="1724"/>
      <c r="E268" s="1724"/>
      <c r="F268" s="1724"/>
      <c r="G268" s="1724"/>
    </row>
    <row r="269" s="1740" customFormat="true" ht="12.75" hidden="false" customHeight="false" outlineLevel="0" collapsed="false">
      <c r="A269" s="1724"/>
      <c r="B269" s="1724"/>
      <c r="C269" s="1724"/>
      <c r="D269" s="1724"/>
      <c r="E269" s="1724"/>
      <c r="F269" s="1724"/>
      <c r="G269" s="1724"/>
    </row>
    <row r="270" s="1743" customFormat="true" ht="12.75" hidden="false" customHeight="false" outlineLevel="0" collapsed="false">
      <c r="A270" s="1724"/>
      <c r="B270" s="1724"/>
      <c r="C270" s="1724"/>
      <c r="D270" s="1724"/>
      <c r="E270" s="1724"/>
      <c r="F270" s="1724"/>
      <c r="G270" s="1724"/>
    </row>
    <row r="271" s="1743" customFormat="true" ht="12.75" hidden="false" customHeight="false" outlineLevel="0" collapsed="false">
      <c r="A271" s="1724"/>
      <c r="B271" s="1724"/>
      <c r="C271" s="1724"/>
      <c r="D271" s="1724"/>
      <c r="E271" s="1724"/>
      <c r="F271" s="1724"/>
      <c r="G271" s="1724"/>
    </row>
    <row r="272" s="1743" customFormat="true" ht="12.75" hidden="false" customHeight="false" outlineLevel="0" collapsed="false">
      <c r="A272" s="1724"/>
      <c r="B272" s="1724"/>
      <c r="C272" s="1724"/>
      <c r="D272" s="1724"/>
      <c r="E272" s="1724"/>
      <c r="F272" s="1724"/>
      <c r="G272" s="1724"/>
    </row>
    <row r="273" s="1743" customFormat="true" ht="12.75" hidden="false" customHeight="false" outlineLevel="0" collapsed="false">
      <c r="A273" s="1724"/>
      <c r="B273" s="1724"/>
      <c r="C273" s="1724"/>
      <c r="D273" s="1724"/>
      <c r="E273" s="1724"/>
      <c r="F273" s="1724"/>
      <c r="G273" s="1724"/>
    </row>
    <row r="275" customFormat="false" ht="12.75" hidden="false" customHeight="false" outlineLevel="0" collapsed="false">
      <c r="H275" s="1758"/>
      <c r="I275" s="1758"/>
      <c r="J275" s="1758"/>
      <c r="K275" s="1758"/>
      <c r="L275" s="1758"/>
      <c r="M275" s="1758"/>
      <c r="N275" s="1758"/>
    </row>
    <row r="277" customFormat="false" ht="12.75" hidden="false" customHeight="false" outlineLevel="0" collapsed="false">
      <c r="H277" s="1759"/>
    </row>
  </sheetData>
  <mergeCells count="9">
    <mergeCell ref="A1:G1"/>
    <mergeCell ref="A2:G2"/>
    <mergeCell ref="A3:G3"/>
    <mergeCell ref="A4:G4"/>
    <mergeCell ref="A5:A7"/>
    <mergeCell ref="B5:G5"/>
    <mergeCell ref="B6:B7"/>
    <mergeCell ref="C6:G6"/>
    <mergeCell ref="A263:G263"/>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3"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3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1760" width="41.13"/>
    <col collapsed="false" customWidth="true" hidden="false" outlineLevel="0" max="7" min="2" style="1760" width="17.56"/>
    <col collapsed="false" customWidth="false" hidden="false" outlineLevel="0" max="257" min="8" style="1760" width="11.42"/>
  </cols>
  <sheetData>
    <row r="1" customFormat="false" ht="20.25" hidden="false" customHeight="false" outlineLevel="0" collapsed="false">
      <c r="A1" s="1761" t="s">
        <v>1887</v>
      </c>
      <c r="B1" s="1761"/>
      <c r="C1" s="1761"/>
      <c r="D1" s="1761"/>
      <c r="E1" s="1761"/>
      <c r="F1" s="1761"/>
      <c r="G1" s="1761"/>
    </row>
    <row r="2" customFormat="false" ht="20.25" hidden="false" customHeight="false" outlineLevel="0" collapsed="false">
      <c r="A2" s="1762" t="s">
        <v>2694</v>
      </c>
      <c r="B2" s="1762"/>
      <c r="C2" s="1762"/>
      <c r="D2" s="1762"/>
      <c r="E2" s="1762"/>
      <c r="F2" s="1762"/>
      <c r="G2" s="1762"/>
    </row>
    <row r="3" customFormat="false" ht="20.25" hidden="false" customHeight="false" outlineLevel="0" collapsed="false">
      <c r="A3" s="1762" t="s">
        <v>86</v>
      </c>
      <c r="B3" s="1762"/>
      <c r="C3" s="1762"/>
      <c r="D3" s="1762"/>
      <c r="E3" s="1762"/>
      <c r="F3" s="1762"/>
      <c r="G3" s="1762"/>
    </row>
    <row r="4" customFormat="false" ht="12.75" hidden="false" customHeight="false" outlineLevel="0" collapsed="false">
      <c r="A4" s="1763"/>
      <c r="B4" s="1763"/>
      <c r="C4" s="1763"/>
      <c r="D4" s="1763"/>
      <c r="E4" s="1763"/>
      <c r="F4" s="1763"/>
      <c r="G4" s="1763"/>
    </row>
    <row r="5" customFormat="false" ht="12.75" hidden="false" customHeight="false" outlineLevel="0" collapsed="false">
      <c r="A5" s="1764" t="s">
        <v>985</v>
      </c>
      <c r="B5" s="1765" t="s">
        <v>2359</v>
      </c>
      <c r="C5" s="1765"/>
      <c r="D5" s="1765"/>
      <c r="E5" s="1765"/>
      <c r="F5" s="1765"/>
      <c r="G5" s="1765"/>
    </row>
    <row r="6" customFormat="false" ht="12.75" hidden="false" customHeight="false" outlineLevel="0" collapsed="false">
      <c r="A6" s="1764"/>
      <c r="B6" s="1766" t="s">
        <v>371</v>
      </c>
      <c r="C6" s="1767" t="s">
        <v>2692</v>
      </c>
      <c r="D6" s="1767"/>
      <c r="E6" s="1767"/>
      <c r="F6" s="1767"/>
      <c r="G6" s="1767"/>
    </row>
    <row r="7" customFormat="false" ht="12.75" hidden="false" customHeight="false" outlineLevel="0" collapsed="false">
      <c r="A7" s="1764"/>
      <c r="B7" s="1766"/>
      <c r="C7" s="1768" t="s">
        <v>2364</v>
      </c>
      <c r="D7" s="1768" t="s">
        <v>2365</v>
      </c>
      <c r="E7" s="1768" t="s">
        <v>2366</v>
      </c>
      <c r="F7" s="1766" t="s">
        <v>2367</v>
      </c>
      <c r="G7" s="1769" t="s">
        <v>2397</v>
      </c>
    </row>
    <row r="8" customFormat="false" ht="12.75" hidden="false" customHeight="false" outlineLevel="0" collapsed="false">
      <c r="A8" s="1770"/>
      <c r="B8" s="1771"/>
      <c r="C8" s="1771"/>
      <c r="D8" s="1771"/>
      <c r="E8" s="1771"/>
      <c r="F8" s="1771"/>
      <c r="G8" s="1771"/>
    </row>
    <row r="9" customFormat="false" ht="12.75" hidden="false" customHeight="false" outlineLevel="0" collapsed="false">
      <c r="A9" s="1772" t="s">
        <v>2675</v>
      </c>
      <c r="B9" s="1773" t="n">
        <v>548033440</v>
      </c>
      <c r="C9" s="1773" t="n">
        <v>30954551</v>
      </c>
      <c r="D9" s="1773" t="n">
        <v>290996782</v>
      </c>
      <c r="E9" s="1773" t="n">
        <v>4031474</v>
      </c>
      <c r="F9" s="1773" t="n">
        <v>29719959</v>
      </c>
      <c r="G9" s="1773" t="n">
        <v>15296291</v>
      </c>
    </row>
    <row r="10" customFormat="false" ht="12.75" hidden="false" customHeight="false" outlineLevel="0" collapsed="false">
      <c r="A10" s="1774"/>
      <c r="B10" s="1775"/>
      <c r="C10" s="1775"/>
      <c r="D10" s="1775"/>
      <c r="E10" s="1775"/>
      <c r="F10" s="1775"/>
      <c r="G10" s="1775"/>
    </row>
    <row r="11" customFormat="false" ht="12.75" hidden="false" customHeight="false" outlineLevel="0" collapsed="false">
      <c r="A11" s="1776" t="s">
        <v>2181</v>
      </c>
      <c r="B11" s="1775" t="n">
        <v>75313276</v>
      </c>
      <c r="C11" s="1775" t="n">
        <v>3528551</v>
      </c>
      <c r="D11" s="1775" t="n">
        <v>40367879</v>
      </c>
      <c r="E11" s="1775" t="n">
        <v>265559</v>
      </c>
      <c r="F11" s="1775" t="n">
        <v>782067</v>
      </c>
      <c r="G11" s="1775" t="n">
        <v>1714653</v>
      </c>
    </row>
    <row r="12" customFormat="false" ht="12.75" hidden="false" customHeight="false" outlineLevel="0" collapsed="false">
      <c r="A12" s="1776" t="s">
        <v>2182</v>
      </c>
      <c r="B12" s="1775" t="n">
        <v>45503582</v>
      </c>
      <c r="C12" s="1775" t="n">
        <v>2065102</v>
      </c>
      <c r="D12" s="1775" t="n">
        <v>23170729</v>
      </c>
      <c r="E12" s="1775" t="n">
        <v>1128335</v>
      </c>
      <c r="F12" s="1775" t="n">
        <v>1109239</v>
      </c>
      <c r="G12" s="1775" t="n">
        <v>449393</v>
      </c>
    </row>
    <row r="13" customFormat="false" ht="12.75" hidden="false" customHeight="false" outlineLevel="0" collapsed="false">
      <c r="A13" s="1776" t="s">
        <v>1729</v>
      </c>
      <c r="B13" s="1775" t="n">
        <v>52451862</v>
      </c>
      <c r="C13" s="1775" t="n">
        <v>4995248</v>
      </c>
      <c r="D13" s="1775" t="n">
        <v>29442687</v>
      </c>
      <c r="E13" s="1775" t="n">
        <v>31306</v>
      </c>
      <c r="F13" s="1775" t="n">
        <v>282294</v>
      </c>
      <c r="G13" s="1775" t="n">
        <v>1310538</v>
      </c>
    </row>
    <row r="14" customFormat="false" ht="12.75" hidden="false" customHeight="false" outlineLevel="0" collapsed="false">
      <c r="A14" s="1776" t="s">
        <v>990</v>
      </c>
      <c r="B14" s="1775" t="n">
        <v>61068481</v>
      </c>
      <c r="C14" s="1775" t="n">
        <v>531757</v>
      </c>
      <c r="D14" s="1775" t="n">
        <v>28303510</v>
      </c>
      <c r="E14" s="1775" t="n">
        <v>595153</v>
      </c>
      <c r="F14" s="1775" t="n">
        <v>11111289</v>
      </c>
      <c r="G14" s="1775" t="n">
        <v>1714804</v>
      </c>
    </row>
    <row r="15" customFormat="false" ht="12.75" hidden="false" customHeight="false" outlineLevel="0" collapsed="false">
      <c r="A15" s="1776" t="s">
        <v>1732</v>
      </c>
      <c r="B15" s="1775" t="n">
        <v>4351500</v>
      </c>
      <c r="C15" s="1775" t="n">
        <v>20300</v>
      </c>
      <c r="D15" s="1775" t="n">
        <v>1763387</v>
      </c>
      <c r="E15" s="1775" t="n">
        <v>22437</v>
      </c>
      <c r="F15" s="1775" t="n">
        <v>652615</v>
      </c>
      <c r="G15" s="1775" t="n">
        <v>354064</v>
      </c>
    </row>
    <row r="16" customFormat="false" ht="12.75" hidden="false" customHeight="false" outlineLevel="0" collapsed="false">
      <c r="A16" s="1776" t="s">
        <v>1734</v>
      </c>
      <c r="B16" s="1775" t="n">
        <v>11294009</v>
      </c>
      <c r="C16" s="1775" t="n">
        <v>619092</v>
      </c>
      <c r="D16" s="1775" t="n">
        <v>5656529</v>
      </c>
      <c r="E16" s="1775" t="n">
        <v>22916</v>
      </c>
      <c r="F16" s="1775" t="n">
        <v>398019</v>
      </c>
      <c r="G16" s="1775" t="n">
        <v>226533</v>
      </c>
    </row>
    <row r="17" customFormat="false" ht="12.75" hidden="false" customHeight="false" outlineLevel="0" collapsed="false">
      <c r="A17" s="1776" t="s">
        <v>1736</v>
      </c>
      <c r="B17" s="1775" t="n">
        <v>6317251</v>
      </c>
      <c r="C17" s="1775" t="n">
        <v>404905</v>
      </c>
      <c r="D17" s="1775" t="n">
        <v>3125859</v>
      </c>
      <c r="E17" s="1775" t="n">
        <v>38633</v>
      </c>
      <c r="F17" s="1775" t="n">
        <v>357803</v>
      </c>
      <c r="G17" s="1775" t="n">
        <v>260364</v>
      </c>
    </row>
    <row r="18" customFormat="false" ht="12.75" hidden="false" customHeight="false" outlineLevel="0" collapsed="false">
      <c r="A18" s="1776" t="s">
        <v>2183</v>
      </c>
      <c r="B18" s="1775" t="n">
        <v>6812077</v>
      </c>
      <c r="C18" s="1775" t="n">
        <v>63511</v>
      </c>
      <c r="D18" s="1775" t="n">
        <v>3569249</v>
      </c>
      <c r="E18" s="1775" t="n">
        <v>46646</v>
      </c>
      <c r="F18" s="1775" t="n">
        <v>388322</v>
      </c>
      <c r="G18" s="1775" t="n">
        <v>883470</v>
      </c>
    </row>
    <row r="19" customFormat="false" ht="12.75" hidden="false" customHeight="false" outlineLevel="0" collapsed="false">
      <c r="A19" s="1776" t="s">
        <v>2184</v>
      </c>
      <c r="B19" s="1775" t="n">
        <v>36819206</v>
      </c>
      <c r="C19" s="1775" t="n">
        <v>2757588</v>
      </c>
      <c r="D19" s="1775" t="n">
        <v>21626288</v>
      </c>
      <c r="E19" s="1775" t="n">
        <v>280201</v>
      </c>
      <c r="F19" s="1775" t="n">
        <v>599437</v>
      </c>
      <c r="G19" s="1775" t="n">
        <v>988756</v>
      </c>
    </row>
    <row r="20" customFormat="false" ht="12.75" hidden="false" customHeight="false" outlineLevel="0" collapsed="false">
      <c r="A20" s="1776" t="s">
        <v>1742</v>
      </c>
      <c r="B20" s="1775" t="n">
        <v>15864188</v>
      </c>
      <c r="C20" s="1775" t="n">
        <v>520941</v>
      </c>
      <c r="D20" s="1775" t="n">
        <v>7485814</v>
      </c>
      <c r="E20" s="1775" t="n">
        <v>61485</v>
      </c>
      <c r="F20" s="1775" t="n">
        <v>2329467</v>
      </c>
      <c r="G20" s="1775" t="n">
        <v>501584</v>
      </c>
    </row>
    <row r="21" customFormat="false" ht="12.75" hidden="false" customHeight="false" outlineLevel="0" collapsed="false">
      <c r="A21" s="1776" t="s">
        <v>2185</v>
      </c>
      <c r="B21" s="1775" t="n">
        <v>7450604</v>
      </c>
      <c r="C21" s="1775" t="n">
        <v>128669</v>
      </c>
      <c r="D21" s="1775" t="n">
        <v>3430803</v>
      </c>
      <c r="E21" s="1775" t="n">
        <v>21831</v>
      </c>
      <c r="F21" s="1775" t="n">
        <v>1042018</v>
      </c>
      <c r="G21" s="1775" t="n">
        <v>478762</v>
      </c>
    </row>
    <row r="22" customFormat="false" ht="12.75" hidden="false" customHeight="false" outlineLevel="0" collapsed="false">
      <c r="A22" s="1776" t="s">
        <v>1746</v>
      </c>
      <c r="B22" s="1775" t="n">
        <v>39451047</v>
      </c>
      <c r="C22" s="1775" t="n">
        <v>2215032</v>
      </c>
      <c r="D22" s="1775" t="n">
        <v>20605785</v>
      </c>
      <c r="E22" s="1775" t="n">
        <v>62393</v>
      </c>
      <c r="F22" s="1775" t="n">
        <v>115819</v>
      </c>
      <c r="G22" s="1775" t="n">
        <v>477948</v>
      </c>
    </row>
    <row r="23" customFormat="false" ht="12.75" hidden="false" customHeight="false" outlineLevel="0" collapsed="false">
      <c r="A23" s="1776" t="s">
        <v>2186</v>
      </c>
      <c r="B23" s="1775" t="n">
        <v>41174386</v>
      </c>
      <c r="C23" s="1775" t="n">
        <v>4470935</v>
      </c>
      <c r="D23" s="1775" t="n">
        <v>24217410</v>
      </c>
      <c r="E23" s="1775" t="n">
        <v>678733</v>
      </c>
      <c r="F23" s="1775" t="n">
        <v>375663</v>
      </c>
      <c r="G23" s="1775" t="n">
        <v>239209</v>
      </c>
    </row>
    <row r="24" customFormat="false" ht="12.75" hidden="false" customHeight="false" outlineLevel="0" collapsed="false">
      <c r="A24" s="1776" t="s">
        <v>1750</v>
      </c>
      <c r="B24" s="1775" t="n">
        <v>3501067</v>
      </c>
      <c r="C24" s="1775" t="n">
        <v>233916</v>
      </c>
      <c r="D24" s="1775" t="n">
        <v>1565164</v>
      </c>
      <c r="E24" s="1775" t="n">
        <v>5602</v>
      </c>
      <c r="F24" s="1775" t="n">
        <v>48921</v>
      </c>
      <c r="G24" s="1775" t="n">
        <v>14455</v>
      </c>
    </row>
    <row r="25" customFormat="false" ht="12.75" hidden="false" customHeight="false" outlineLevel="0" collapsed="false">
      <c r="A25" s="1776" t="s">
        <v>1752</v>
      </c>
      <c r="B25" s="1775" t="n">
        <v>391684</v>
      </c>
      <c r="C25" s="1777" t="n">
        <v>8128</v>
      </c>
      <c r="D25" s="1775" t="n">
        <v>81991</v>
      </c>
      <c r="E25" s="1777" t="n">
        <v>2920</v>
      </c>
      <c r="F25" s="1775" t="n">
        <v>44456</v>
      </c>
      <c r="G25" s="1775" t="n">
        <v>37234</v>
      </c>
    </row>
    <row r="26" customFormat="false" ht="12.75" hidden="false" customHeight="false" outlineLevel="0" collapsed="false">
      <c r="A26" s="1776" t="s">
        <v>2187</v>
      </c>
      <c r="B26" s="1775" t="n">
        <v>789704</v>
      </c>
      <c r="C26" s="1777" t="n">
        <v>5396</v>
      </c>
      <c r="D26" s="1775" t="n">
        <v>356981</v>
      </c>
      <c r="E26" s="1777" t="n">
        <v>1146</v>
      </c>
      <c r="F26" s="1775" t="n">
        <v>145515</v>
      </c>
      <c r="G26" s="1775" t="n">
        <v>52490</v>
      </c>
    </row>
    <row r="27" customFormat="false" ht="12.75" hidden="false" customHeight="false" outlineLevel="0" collapsed="false">
      <c r="A27" s="1776" t="s">
        <v>2188</v>
      </c>
      <c r="B27" s="1775" t="n">
        <v>854046</v>
      </c>
      <c r="C27" s="1775" t="n">
        <v>1815</v>
      </c>
      <c r="D27" s="1775" t="n">
        <v>410262</v>
      </c>
      <c r="E27" s="1775" t="n">
        <v>1566</v>
      </c>
      <c r="F27" s="1775" t="n">
        <v>143837</v>
      </c>
      <c r="G27" s="1775" t="n">
        <v>23532</v>
      </c>
    </row>
    <row r="28" customFormat="false" ht="12.75" hidden="false" customHeight="false" outlineLevel="0" collapsed="false">
      <c r="A28" s="1776" t="s">
        <v>2189</v>
      </c>
      <c r="B28" s="1775" t="n">
        <v>1510635</v>
      </c>
      <c r="C28" s="1775" t="n">
        <v>11333</v>
      </c>
      <c r="D28" s="1775" t="n">
        <v>803206</v>
      </c>
      <c r="E28" s="1775" t="n">
        <v>298</v>
      </c>
      <c r="F28" s="1775" t="n">
        <v>168456</v>
      </c>
      <c r="G28" s="1775" t="n">
        <v>38339</v>
      </c>
    </row>
    <row r="29" customFormat="false" ht="12.75" hidden="false" customHeight="false" outlineLevel="0" collapsed="false">
      <c r="A29" s="1776" t="s">
        <v>1760</v>
      </c>
      <c r="B29" s="1775" t="n">
        <v>18966200</v>
      </c>
      <c r="C29" s="1775" t="n">
        <v>902662</v>
      </c>
      <c r="D29" s="1775" t="n">
        <v>11661026</v>
      </c>
      <c r="E29" s="1775" t="n">
        <v>23882</v>
      </c>
      <c r="F29" s="1775" t="n">
        <v>186317</v>
      </c>
      <c r="G29" s="1775" t="n">
        <v>287672</v>
      </c>
    </row>
    <row r="30" customFormat="false" ht="12.75" hidden="false" customHeight="false" outlineLevel="0" collapsed="false">
      <c r="A30" s="1776" t="s">
        <v>2190</v>
      </c>
      <c r="B30" s="1775" t="n">
        <v>17928732</v>
      </c>
      <c r="C30" s="1775" t="n">
        <v>733057</v>
      </c>
      <c r="D30" s="1775" t="n">
        <v>11107392</v>
      </c>
      <c r="E30" s="1775" t="n">
        <v>32250</v>
      </c>
      <c r="F30" s="1775" t="n">
        <v>56753</v>
      </c>
      <c r="G30" s="1775" t="n">
        <v>305211</v>
      </c>
    </row>
    <row r="31" customFormat="false" ht="12.75" hidden="false" customHeight="false" outlineLevel="0" collapsed="false">
      <c r="A31" s="1776" t="s">
        <v>1764</v>
      </c>
      <c r="B31" s="1775" t="n">
        <v>5622876</v>
      </c>
      <c r="C31" s="1777" t="n">
        <v>427516</v>
      </c>
      <c r="D31" s="1775" t="n">
        <v>3288170</v>
      </c>
      <c r="E31" s="1777" t="n">
        <v>2921</v>
      </c>
      <c r="F31" s="1775" t="n">
        <v>14503</v>
      </c>
      <c r="G31" s="1775" t="n">
        <v>229256</v>
      </c>
    </row>
    <row r="32" customFormat="false" ht="12.75" hidden="false" customHeight="false" outlineLevel="0" collapsed="false">
      <c r="A32" s="1776" t="s">
        <v>2191</v>
      </c>
      <c r="B32" s="1775" t="n">
        <v>12623376</v>
      </c>
      <c r="C32" s="1775" t="n">
        <v>2312655</v>
      </c>
      <c r="D32" s="1775" t="n">
        <v>6149835</v>
      </c>
      <c r="E32" s="1777" t="n">
        <v>17351</v>
      </c>
      <c r="F32" s="1775" t="n">
        <v>240253</v>
      </c>
      <c r="G32" s="1775" t="n">
        <v>518445</v>
      </c>
    </row>
    <row r="33" customFormat="false" ht="12.75" hidden="false" customHeight="false" outlineLevel="0" collapsed="false">
      <c r="A33" s="1776" t="s">
        <v>1768</v>
      </c>
      <c r="B33" s="1775" t="n">
        <v>2702093</v>
      </c>
      <c r="C33" s="1775" t="n">
        <v>127780</v>
      </c>
      <c r="D33" s="1775" t="n">
        <v>1605408</v>
      </c>
      <c r="E33" s="1777" t="n">
        <v>544</v>
      </c>
      <c r="F33" s="1775" t="n">
        <v>81466</v>
      </c>
      <c r="G33" s="1775" t="n">
        <v>78407</v>
      </c>
    </row>
    <row r="34" customFormat="false" ht="12.75" hidden="false" customHeight="false" outlineLevel="0" collapsed="false">
      <c r="A34" s="1776" t="s">
        <v>2192</v>
      </c>
      <c r="B34" s="1775" t="n">
        <v>510640</v>
      </c>
      <c r="C34" s="1777" t="n">
        <v>2893</v>
      </c>
      <c r="D34" s="1775" t="n">
        <v>115329</v>
      </c>
      <c r="E34" s="1777" t="n">
        <v>1863</v>
      </c>
      <c r="F34" s="1777" t="n">
        <v>211770</v>
      </c>
      <c r="G34" s="1777" t="n">
        <v>45959</v>
      </c>
    </row>
    <row r="35" customFormat="false" ht="12.75" hidden="false" customHeight="false" outlineLevel="0" collapsed="false">
      <c r="A35" s="1776" t="s">
        <v>2193</v>
      </c>
      <c r="B35" s="1775" t="n">
        <v>11912</v>
      </c>
      <c r="C35" s="1777" t="s">
        <v>176</v>
      </c>
      <c r="D35" s="1775" t="n">
        <v>1742</v>
      </c>
      <c r="E35" s="1777" t="s">
        <v>176</v>
      </c>
      <c r="F35" s="1775" t="n">
        <v>2928</v>
      </c>
      <c r="G35" s="1775" t="n">
        <v>347</v>
      </c>
    </row>
    <row r="36" customFormat="false" ht="12.75" hidden="false" customHeight="false" outlineLevel="0" collapsed="false">
      <c r="A36" s="1776" t="s">
        <v>2194</v>
      </c>
      <c r="B36" s="1775" t="n">
        <v>7990</v>
      </c>
      <c r="C36" s="1777" t="s">
        <v>176</v>
      </c>
      <c r="D36" s="1775" t="n">
        <v>692</v>
      </c>
      <c r="E36" s="1777" t="s">
        <v>176</v>
      </c>
      <c r="F36" s="1775" t="n">
        <v>4074</v>
      </c>
      <c r="G36" s="1775" t="n">
        <v>205</v>
      </c>
    </row>
    <row r="37" customFormat="false" ht="12.75" hidden="false" customHeight="false" outlineLevel="0" collapsed="false">
      <c r="A37" s="1776" t="s">
        <v>2195</v>
      </c>
      <c r="B37" s="1775" t="n">
        <v>367577</v>
      </c>
      <c r="C37" s="1775" t="n">
        <v>42</v>
      </c>
      <c r="D37" s="1775" t="n">
        <v>20713</v>
      </c>
      <c r="E37" s="1775" t="n">
        <v>2308</v>
      </c>
      <c r="F37" s="1775" t="n">
        <v>198447</v>
      </c>
      <c r="G37" s="1775" t="n">
        <v>54373</v>
      </c>
    </row>
    <row r="38" customFormat="false" ht="12.75" hidden="false" customHeight="false" outlineLevel="0" collapsed="false">
      <c r="A38" s="1776" t="s">
        <v>2196</v>
      </c>
      <c r="B38" s="1775" t="n">
        <v>5264397</v>
      </c>
      <c r="C38" s="1775" t="n">
        <v>11143</v>
      </c>
      <c r="D38" s="1775" t="n">
        <v>1060990</v>
      </c>
      <c r="E38" s="1775" t="n">
        <v>20660</v>
      </c>
      <c r="F38" s="1775" t="n">
        <v>2555185</v>
      </c>
      <c r="G38" s="1775" t="n">
        <v>376631</v>
      </c>
    </row>
    <row r="39" customFormat="false" ht="12.75" hidden="false" customHeight="false" outlineLevel="0" collapsed="false">
      <c r="A39" s="1776" t="s">
        <v>2197</v>
      </c>
      <c r="B39" s="1775" t="n">
        <v>462934</v>
      </c>
      <c r="C39" s="1775" t="n">
        <v>4114</v>
      </c>
      <c r="D39" s="1775" t="n">
        <v>236338</v>
      </c>
      <c r="E39" s="1775" t="n">
        <v>370</v>
      </c>
      <c r="F39" s="1775" t="n">
        <v>2101</v>
      </c>
      <c r="G39" s="1775" t="n">
        <v>8215</v>
      </c>
    </row>
    <row r="40" customFormat="false" ht="12.75" hidden="false" customHeight="false" outlineLevel="0" collapsed="false">
      <c r="A40" s="1776" t="s">
        <v>2198</v>
      </c>
      <c r="B40" s="1775" t="n">
        <v>28589778</v>
      </c>
      <c r="C40" s="1775" t="n">
        <v>2972552</v>
      </c>
      <c r="D40" s="1775" t="n">
        <v>18109527</v>
      </c>
      <c r="E40" s="1775" t="n">
        <v>366542</v>
      </c>
      <c r="F40" s="1775" t="n">
        <v>105642</v>
      </c>
      <c r="G40" s="1775" t="n">
        <v>789727</v>
      </c>
    </row>
    <row r="41" customFormat="false" ht="12.75" hidden="false" customHeight="false" outlineLevel="0" collapsed="false">
      <c r="A41" s="1776" t="s">
        <v>2199</v>
      </c>
      <c r="B41" s="1775" t="n">
        <v>8244</v>
      </c>
      <c r="C41" s="1775" t="n">
        <v>6</v>
      </c>
      <c r="D41" s="1775" t="n">
        <v>1695</v>
      </c>
      <c r="E41" s="1777" t="s">
        <v>176</v>
      </c>
      <c r="F41" s="1775" t="n">
        <v>3705</v>
      </c>
      <c r="G41" s="1775" t="n">
        <v>837</v>
      </c>
    </row>
    <row r="42" customFormat="false" ht="12.75" hidden="false" customHeight="false" outlineLevel="0" collapsed="false">
      <c r="A42" s="1776" t="s">
        <v>2200</v>
      </c>
      <c r="B42" s="1775" t="n">
        <v>33828</v>
      </c>
      <c r="C42" s="1775" t="n">
        <v>45</v>
      </c>
      <c r="D42" s="1775" t="n">
        <v>17611</v>
      </c>
      <c r="E42" s="1777" t="n">
        <v>33</v>
      </c>
      <c r="F42" s="1775" t="n">
        <v>4028</v>
      </c>
      <c r="G42" s="1775" t="n">
        <v>1444</v>
      </c>
    </row>
    <row r="43" customFormat="false" ht="12.75" hidden="false" customHeight="false" outlineLevel="0" collapsed="false">
      <c r="A43" s="1776" t="s">
        <v>2201</v>
      </c>
      <c r="B43" s="1775" t="n">
        <v>164772</v>
      </c>
      <c r="C43" s="1775" t="n">
        <v>17240</v>
      </c>
      <c r="D43" s="1775" t="n">
        <v>4922</v>
      </c>
      <c r="E43" s="1777" t="s">
        <v>176</v>
      </c>
      <c r="F43" s="1775" t="n">
        <v>136352</v>
      </c>
      <c r="G43" s="1775" t="n">
        <v>1362</v>
      </c>
    </row>
    <row r="44" customFormat="false" ht="12.75" hidden="false" customHeight="false" outlineLevel="0" collapsed="false">
      <c r="A44" s="1776" t="s">
        <v>2202</v>
      </c>
      <c r="B44" s="1775" t="n">
        <v>3620</v>
      </c>
      <c r="C44" s="1775" t="n">
        <v>1</v>
      </c>
      <c r="D44" s="1775" t="n">
        <v>558</v>
      </c>
      <c r="E44" s="1777" t="s">
        <v>176</v>
      </c>
      <c r="F44" s="1775" t="n">
        <v>1180</v>
      </c>
      <c r="G44" s="1775" t="n">
        <v>790</v>
      </c>
    </row>
    <row r="45" customFormat="false" ht="12.75" hidden="false" customHeight="false" outlineLevel="0" collapsed="false">
      <c r="A45" s="1776" t="s">
        <v>1021</v>
      </c>
      <c r="B45" s="1775" t="n">
        <v>40396</v>
      </c>
      <c r="C45" s="1775" t="n">
        <v>2639</v>
      </c>
      <c r="D45" s="1775" t="n">
        <v>15753</v>
      </c>
      <c r="E45" s="1777" t="s">
        <v>176</v>
      </c>
      <c r="F45" s="1775" t="n">
        <v>2522</v>
      </c>
      <c r="G45" s="1775" t="n">
        <v>261</v>
      </c>
    </row>
    <row r="46" customFormat="false" ht="12.75" hidden="false" customHeight="false" outlineLevel="0" collapsed="false">
      <c r="A46" s="1776" t="s">
        <v>1777</v>
      </c>
      <c r="B46" s="1775" t="n">
        <v>11942852</v>
      </c>
      <c r="C46" s="1775" t="n">
        <v>98361</v>
      </c>
      <c r="D46" s="1775" t="n">
        <v>5296185</v>
      </c>
      <c r="E46" s="1777" t="n">
        <v>236126</v>
      </c>
      <c r="F46" s="1775" t="n">
        <v>2844966</v>
      </c>
      <c r="G46" s="1775" t="n">
        <v>941221</v>
      </c>
    </row>
    <row r="47" customFormat="false" ht="12.75" hidden="false" customHeight="false" outlineLevel="0" collapsed="false">
      <c r="A47" s="1776" t="s">
        <v>1779</v>
      </c>
      <c r="B47" s="1775" t="n">
        <v>4486416</v>
      </c>
      <c r="C47" s="1775" t="n">
        <v>129750</v>
      </c>
      <c r="D47" s="1775" t="n">
        <v>2498848</v>
      </c>
      <c r="E47" s="1777" t="n">
        <v>5183</v>
      </c>
      <c r="F47" s="1775" t="n">
        <v>234245</v>
      </c>
      <c r="G47" s="1775" t="n">
        <v>131426</v>
      </c>
    </row>
    <row r="48" customFormat="false" ht="12.75" hidden="false" customHeight="false" outlineLevel="0" collapsed="false">
      <c r="A48" s="1776" t="s">
        <v>1781</v>
      </c>
      <c r="B48" s="1775" t="n">
        <v>1624574</v>
      </c>
      <c r="C48" s="1775" t="n">
        <v>20348</v>
      </c>
      <c r="D48" s="1775" t="n">
        <v>853840</v>
      </c>
      <c r="E48" s="1777" t="n">
        <v>12774</v>
      </c>
      <c r="F48" s="1775" t="n">
        <v>135697</v>
      </c>
      <c r="G48" s="1775" t="n">
        <v>80222</v>
      </c>
    </row>
    <row r="49" customFormat="false" ht="12.75" hidden="false" customHeight="false" outlineLevel="0" collapsed="false">
      <c r="A49" s="1776" t="s">
        <v>2203</v>
      </c>
      <c r="B49" s="1775" t="n">
        <v>90539</v>
      </c>
      <c r="C49" s="1775" t="n">
        <v>3133</v>
      </c>
      <c r="D49" s="1775" t="n">
        <v>42958</v>
      </c>
      <c r="E49" s="1777" t="s">
        <v>176</v>
      </c>
      <c r="F49" s="1775" t="n">
        <v>10436</v>
      </c>
      <c r="G49" s="1775" t="n">
        <v>7515</v>
      </c>
    </row>
    <row r="50" customFormat="false" ht="12.75" hidden="false" customHeight="false" outlineLevel="0" collapsed="false">
      <c r="A50" s="1776" t="s">
        <v>2204</v>
      </c>
      <c r="B50" s="1775" t="n">
        <v>3300876</v>
      </c>
      <c r="C50" s="1775" t="n">
        <v>93922</v>
      </c>
      <c r="D50" s="1775" t="n">
        <v>1902833</v>
      </c>
      <c r="E50" s="1777" t="n">
        <v>1085</v>
      </c>
      <c r="F50" s="1775" t="n">
        <v>198300</v>
      </c>
      <c r="G50" s="1775" t="n">
        <v>174481</v>
      </c>
    </row>
    <row r="51" customFormat="false" ht="12.75" hidden="false" customHeight="false" outlineLevel="0" collapsed="false">
      <c r="A51" s="1776" t="s">
        <v>2205</v>
      </c>
      <c r="B51" s="1775" t="n">
        <v>959175</v>
      </c>
      <c r="C51" s="1775" t="n">
        <v>19748</v>
      </c>
      <c r="D51" s="1775" t="n">
        <v>576319</v>
      </c>
      <c r="E51" s="1777" t="n">
        <v>512</v>
      </c>
      <c r="F51" s="1775" t="n">
        <v>53315</v>
      </c>
      <c r="G51" s="1777" t="n">
        <v>31516</v>
      </c>
    </row>
    <row r="52" customFormat="false" ht="12.75" hidden="false" customHeight="false" outlineLevel="0" collapsed="false">
      <c r="A52" s="1776" t="s">
        <v>2206</v>
      </c>
      <c r="B52" s="1775" t="n">
        <v>226207</v>
      </c>
      <c r="C52" s="1775" t="n">
        <v>1097</v>
      </c>
      <c r="D52" s="1775" t="n">
        <v>132536</v>
      </c>
      <c r="E52" s="1777" t="n">
        <v>54</v>
      </c>
      <c r="F52" s="1775" t="n">
        <v>26700</v>
      </c>
      <c r="G52" s="1775" t="n">
        <v>6501</v>
      </c>
    </row>
    <row r="53" customFormat="false" ht="12.75" hidden="false" customHeight="false" outlineLevel="0" collapsed="false">
      <c r="A53" s="1776" t="s">
        <v>2207</v>
      </c>
      <c r="B53" s="1775" t="n">
        <v>15385210</v>
      </c>
      <c r="C53" s="1775" t="n">
        <v>124120</v>
      </c>
      <c r="D53" s="1775" t="n">
        <v>7470507</v>
      </c>
      <c r="E53" s="1777" t="n">
        <v>23211</v>
      </c>
      <c r="F53" s="1775" t="n">
        <v>1855044</v>
      </c>
      <c r="G53" s="1775" t="n">
        <v>986202</v>
      </c>
    </row>
    <row r="54" customFormat="false" ht="12.75" hidden="false" customHeight="false" outlineLevel="0" collapsed="false">
      <c r="A54" s="1776" t="s">
        <v>2208</v>
      </c>
      <c r="B54" s="1775" t="n">
        <v>94696</v>
      </c>
      <c r="C54" s="1775" t="n">
        <v>3025</v>
      </c>
      <c r="D54" s="1775" t="n">
        <v>35799</v>
      </c>
      <c r="E54" s="1777" t="n">
        <v>34</v>
      </c>
      <c r="F54" s="1775" t="n">
        <v>8636</v>
      </c>
      <c r="G54" s="1775" t="n">
        <v>14798</v>
      </c>
    </row>
    <row r="55" customFormat="false" ht="12.75" hidden="false" customHeight="false" outlineLevel="0" collapsed="false">
      <c r="A55" s="1776" t="s">
        <v>2209</v>
      </c>
      <c r="B55" s="1775" t="n">
        <v>52143</v>
      </c>
      <c r="C55" s="1775" t="n">
        <v>1898</v>
      </c>
      <c r="D55" s="1775" t="n">
        <v>16372</v>
      </c>
      <c r="E55" s="1777" t="n">
        <v>841</v>
      </c>
      <c r="F55" s="1775" t="n">
        <v>9744</v>
      </c>
      <c r="G55" s="1775" t="n">
        <v>9605</v>
      </c>
    </row>
    <row r="56" customFormat="false" ht="12.75" hidden="false" customHeight="false" outlineLevel="0" collapsed="false">
      <c r="A56" s="1776" t="s">
        <v>2210</v>
      </c>
      <c r="B56" s="1775" t="n">
        <v>243437</v>
      </c>
      <c r="C56" s="1775" t="n">
        <v>20036</v>
      </c>
      <c r="D56" s="1775" t="n">
        <v>74404</v>
      </c>
      <c r="E56" s="1777" t="n">
        <v>99</v>
      </c>
      <c r="F56" s="1775" t="n">
        <v>34305</v>
      </c>
      <c r="G56" s="1775" t="n">
        <v>39128</v>
      </c>
    </row>
    <row r="57" customFormat="false" ht="12.75" hidden="false" customHeight="false" outlineLevel="0" collapsed="false">
      <c r="A57" s="1776" t="s">
        <v>2211</v>
      </c>
      <c r="B57" s="1775" t="n">
        <v>912875</v>
      </c>
      <c r="C57" s="1775" t="n">
        <v>78750</v>
      </c>
      <c r="D57" s="1775" t="n">
        <v>312130</v>
      </c>
      <c r="E57" s="1777" t="n">
        <v>1233</v>
      </c>
      <c r="F57" s="1775" t="n">
        <v>102883</v>
      </c>
      <c r="G57" s="1775" t="n">
        <v>138550</v>
      </c>
    </row>
    <row r="58" customFormat="false" ht="12.75" hidden="false" customHeight="false" outlineLevel="0" collapsed="false">
      <c r="A58" s="1776" t="s">
        <v>2212</v>
      </c>
      <c r="B58" s="1775" t="n">
        <v>161265</v>
      </c>
      <c r="C58" s="1775" t="n">
        <v>47948</v>
      </c>
      <c r="D58" s="1775" t="n">
        <v>36438</v>
      </c>
      <c r="E58" s="1777" t="n">
        <v>32</v>
      </c>
      <c r="F58" s="1775" t="n">
        <v>19891</v>
      </c>
      <c r="G58" s="1775" t="n">
        <v>24554</v>
      </c>
    </row>
    <row r="59" customFormat="false" ht="12.75" hidden="false" customHeight="false" outlineLevel="0" collapsed="false">
      <c r="A59" s="1776" t="s">
        <v>2213</v>
      </c>
      <c r="B59" s="1775" t="n">
        <v>183501</v>
      </c>
      <c r="C59" s="1775" t="n">
        <v>33974</v>
      </c>
      <c r="D59" s="1775" t="n">
        <v>57072</v>
      </c>
      <c r="E59" s="1777" t="n">
        <v>9</v>
      </c>
      <c r="F59" s="1775" t="n">
        <v>11819</v>
      </c>
      <c r="G59" s="1775" t="n">
        <v>33617</v>
      </c>
    </row>
    <row r="60" customFormat="false" ht="12.75" hidden="false" customHeight="false" outlineLevel="0" collapsed="false">
      <c r="A60" s="1776" t="s">
        <v>2214</v>
      </c>
      <c r="B60" s="1775" t="n">
        <v>18659</v>
      </c>
      <c r="C60" s="1775" t="n">
        <v>1371</v>
      </c>
      <c r="D60" s="1775" t="n">
        <v>3331</v>
      </c>
      <c r="E60" s="1777" t="s">
        <v>176</v>
      </c>
      <c r="F60" s="1775" t="n">
        <v>2539</v>
      </c>
      <c r="G60" s="1775" t="n">
        <v>6235</v>
      </c>
    </row>
    <row r="61" customFormat="false" ht="12.75" hidden="false" customHeight="false" outlineLevel="0" collapsed="false">
      <c r="A61" s="1776" t="s">
        <v>2215</v>
      </c>
      <c r="B61" s="1775" t="n">
        <v>38631</v>
      </c>
      <c r="C61" s="1775" t="n">
        <v>2018</v>
      </c>
      <c r="D61" s="1775" t="n">
        <v>16078</v>
      </c>
      <c r="E61" s="1777" t="s">
        <v>176</v>
      </c>
      <c r="F61" s="1775" t="n">
        <v>3122</v>
      </c>
      <c r="G61" s="1775" t="n">
        <v>5167</v>
      </c>
    </row>
    <row r="62" customFormat="false" ht="12.75" hidden="false" customHeight="false" outlineLevel="0" collapsed="false">
      <c r="A62" s="1776" t="s">
        <v>2216</v>
      </c>
      <c r="B62" s="1775" t="n">
        <v>2218973</v>
      </c>
      <c r="C62" s="1775" t="n">
        <v>134270</v>
      </c>
      <c r="D62" s="1775" t="n">
        <v>1209873</v>
      </c>
      <c r="E62" s="1777" t="n">
        <v>4261</v>
      </c>
      <c r="F62" s="1775" t="n">
        <v>151926</v>
      </c>
      <c r="G62" s="1775" t="n">
        <v>113283</v>
      </c>
    </row>
    <row r="63" customFormat="false" ht="12.75" hidden="false" customHeight="false" outlineLevel="0" collapsed="false">
      <c r="A63" s="1776" t="s">
        <v>2676</v>
      </c>
      <c r="B63" s="1775" t="n">
        <v>539656</v>
      </c>
      <c r="C63" s="1775" t="n">
        <v>21817</v>
      </c>
      <c r="D63" s="1775" t="n">
        <v>329360</v>
      </c>
      <c r="E63" s="1777" t="n">
        <v>3666</v>
      </c>
      <c r="F63" s="1775" t="n">
        <v>30101</v>
      </c>
      <c r="G63" s="1775" t="n">
        <v>15074</v>
      </c>
    </row>
    <row r="64" customFormat="false" ht="12.75" hidden="false" customHeight="false" outlineLevel="0" collapsed="false">
      <c r="A64" s="1776" t="s">
        <v>2218</v>
      </c>
      <c r="B64" s="1775" t="n">
        <v>1061106</v>
      </c>
      <c r="C64" s="1775" t="n">
        <v>19003</v>
      </c>
      <c r="D64" s="1775" t="n">
        <v>588830</v>
      </c>
      <c r="E64" s="1777" t="n">
        <v>6278</v>
      </c>
      <c r="F64" s="1775" t="n">
        <v>61807</v>
      </c>
      <c r="G64" s="1775" t="n">
        <v>60918</v>
      </c>
    </row>
    <row r="65" customFormat="false" ht="12.75" hidden="false" customHeight="false" outlineLevel="0" collapsed="false">
      <c r="A65" s="1776" t="s">
        <v>2677</v>
      </c>
      <c r="B65" s="1775" t="n">
        <v>264679</v>
      </c>
      <c r="C65" s="1775" t="n">
        <v>3398</v>
      </c>
      <c r="D65" s="1775" t="n">
        <v>161835</v>
      </c>
      <c r="E65" s="1775" t="n">
        <v>192</v>
      </c>
      <c r="F65" s="1775" t="n">
        <v>22020</v>
      </c>
      <c r="G65" s="1775" t="n">
        <v>11008</v>
      </c>
    </row>
    <row r="66" customFormat="false" ht="12.75" hidden="false" customHeight="false" outlineLevel="0" collapsed="false">
      <c r="A66" s="1776"/>
      <c r="B66" s="1773"/>
      <c r="C66" s="1773"/>
      <c r="D66" s="1773"/>
      <c r="E66" s="1773"/>
      <c r="F66" s="1773"/>
      <c r="G66" s="1773"/>
    </row>
    <row r="67" customFormat="false" ht="12.75" hidden="false" customHeight="false" outlineLevel="0" collapsed="false">
      <c r="A67" s="1778" t="s">
        <v>1912</v>
      </c>
      <c r="B67" s="1773" t="n">
        <v>13741739</v>
      </c>
      <c r="C67" s="1773" t="n">
        <v>8702</v>
      </c>
      <c r="D67" s="1773" t="n">
        <v>921939</v>
      </c>
      <c r="E67" s="1773" t="n">
        <v>111640</v>
      </c>
      <c r="F67" s="1773" t="n">
        <v>7857553</v>
      </c>
      <c r="G67" s="1773" t="n">
        <v>2474391</v>
      </c>
    </row>
    <row r="68" customFormat="false" ht="12.75" hidden="false" customHeight="false" outlineLevel="0" collapsed="false">
      <c r="A68" s="1774"/>
      <c r="B68" s="1775"/>
      <c r="C68" s="1775"/>
      <c r="D68" s="1775"/>
      <c r="E68" s="1775"/>
      <c r="F68" s="1775"/>
      <c r="G68" s="1775"/>
    </row>
    <row r="69" customFormat="false" ht="12.75" hidden="false" customHeight="false" outlineLevel="0" collapsed="false">
      <c r="A69" s="1776" t="s">
        <v>2221</v>
      </c>
      <c r="B69" s="1775" t="n">
        <v>992599</v>
      </c>
      <c r="C69" s="1775" t="n">
        <v>343</v>
      </c>
      <c r="D69" s="1775" t="n">
        <v>191796</v>
      </c>
      <c r="E69" s="1775" t="n">
        <v>12667</v>
      </c>
      <c r="F69" s="1775" t="n">
        <v>496003</v>
      </c>
      <c r="G69" s="1775" t="n">
        <v>112403</v>
      </c>
    </row>
    <row r="70" customFormat="false" ht="12.75" hidden="false" customHeight="false" outlineLevel="0" collapsed="false">
      <c r="A70" s="1776" t="s">
        <v>2222</v>
      </c>
      <c r="B70" s="1775" t="n">
        <v>980895</v>
      </c>
      <c r="C70" s="1775" t="n">
        <v>1119</v>
      </c>
      <c r="D70" s="1775" t="n">
        <v>117785</v>
      </c>
      <c r="E70" s="1775" t="n">
        <v>16780</v>
      </c>
      <c r="F70" s="1775" t="n">
        <v>579293</v>
      </c>
      <c r="G70" s="1775" t="n">
        <v>91499</v>
      </c>
    </row>
    <row r="71" customFormat="false" ht="12.75" hidden="false" customHeight="false" outlineLevel="0" collapsed="false">
      <c r="A71" s="1776" t="s">
        <v>2223</v>
      </c>
      <c r="B71" s="1775" t="n">
        <v>955953</v>
      </c>
      <c r="C71" s="1775" t="n">
        <v>1854</v>
      </c>
      <c r="D71" s="1775" t="n">
        <v>299559</v>
      </c>
      <c r="E71" s="1775" t="n">
        <v>2112</v>
      </c>
      <c r="F71" s="1775" t="n">
        <v>317325</v>
      </c>
      <c r="G71" s="1775" t="n">
        <v>109546</v>
      </c>
    </row>
    <row r="72" customFormat="false" ht="12.75" hidden="false" customHeight="false" outlineLevel="0" collapsed="false">
      <c r="A72" s="1776" t="s">
        <v>2678</v>
      </c>
      <c r="B72" s="1775" t="n">
        <v>662563</v>
      </c>
      <c r="C72" s="1775" t="n">
        <v>847</v>
      </c>
      <c r="D72" s="1775" t="n">
        <v>27027</v>
      </c>
      <c r="E72" s="1775" t="n">
        <v>4209</v>
      </c>
      <c r="F72" s="1775" t="n">
        <v>444224</v>
      </c>
      <c r="G72" s="1775" t="n">
        <v>42151</v>
      </c>
    </row>
    <row r="73" customFormat="false" ht="12.75" hidden="false" customHeight="false" outlineLevel="0" collapsed="false">
      <c r="A73" s="1776" t="s">
        <v>2225</v>
      </c>
      <c r="B73" s="1775" t="n">
        <v>1435448</v>
      </c>
      <c r="C73" s="1777" t="n">
        <v>1030</v>
      </c>
      <c r="D73" s="1775" t="n">
        <v>41710</v>
      </c>
      <c r="E73" s="1775" t="n">
        <v>3541</v>
      </c>
      <c r="F73" s="1775" t="n">
        <v>748387</v>
      </c>
      <c r="G73" s="1775" t="n">
        <v>344228</v>
      </c>
    </row>
    <row r="74" customFormat="false" ht="12.75" hidden="false" customHeight="false" outlineLevel="0" collapsed="false">
      <c r="A74" s="1776" t="s">
        <v>2226</v>
      </c>
      <c r="B74" s="1775" t="n">
        <v>142579</v>
      </c>
      <c r="C74" s="1777" t="s">
        <v>176</v>
      </c>
      <c r="D74" s="1775" t="n">
        <v>2061</v>
      </c>
      <c r="E74" s="1775" t="n">
        <v>212</v>
      </c>
      <c r="F74" s="1775" t="n">
        <v>80340</v>
      </c>
      <c r="G74" s="1775" t="n">
        <v>36234</v>
      </c>
    </row>
    <row r="75" customFormat="false" ht="12.75" hidden="false" customHeight="false" outlineLevel="0" collapsed="false">
      <c r="A75" s="1776" t="s">
        <v>1052</v>
      </c>
      <c r="B75" s="1775" t="n">
        <v>35530</v>
      </c>
      <c r="C75" s="1777" t="n">
        <v>338</v>
      </c>
      <c r="D75" s="1775" t="n">
        <v>2674</v>
      </c>
      <c r="E75" s="1777" t="n">
        <v>114</v>
      </c>
      <c r="F75" s="1775" t="n">
        <v>16781</v>
      </c>
      <c r="G75" s="1775" t="n">
        <v>7576</v>
      </c>
    </row>
    <row r="76" customFormat="false" ht="12.75" hidden="false" customHeight="false" outlineLevel="0" collapsed="false">
      <c r="A76" s="1776" t="s">
        <v>2227</v>
      </c>
      <c r="B76" s="1775" t="n">
        <v>54495</v>
      </c>
      <c r="C76" s="1777" t="s">
        <v>176</v>
      </c>
      <c r="D76" s="1775" t="n">
        <v>2021</v>
      </c>
      <c r="E76" s="1777" t="s">
        <v>176</v>
      </c>
      <c r="F76" s="1775" t="n">
        <v>32980</v>
      </c>
      <c r="G76" s="1775" t="n">
        <v>4376</v>
      </c>
    </row>
    <row r="77" customFormat="false" ht="12.75" hidden="false" customHeight="false" outlineLevel="0" collapsed="false">
      <c r="A77" s="1776" t="s">
        <v>2228</v>
      </c>
      <c r="B77" s="1775" t="n">
        <v>16225</v>
      </c>
      <c r="C77" s="1777" t="s">
        <v>176</v>
      </c>
      <c r="D77" s="1775" t="n">
        <v>533</v>
      </c>
      <c r="E77" s="1777" t="s">
        <v>176</v>
      </c>
      <c r="F77" s="1775" t="n">
        <v>8159</v>
      </c>
      <c r="G77" s="1775" t="n">
        <v>2171</v>
      </c>
    </row>
    <row r="78" customFormat="false" ht="12.75" hidden="false" customHeight="false" outlineLevel="0" collapsed="false">
      <c r="A78" s="1776" t="s">
        <v>1055</v>
      </c>
      <c r="B78" s="1775" t="n">
        <v>34300</v>
      </c>
      <c r="C78" s="1777" t="s">
        <v>176</v>
      </c>
      <c r="D78" s="1775" t="n">
        <v>275</v>
      </c>
      <c r="E78" s="1777" t="n">
        <v>3</v>
      </c>
      <c r="F78" s="1775" t="n">
        <v>30110</v>
      </c>
      <c r="G78" s="1775" t="n">
        <v>339</v>
      </c>
    </row>
    <row r="79" customFormat="false" ht="12.75" hidden="false" customHeight="false" outlineLevel="0" collapsed="false">
      <c r="A79" s="1776" t="s">
        <v>2229</v>
      </c>
      <c r="B79" s="1775" t="n">
        <v>19351</v>
      </c>
      <c r="C79" s="1777" t="s">
        <v>176</v>
      </c>
      <c r="D79" s="1775" t="n">
        <v>1008</v>
      </c>
      <c r="E79" s="1777" t="n">
        <v>57</v>
      </c>
      <c r="F79" s="1777" t="n">
        <v>5048</v>
      </c>
      <c r="G79" s="1775" t="n">
        <v>8735</v>
      </c>
    </row>
    <row r="80" customFormat="false" ht="12.75" hidden="false" customHeight="false" outlineLevel="0" collapsed="false">
      <c r="A80" s="1776" t="s">
        <v>1057</v>
      </c>
      <c r="B80" s="1775" t="n">
        <v>5910</v>
      </c>
      <c r="C80" s="1777" t="s">
        <v>176</v>
      </c>
      <c r="D80" s="1775" t="n">
        <v>192</v>
      </c>
      <c r="E80" s="1777" t="s">
        <v>176</v>
      </c>
      <c r="F80" s="1775" t="n">
        <v>3245</v>
      </c>
      <c r="G80" s="1775" t="n">
        <v>1461</v>
      </c>
    </row>
    <row r="81" customFormat="false" ht="12.75" hidden="false" customHeight="false" outlineLevel="0" collapsed="false">
      <c r="A81" s="1776" t="s">
        <v>2230</v>
      </c>
      <c r="B81" s="1775" t="n">
        <v>50145</v>
      </c>
      <c r="C81" s="1777" t="n">
        <v>15</v>
      </c>
      <c r="D81" s="1775" t="n">
        <v>1415</v>
      </c>
      <c r="E81" s="1777" t="n">
        <v>129</v>
      </c>
      <c r="F81" s="1775" t="n">
        <v>31764</v>
      </c>
      <c r="G81" s="1775" t="n">
        <v>7667</v>
      </c>
    </row>
    <row r="82" customFormat="false" ht="12.75" hidden="false" customHeight="false" outlineLevel="0" collapsed="false">
      <c r="A82" s="1776" t="s">
        <v>2231</v>
      </c>
      <c r="B82" s="1775" t="n">
        <v>14170</v>
      </c>
      <c r="C82" s="1777" t="s">
        <v>176</v>
      </c>
      <c r="D82" s="1777" t="n">
        <v>409</v>
      </c>
      <c r="E82" s="1777" t="s">
        <v>176</v>
      </c>
      <c r="F82" s="1777" t="n">
        <v>11103</v>
      </c>
      <c r="G82" s="1775" t="n">
        <v>767</v>
      </c>
    </row>
    <row r="83" customFormat="false" ht="12.75" hidden="false" customHeight="false" outlineLevel="0" collapsed="false">
      <c r="A83" s="1776" t="s">
        <v>2232</v>
      </c>
      <c r="B83" s="1775" t="n">
        <v>787</v>
      </c>
      <c r="C83" s="1777" t="s">
        <v>176</v>
      </c>
      <c r="D83" s="1775" t="n">
        <v>42</v>
      </c>
      <c r="E83" s="1777" t="s">
        <v>176</v>
      </c>
      <c r="F83" s="1775" t="n">
        <v>427</v>
      </c>
      <c r="G83" s="1775" t="n">
        <v>91</v>
      </c>
    </row>
    <row r="84" customFormat="false" ht="12.75" hidden="false" customHeight="false" outlineLevel="0" collapsed="false">
      <c r="A84" s="1776" t="s">
        <v>1061</v>
      </c>
      <c r="B84" s="1775" t="n">
        <v>19803</v>
      </c>
      <c r="C84" s="1777" t="s">
        <v>176</v>
      </c>
      <c r="D84" s="1775" t="n">
        <v>728</v>
      </c>
      <c r="E84" s="1777" t="n">
        <v>48</v>
      </c>
      <c r="F84" s="1775" t="n">
        <v>13697</v>
      </c>
      <c r="G84" s="1775" t="n">
        <v>911</v>
      </c>
    </row>
    <row r="85" customFormat="false" ht="12.75" hidden="false" customHeight="false" outlineLevel="0" collapsed="false">
      <c r="A85" s="1776" t="s">
        <v>2233</v>
      </c>
      <c r="B85" s="1775" t="n">
        <v>56792</v>
      </c>
      <c r="C85" s="1777" t="n">
        <v>102</v>
      </c>
      <c r="D85" s="1775" t="n">
        <v>16112</v>
      </c>
      <c r="E85" s="1777" t="n">
        <v>180</v>
      </c>
      <c r="F85" s="1775" t="n">
        <v>15235</v>
      </c>
      <c r="G85" s="1775" t="n">
        <v>2209</v>
      </c>
    </row>
    <row r="86" customFormat="false" ht="12.75" hidden="false" customHeight="false" outlineLevel="0" collapsed="false">
      <c r="A86" s="1776" t="s">
        <v>1063</v>
      </c>
      <c r="B86" s="1775" t="n">
        <v>145660</v>
      </c>
      <c r="C86" s="1777" t="n">
        <v>3</v>
      </c>
      <c r="D86" s="1775" t="n">
        <v>3374</v>
      </c>
      <c r="E86" s="1777" t="n">
        <v>65</v>
      </c>
      <c r="F86" s="1775" t="n">
        <v>46272</v>
      </c>
      <c r="G86" s="1775" t="n">
        <v>2742</v>
      </c>
    </row>
    <row r="87" customFormat="false" ht="12.75" hidden="false" customHeight="false" outlineLevel="0" collapsed="false">
      <c r="A87" s="1776" t="s">
        <v>2234</v>
      </c>
      <c r="B87" s="1775" t="n">
        <v>80840</v>
      </c>
      <c r="C87" s="1777" t="n">
        <v>26</v>
      </c>
      <c r="D87" s="1775" t="n">
        <v>3473</v>
      </c>
      <c r="E87" s="1777" t="n">
        <v>154</v>
      </c>
      <c r="F87" s="1775" t="n">
        <v>49119</v>
      </c>
      <c r="G87" s="1775" t="n">
        <v>12241</v>
      </c>
    </row>
    <row r="88" customFormat="false" ht="12.75" hidden="false" customHeight="false" outlineLevel="0" collapsed="false">
      <c r="A88" s="1776" t="s">
        <v>1065</v>
      </c>
      <c r="B88" s="1775" t="n">
        <v>146403</v>
      </c>
      <c r="C88" s="1777" t="n">
        <v>20</v>
      </c>
      <c r="D88" s="1775" t="n">
        <v>2408</v>
      </c>
      <c r="E88" s="1777" t="n">
        <v>1331</v>
      </c>
      <c r="F88" s="1775" t="n">
        <v>95927</v>
      </c>
      <c r="G88" s="1775" t="n">
        <v>13458</v>
      </c>
    </row>
    <row r="89" customFormat="false" ht="12.75" hidden="false" customHeight="false" outlineLevel="0" collapsed="false">
      <c r="A89" s="1776" t="s">
        <v>1066</v>
      </c>
      <c r="B89" s="1775" t="n">
        <v>44824</v>
      </c>
      <c r="C89" s="1777" t="s">
        <v>176</v>
      </c>
      <c r="D89" s="1775" t="n">
        <v>741</v>
      </c>
      <c r="E89" s="1777" t="n">
        <v>4461</v>
      </c>
      <c r="F89" s="1775" t="n">
        <v>31820</v>
      </c>
      <c r="G89" s="1775" t="n">
        <v>922</v>
      </c>
    </row>
    <row r="90" customFormat="false" ht="12.75" hidden="false" customHeight="false" outlineLevel="0" collapsed="false">
      <c r="A90" s="1776" t="s">
        <v>2235</v>
      </c>
      <c r="B90" s="1775" t="n">
        <v>37355</v>
      </c>
      <c r="C90" s="1777" t="n">
        <v>1</v>
      </c>
      <c r="D90" s="1775" t="n">
        <v>1309</v>
      </c>
      <c r="E90" s="1777" t="s">
        <v>176</v>
      </c>
      <c r="F90" s="1775" t="n">
        <v>28825</v>
      </c>
      <c r="G90" s="1775" t="n">
        <v>1998</v>
      </c>
    </row>
    <row r="91" customFormat="false" ht="12.75" hidden="false" customHeight="false" outlineLevel="0" collapsed="false">
      <c r="A91" s="1776" t="s">
        <v>2236</v>
      </c>
      <c r="B91" s="1775" t="n">
        <v>733298</v>
      </c>
      <c r="C91" s="1775" t="n">
        <v>1906</v>
      </c>
      <c r="D91" s="1775" t="n">
        <v>13843</v>
      </c>
      <c r="E91" s="1777" t="n">
        <v>5758</v>
      </c>
      <c r="F91" s="1775" t="n">
        <v>460677</v>
      </c>
      <c r="G91" s="1775" t="n">
        <v>120145</v>
      </c>
    </row>
    <row r="92" customFormat="false" ht="12.75" hidden="false" customHeight="false" outlineLevel="0" collapsed="false">
      <c r="A92" s="1776" t="s">
        <v>2237</v>
      </c>
      <c r="B92" s="1775" t="n">
        <v>77041</v>
      </c>
      <c r="C92" s="1777" t="n">
        <v>124</v>
      </c>
      <c r="D92" s="1775" t="n">
        <v>2253</v>
      </c>
      <c r="E92" s="1777" t="n">
        <v>64</v>
      </c>
      <c r="F92" s="1775" t="n">
        <v>47730</v>
      </c>
      <c r="G92" s="1775" t="n">
        <v>9127</v>
      </c>
    </row>
    <row r="93" customFormat="false" ht="12.75" hidden="false" customHeight="false" outlineLevel="0" collapsed="false">
      <c r="A93" s="1776" t="s">
        <v>2238</v>
      </c>
      <c r="B93" s="1775" t="n">
        <v>2107</v>
      </c>
      <c r="C93" s="1777" t="n">
        <v>11</v>
      </c>
      <c r="D93" s="1775" t="n">
        <v>208</v>
      </c>
      <c r="E93" s="1777" t="s">
        <v>176</v>
      </c>
      <c r="F93" s="1777" t="n">
        <v>666</v>
      </c>
      <c r="G93" s="1775" t="n">
        <v>434</v>
      </c>
    </row>
    <row r="94" customFormat="false" ht="12.75" hidden="false" customHeight="false" outlineLevel="0" collapsed="false">
      <c r="A94" s="1776" t="s">
        <v>2239</v>
      </c>
      <c r="B94" s="1779" t="n">
        <v>4223</v>
      </c>
      <c r="C94" s="1777" t="s">
        <v>176</v>
      </c>
      <c r="D94" s="1779" t="n">
        <v>19</v>
      </c>
      <c r="E94" s="1777" t="s">
        <v>176</v>
      </c>
      <c r="F94" s="1775" t="n">
        <v>1443</v>
      </c>
      <c r="G94" s="1775" t="n">
        <v>1175</v>
      </c>
    </row>
    <row r="95" customFormat="false" ht="12.75" hidden="false" customHeight="false" outlineLevel="0" collapsed="false">
      <c r="A95" s="1776" t="s">
        <v>2240</v>
      </c>
      <c r="B95" s="1779" t="n">
        <v>4563</v>
      </c>
      <c r="C95" s="1777" t="n">
        <v>54</v>
      </c>
      <c r="D95" s="1779" t="n">
        <v>1411</v>
      </c>
      <c r="E95" s="1777" t="s">
        <v>176</v>
      </c>
      <c r="F95" s="1775" t="n">
        <v>401</v>
      </c>
      <c r="G95" s="1775" t="n">
        <v>332</v>
      </c>
    </row>
    <row r="96" customFormat="false" ht="12.75" hidden="false" customHeight="false" outlineLevel="0" collapsed="false">
      <c r="A96" s="1776" t="s">
        <v>1073</v>
      </c>
      <c r="B96" s="1779" t="n">
        <v>32884</v>
      </c>
      <c r="C96" s="1777" t="n">
        <v>3</v>
      </c>
      <c r="D96" s="1779" t="n">
        <v>1556</v>
      </c>
      <c r="E96" s="1777" t="s">
        <v>176</v>
      </c>
      <c r="F96" s="1775" t="n">
        <v>16961</v>
      </c>
      <c r="G96" s="1775" t="n">
        <v>9954</v>
      </c>
    </row>
    <row r="97" customFormat="false" ht="12.75" hidden="false" customHeight="false" outlineLevel="0" collapsed="false">
      <c r="A97" s="1776" t="s">
        <v>1074</v>
      </c>
      <c r="B97" s="1775" t="n">
        <v>21667</v>
      </c>
      <c r="C97" s="1777" t="n">
        <v>93</v>
      </c>
      <c r="D97" s="1775" t="n">
        <v>766</v>
      </c>
      <c r="E97" s="1777" t="n">
        <v>426</v>
      </c>
      <c r="F97" s="1775" t="n">
        <v>13358</v>
      </c>
      <c r="G97" s="1775" t="n">
        <v>3065</v>
      </c>
    </row>
    <row r="98" customFormat="false" ht="12.75" hidden="false" customHeight="false" outlineLevel="0" collapsed="false">
      <c r="A98" s="1776" t="s">
        <v>2241</v>
      </c>
      <c r="B98" s="1775" t="n">
        <v>53614</v>
      </c>
      <c r="C98" s="1777" t="s">
        <v>176</v>
      </c>
      <c r="D98" s="1775" t="n">
        <v>5064</v>
      </c>
      <c r="E98" s="1777" t="s">
        <v>176</v>
      </c>
      <c r="F98" s="1775" t="n">
        <v>28525</v>
      </c>
      <c r="G98" s="1775" t="n">
        <v>6727</v>
      </c>
    </row>
    <row r="99" customFormat="false" ht="12.75" hidden="false" customHeight="false" outlineLevel="0" collapsed="false">
      <c r="A99" s="1776" t="s">
        <v>2242</v>
      </c>
      <c r="B99" s="1775" t="n">
        <v>25995</v>
      </c>
      <c r="C99" s="1777" t="n">
        <v>72</v>
      </c>
      <c r="D99" s="1775" t="n">
        <v>2462</v>
      </c>
      <c r="E99" s="1777" t="n">
        <v>10</v>
      </c>
      <c r="F99" s="1777" t="n">
        <v>8290</v>
      </c>
      <c r="G99" s="1777" t="n">
        <v>8216</v>
      </c>
    </row>
    <row r="100" customFormat="false" ht="12.75" hidden="false" customHeight="false" outlineLevel="0" collapsed="false">
      <c r="A100" s="1776" t="s">
        <v>1077</v>
      </c>
      <c r="B100" s="1775" t="n">
        <v>6941</v>
      </c>
      <c r="C100" s="1777" t="s">
        <v>176</v>
      </c>
      <c r="D100" s="1775" t="n">
        <v>761</v>
      </c>
      <c r="E100" s="1777" t="s">
        <v>176</v>
      </c>
      <c r="F100" s="1775" t="n">
        <v>3598</v>
      </c>
      <c r="G100" s="1775" t="n">
        <v>1137</v>
      </c>
    </row>
    <row r="101" customFormat="false" ht="12.75" hidden="false" customHeight="false" outlineLevel="0" collapsed="false">
      <c r="A101" s="1776" t="s">
        <v>1078</v>
      </c>
      <c r="B101" s="1775" t="n">
        <v>369</v>
      </c>
      <c r="C101" s="1777" t="s">
        <v>176</v>
      </c>
      <c r="D101" s="1775" t="n">
        <v>15</v>
      </c>
      <c r="E101" s="1777" t="s">
        <v>176</v>
      </c>
      <c r="F101" s="1775" t="n">
        <v>92</v>
      </c>
      <c r="G101" s="1775" t="n">
        <v>116</v>
      </c>
    </row>
    <row r="102" customFormat="false" ht="12.75" hidden="false" customHeight="false" outlineLevel="0" collapsed="false">
      <c r="A102" s="1776" t="s">
        <v>1079</v>
      </c>
      <c r="B102" s="1775" t="n">
        <v>79079</v>
      </c>
      <c r="C102" s="1777" t="n">
        <v>13</v>
      </c>
      <c r="D102" s="1775" t="n">
        <v>4732</v>
      </c>
      <c r="E102" s="1777" t="n">
        <v>952</v>
      </c>
      <c r="F102" s="1775" t="n">
        <v>52889</v>
      </c>
      <c r="G102" s="1775" t="n">
        <v>9596</v>
      </c>
    </row>
    <row r="103" customFormat="false" ht="12.75" hidden="false" customHeight="false" outlineLevel="0" collapsed="false">
      <c r="A103" s="1776" t="s">
        <v>2243</v>
      </c>
      <c r="B103" s="1775" t="n">
        <v>63875</v>
      </c>
      <c r="C103" s="1777" t="s">
        <v>176</v>
      </c>
      <c r="D103" s="1775" t="n">
        <v>1690</v>
      </c>
      <c r="E103" s="1777" t="s">
        <v>176</v>
      </c>
      <c r="F103" s="1775" t="n">
        <v>31777</v>
      </c>
      <c r="G103" s="1775" t="n">
        <v>14201</v>
      </c>
    </row>
    <row r="104" customFormat="false" ht="12.75" hidden="false" customHeight="false" outlineLevel="0" collapsed="false">
      <c r="A104" s="1776" t="s">
        <v>1081</v>
      </c>
      <c r="B104" s="1775" t="n">
        <v>7449</v>
      </c>
      <c r="C104" s="1777" t="s">
        <v>176</v>
      </c>
      <c r="D104" s="1775" t="n">
        <v>187</v>
      </c>
      <c r="E104" s="1777" t="s">
        <v>176</v>
      </c>
      <c r="F104" s="1775" t="n">
        <v>3101</v>
      </c>
      <c r="G104" s="1775" t="n">
        <v>2540</v>
      </c>
    </row>
    <row r="105" customFormat="false" ht="12.75" hidden="false" customHeight="false" outlineLevel="0" collapsed="false">
      <c r="A105" s="1776" t="s">
        <v>2244</v>
      </c>
      <c r="B105" s="1775" t="n">
        <v>9537</v>
      </c>
      <c r="C105" s="1777" t="s">
        <v>176</v>
      </c>
      <c r="D105" s="1775" t="n">
        <v>136</v>
      </c>
      <c r="E105" s="1777" t="s">
        <v>176</v>
      </c>
      <c r="F105" s="1775" t="n">
        <v>7062</v>
      </c>
      <c r="G105" s="1775" t="n">
        <v>993</v>
      </c>
    </row>
    <row r="106" customFormat="false" ht="12.75" hidden="false" customHeight="false" outlineLevel="0" collapsed="false">
      <c r="A106" s="1776" t="s">
        <v>2245</v>
      </c>
      <c r="B106" s="1775" t="n">
        <v>1551</v>
      </c>
      <c r="C106" s="1777" t="n">
        <v>22</v>
      </c>
      <c r="D106" s="1775" t="n">
        <v>396</v>
      </c>
      <c r="E106" s="1777" t="s">
        <v>176</v>
      </c>
      <c r="F106" s="1775" t="n">
        <v>621</v>
      </c>
      <c r="G106" s="1775" t="n">
        <v>231</v>
      </c>
    </row>
    <row r="107" customFormat="false" ht="12.75" hidden="false" customHeight="false" outlineLevel="0" collapsed="false">
      <c r="A107" s="1776" t="s">
        <v>2246</v>
      </c>
      <c r="B107" s="1775" t="n">
        <v>136368</v>
      </c>
      <c r="C107" s="1777" t="s">
        <v>176</v>
      </c>
      <c r="D107" s="1775" t="n">
        <v>10150</v>
      </c>
      <c r="E107" s="1777" t="n">
        <v>6593</v>
      </c>
      <c r="F107" s="1775" t="n">
        <v>58791</v>
      </c>
      <c r="G107" s="1775" t="n">
        <v>36374</v>
      </c>
    </row>
    <row r="108" customFormat="false" ht="12.75" hidden="false" customHeight="false" outlineLevel="0" collapsed="false">
      <c r="A108" s="1776" t="s">
        <v>2247</v>
      </c>
      <c r="B108" s="1775" t="n">
        <v>32623</v>
      </c>
      <c r="C108" s="1777" t="s">
        <v>176</v>
      </c>
      <c r="D108" s="1775" t="n">
        <v>843</v>
      </c>
      <c r="E108" s="1777" t="s">
        <v>176</v>
      </c>
      <c r="F108" s="1775" t="n">
        <v>13125</v>
      </c>
      <c r="G108" s="1775" t="n">
        <v>12373</v>
      </c>
    </row>
    <row r="109" customFormat="false" ht="12.75" hidden="false" customHeight="false" outlineLevel="0" collapsed="false">
      <c r="A109" s="1776" t="s">
        <v>2248</v>
      </c>
      <c r="B109" s="1775" t="n">
        <v>76091</v>
      </c>
      <c r="C109" s="1777" t="n">
        <v>1</v>
      </c>
      <c r="D109" s="1775" t="n">
        <v>1232</v>
      </c>
      <c r="E109" s="1777" t="n">
        <v>666</v>
      </c>
      <c r="F109" s="1777" t="n">
        <v>47730</v>
      </c>
      <c r="G109" s="1775" t="n">
        <v>13101</v>
      </c>
    </row>
    <row r="110" customFormat="false" ht="12.75" hidden="false" customHeight="false" outlineLevel="0" collapsed="false">
      <c r="A110" s="1776" t="s">
        <v>2249</v>
      </c>
      <c r="B110" s="1775" t="n">
        <v>9617</v>
      </c>
      <c r="C110" s="1777" t="n">
        <v>134</v>
      </c>
      <c r="D110" s="1775" t="n">
        <v>2776</v>
      </c>
      <c r="E110" s="1777" t="n">
        <v>55</v>
      </c>
      <c r="F110" s="1775" t="n">
        <v>2245</v>
      </c>
      <c r="G110" s="1775" t="n">
        <v>1305</v>
      </c>
    </row>
    <row r="111" customFormat="false" ht="12.75" hidden="false" customHeight="false" outlineLevel="0" collapsed="false">
      <c r="A111" s="1776" t="s">
        <v>2250</v>
      </c>
      <c r="B111" s="1775" t="n">
        <v>1316</v>
      </c>
      <c r="C111" s="1777" t="s">
        <v>176</v>
      </c>
      <c r="D111" s="1775" t="n">
        <v>121</v>
      </c>
      <c r="E111" s="1777" t="s">
        <v>176</v>
      </c>
      <c r="F111" s="1775" t="n">
        <v>325</v>
      </c>
      <c r="G111" s="1775" t="n">
        <v>116</v>
      </c>
    </row>
    <row r="112" customFormat="false" ht="12.75" hidden="false" customHeight="false" outlineLevel="0" collapsed="false">
      <c r="A112" s="1776" t="s">
        <v>1090</v>
      </c>
      <c r="B112" s="1775" t="n">
        <v>18506</v>
      </c>
      <c r="C112" s="1777" t="s">
        <v>176</v>
      </c>
      <c r="D112" s="1775" t="n">
        <v>892</v>
      </c>
      <c r="E112" s="1777" t="s">
        <v>176</v>
      </c>
      <c r="F112" s="1775" t="n">
        <v>12232</v>
      </c>
      <c r="G112" s="1775" t="n">
        <v>3309</v>
      </c>
    </row>
    <row r="113" customFormat="false" ht="12.75" hidden="false" customHeight="false" outlineLevel="0" collapsed="false">
      <c r="A113" s="1776" t="s">
        <v>2251</v>
      </c>
      <c r="B113" s="1775" t="n">
        <v>28464</v>
      </c>
      <c r="C113" s="1777" t="s">
        <v>176</v>
      </c>
      <c r="D113" s="1775" t="n">
        <v>1054</v>
      </c>
      <c r="E113" s="1777" t="s">
        <v>176</v>
      </c>
      <c r="F113" s="1775" t="n">
        <v>19273</v>
      </c>
      <c r="G113" s="1775" t="n">
        <v>2840</v>
      </c>
    </row>
    <row r="114" customFormat="false" ht="12.75" hidden="false" customHeight="false" outlineLevel="0" collapsed="false">
      <c r="A114" s="1776" t="s">
        <v>2252</v>
      </c>
      <c r="B114" s="1775" t="n">
        <v>100818</v>
      </c>
      <c r="C114" s="1777" t="n">
        <v>1</v>
      </c>
      <c r="D114" s="1775" t="n">
        <v>6597</v>
      </c>
      <c r="E114" s="1777" t="n">
        <v>23</v>
      </c>
      <c r="F114" s="1775" t="n">
        <v>47273</v>
      </c>
      <c r="G114" s="1777" t="n">
        <v>36442</v>
      </c>
    </row>
    <row r="115" customFormat="false" ht="12.75" hidden="false" customHeight="false" outlineLevel="0" collapsed="false">
      <c r="A115" s="1776" t="s">
        <v>2253</v>
      </c>
      <c r="B115" s="1775" t="n">
        <v>1225</v>
      </c>
      <c r="C115" s="1777" t="s">
        <v>176</v>
      </c>
      <c r="D115" s="1775" t="n">
        <v>71</v>
      </c>
      <c r="E115" s="1777" t="s">
        <v>176</v>
      </c>
      <c r="F115" s="1775" t="n">
        <v>558</v>
      </c>
      <c r="G115" s="1775" t="n">
        <v>28</v>
      </c>
    </row>
    <row r="116" customFormat="false" ht="12.75" hidden="false" customHeight="false" outlineLevel="0" collapsed="false">
      <c r="A116" s="1776" t="s">
        <v>2254</v>
      </c>
      <c r="B116" s="1775" t="n">
        <v>1438</v>
      </c>
      <c r="C116" s="1777" t="s">
        <v>176</v>
      </c>
      <c r="D116" s="1775" t="n">
        <v>341</v>
      </c>
      <c r="E116" s="1777" t="s">
        <v>176</v>
      </c>
      <c r="F116" s="1775" t="n">
        <v>762</v>
      </c>
      <c r="G116" s="1775" t="n">
        <v>130</v>
      </c>
    </row>
    <row r="117" customFormat="false" ht="12.75" hidden="false" customHeight="false" outlineLevel="0" collapsed="false">
      <c r="A117" s="1776" t="s">
        <v>2255</v>
      </c>
      <c r="B117" s="1775" t="n">
        <v>12659</v>
      </c>
      <c r="C117" s="1777" t="s">
        <v>176</v>
      </c>
      <c r="D117" s="1777" t="n">
        <v>109</v>
      </c>
      <c r="E117" s="1777" t="n">
        <v>68</v>
      </c>
      <c r="F117" s="1775" t="n">
        <v>4485</v>
      </c>
      <c r="G117" s="1775" t="n">
        <v>4805</v>
      </c>
    </row>
    <row r="118" customFormat="false" ht="12.75" hidden="false" customHeight="false" outlineLevel="0" collapsed="false">
      <c r="A118" s="1776" t="s">
        <v>2256</v>
      </c>
      <c r="B118" s="1775" t="n">
        <v>44843</v>
      </c>
      <c r="C118" s="1777" t="s">
        <v>176</v>
      </c>
      <c r="D118" s="1775" t="n">
        <v>1477</v>
      </c>
      <c r="E118" s="1777" t="n">
        <v>246</v>
      </c>
      <c r="F118" s="1775" t="n">
        <v>19019</v>
      </c>
      <c r="G118" s="1775" t="n">
        <v>16702</v>
      </c>
    </row>
    <row r="119" customFormat="false" ht="12.75" hidden="false" customHeight="false" outlineLevel="0" collapsed="false">
      <c r="A119" s="1776" t="s">
        <v>1097</v>
      </c>
      <c r="B119" s="1775" t="n">
        <v>21130</v>
      </c>
      <c r="C119" s="1777" t="s">
        <v>176</v>
      </c>
      <c r="D119" s="1777" t="n">
        <v>6</v>
      </c>
      <c r="E119" s="1777" t="s">
        <v>176</v>
      </c>
      <c r="F119" s="1775" t="n">
        <v>3997</v>
      </c>
      <c r="G119" s="1775" t="n">
        <v>14539</v>
      </c>
    </row>
    <row r="120" customFormat="false" ht="12.75" hidden="false" customHeight="false" outlineLevel="0" collapsed="false">
      <c r="A120" s="1776" t="s">
        <v>2257</v>
      </c>
      <c r="B120" s="1775" t="n">
        <v>6132154</v>
      </c>
      <c r="C120" s="1777" t="n">
        <v>567</v>
      </c>
      <c r="D120" s="1775" t="n">
        <v>143068</v>
      </c>
      <c r="E120" s="1777" t="n">
        <v>50658</v>
      </c>
      <c r="F120" s="1775" t="n">
        <v>3834369</v>
      </c>
      <c r="G120" s="1775" t="n">
        <v>1326364</v>
      </c>
    </row>
    <row r="121" customFormat="false" ht="12.75" hidden="false" customHeight="false" outlineLevel="0" collapsed="false">
      <c r="A121" s="1776" t="s">
        <v>1099</v>
      </c>
      <c r="B121" s="1775" t="n">
        <v>41013</v>
      </c>
      <c r="C121" s="1777" t="n">
        <v>3</v>
      </c>
      <c r="D121" s="1775" t="n">
        <v>608</v>
      </c>
      <c r="E121" s="1777" t="n">
        <v>42</v>
      </c>
      <c r="F121" s="1775" t="n">
        <v>19164</v>
      </c>
      <c r="G121" s="1775" t="n">
        <v>7517</v>
      </c>
    </row>
    <row r="122" customFormat="false" ht="12.75" hidden="false" customHeight="false" outlineLevel="0" collapsed="false">
      <c r="A122" s="1776" t="s">
        <v>2258</v>
      </c>
      <c r="B122" s="1775" t="n">
        <v>9152</v>
      </c>
      <c r="C122" s="1777" t="s">
        <v>176</v>
      </c>
      <c r="D122" s="1775" t="n">
        <v>179</v>
      </c>
      <c r="E122" s="1777" t="n">
        <v>16</v>
      </c>
      <c r="F122" s="1775" t="n">
        <v>2570</v>
      </c>
      <c r="G122" s="1775" t="n">
        <v>4360</v>
      </c>
    </row>
    <row r="123" customFormat="false" ht="12.75" hidden="false" customHeight="false" outlineLevel="0" collapsed="false">
      <c r="A123" s="1776" t="s">
        <v>1101</v>
      </c>
      <c r="B123" s="1775" t="n">
        <v>10001</v>
      </c>
      <c r="C123" s="1777" t="s">
        <v>176</v>
      </c>
      <c r="D123" s="1775" t="n">
        <v>150</v>
      </c>
      <c r="E123" s="1777" t="s">
        <v>176</v>
      </c>
      <c r="F123" s="1775" t="n">
        <v>5711</v>
      </c>
      <c r="G123" s="1775" t="n">
        <v>931</v>
      </c>
    </row>
    <row r="124" customFormat="false" ht="12.75" hidden="false" customHeight="false" outlineLevel="0" collapsed="false">
      <c r="A124" s="1776" t="s">
        <v>2259</v>
      </c>
      <c r="B124" s="1775" t="n">
        <v>7501</v>
      </c>
      <c r="C124" s="1777" t="s">
        <v>176</v>
      </c>
      <c r="D124" s="1775" t="n">
        <v>114</v>
      </c>
      <c r="E124" s="1777" t="s">
        <v>176</v>
      </c>
      <c r="F124" s="1775" t="n">
        <v>2649</v>
      </c>
      <c r="G124" s="1775" t="n">
        <v>1441</v>
      </c>
    </row>
    <row r="125" customFormat="false" ht="12.75" hidden="false" customHeight="false" outlineLevel="0" collapsed="false">
      <c r="A125" s="1780"/>
      <c r="B125" s="1775"/>
      <c r="C125" s="1775"/>
      <c r="D125" s="1775"/>
      <c r="E125" s="1775"/>
      <c r="F125" s="1775"/>
      <c r="G125" s="1775"/>
    </row>
    <row r="126" customFormat="false" ht="12.75" hidden="false" customHeight="false" outlineLevel="0" collapsed="false">
      <c r="A126" s="1778" t="s">
        <v>2260</v>
      </c>
      <c r="B126" s="1773" t="n">
        <v>85318997</v>
      </c>
      <c r="C126" s="1773" t="n">
        <v>33721</v>
      </c>
      <c r="D126" s="1773" t="n">
        <v>2041379</v>
      </c>
      <c r="E126" s="1773" t="n">
        <v>816283</v>
      </c>
      <c r="F126" s="1773" t="n">
        <v>45754477</v>
      </c>
      <c r="G126" s="1773" t="n">
        <v>23724647</v>
      </c>
    </row>
    <row r="127" customFormat="false" ht="12.75" hidden="false" customHeight="false" outlineLevel="0" collapsed="false">
      <c r="A127" s="1778"/>
      <c r="B127" s="1775"/>
      <c r="C127" s="1775"/>
      <c r="D127" s="1775"/>
      <c r="E127" s="1775"/>
      <c r="F127" s="1775"/>
      <c r="G127" s="1775"/>
    </row>
    <row r="128" customFormat="false" ht="12.75" hidden="false" customHeight="false" outlineLevel="0" collapsed="false">
      <c r="A128" s="1776" t="s">
        <v>2261</v>
      </c>
      <c r="B128" s="1775" t="n">
        <v>65442060</v>
      </c>
      <c r="C128" s="1777" t="n">
        <v>10422</v>
      </c>
      <c r="D128" s="1775" t="n">
        <v>1464391</v>
      </c>
      <c r="E128" s="1777" t="n">
        <v>649714</v>
      </c>
      <c r="F128" s="1775" t="n">
        <v>35150156</v>
      </c>
      <c r="G128" s="1775" t="n">
        <v>18944547</v>
      </c>
    </row>
    <row r="129" customFormat="false" ht="12.75" hidden="false" customHeight="false" outlineLevel="0" collapsed="false">
      <c r="A129" s="1776" t="s">
        <v>2262</v>
      </c>
      <c r="B129" s="1775" t="n">
        <v>4904838</v>
      </c>
      <c r="C129" s="1777" t="n">
        <v>14202</v>
      </c>
      <c r="D129" s="1775" t="n">
        <v>106584</v>
      </c>
      <c r="E129" s="1777" t="n">
        <v>63902</v>
      </c>
      <c r="F129" s="1775" t="n">
        <v>2516487</v>
      </c>
      <c r="G129" s="1777" t="n">
        <v>1404503</v>
      </c>
    </row>
    <row r="130" customFormat="false" ht="12.75" hidden="false" customHeight="false" outlineLevel="0" collapsed="false">
      <c r="A130" s="1776" t="s">
        <v>1106</v>
      </c>
      <c r="B130" s="1775" t="n">
        <v>3071</v>
      </c>
      <c r="C130" s="1777" t="s">
        <v>176</v>
      </c>
      <c r="D130" s="1775" t="n">
        <v>173</v>
      </c>
      <c r="E130" s="1777" t="s">
        <v>176</v>
      </c>
      <c r="F130" s="1775" t="n">
        <v>654</v>
      </c>
      <c r="G130" s="1775" t="n">
        <v>2029</v>
      </c>
    </row>
    <row r="131" customFormat="false" ht="12.75" hidden="false" customHeight="false" outlineLevel="0" collapsed="false">
      <c r="A131" s="1776" t="s">
        <v>2263</v>
      </c>
      <c r="B131" s="1775" t="n">
        <v>433</v>
      </c>
      <c r="C131" s="1777" t="s">
        <v>176</v>
      </c>
      <c r="D131" s="1775" t="n">
        <v>17</v>
      </c>
      <c r="E131" s="1777" t="s">
        <v>176</v>
      </c>
      <c r="F131" s="1775" t="n">
        <v>197</v>
      </c>
      <c r="G131" s="1775" t="n">
        <v>7</v>
      </c>
    </row>
    <row r="132" customFormat="false" ht="12.75" hidden="false" customHeight="false" outlineLevel="0" collapsed="false">
      <c r="A132" s="1776" t="s">
        <v>2264</v>
      </c>
      <c r="B132" s="1775" t="n">
        <v>4925623</v>
      </c>
      <c r="C132" s="1777" t="n">
        <v>6243</v>
      </c>
      <c r="D132" s="1775" t="n">
        <v>213566</v>
      </c>
      <c r="E132" s="1777" t="n">
        <v>35470</v>
      </c>
      <c r="F132" s="1775" t="n">
        <v>2730118</v>
      </c>
      <c r="G132" s="1775" t="n">
        <v>974334</v>
      </c>
    </row>
    <row r="133" customFormat="false" ht="12.75" hidden="false" customHeight="false" outlineLevel="0" collapsed="false">
      <c r="A133" s="1776" t="s">
        <v>2265</v>
      </c>
      <c r="B133" s="1775" t="n">
        <v>14315</v>
      </c>
      <c r="C133" s="1777" t="n">
        <v>6</v>
      </c>
      <c r="D133" s="1775" t="n">
        <v>3293</v>
      </c>
      <c r="E133" s="1777" t="s">
        <v>176</v>
      </c>
      <c r="F133" s="1775" t="n">
        <v>2718</v>
      </c>
      <c r="G133" s="1775" t="n">
        <v>1349</v>
      </c>
    </row>
    <row r="134" customFormat="false" ht="12.75" hidden="false" customHeight="false" outlineLevel="0" collapsed="false">
      <c r="A134" s="1776" t="s">
        <v>2266</v>
      </c>
      <c r="B134" s="1775" t="n">
        <v>129745</v>
      </c>
      <c r="C134" s="1777" t="n">
        <v>2</v>
      </c>
      <c r="D134" s="1775" t="n">
        <v>1631</v>
      </c>
      <c r="E134" s="1777" t="n">
        <v>1430</v>
      </c>
      <c r="F134" s="1775" t="n">
        <v>83732</v>
      </c>
      <c r="G134" s="1775" t="n">
        <v>23263</v>
      </c>
    </row>
    <row r="135" customFormat="false" ht="12.75" hidden="false" customHeight="false" outlineLevel="0" collapsed="false">
      <c r="A135" s="1776" t="s">
        <v>2267</v>
      </c>
      <c r="B135" s="1775" t="n">
        <v>3909</v>
      </c>
      <c r="C135" s="1777" t="s">
        <v>176</v>
      </c>
      <c r="D135" s="1775" t="n">
        <v>80</v>
      </c>
      <c r="E135" s="1777" t="s">
        <v>176</v>
      </c>
      <c r="F135" s="1775" t="n">
        <v>1741</v>
      </c>
      <c r="G135" s="1775" t="n">
        <v>1410</v>
      </c>
    </row>
    <row r="136" customFormat="false" ht="12.75" hidden="false" customHeight="false" outlineLevel="0" collapsed="false">
      <c r="A136" s="1776" t="s">
        <v>2268</v>
      </c>
      <c r="B136" s="1775" t="n">
        <v>100723</v>
      </c>
      <c r="C136" s="1777" t="s">
        <v>176</v>
      </c>
      <c r="D136" s="1775" t="n">
        <v>344</v>
      </c>
      <c r="E136" s="1777" t="n">
        <v>863</v>
      </c>
      <c r="F136" s="1775" t="n">
        <v>63159</v>
      </c>
      <c r="G136" s="1775" t="n">
        <v>16430</v>
      </c>
    </row>
    <row r="137" customFormat="false" ht="12.75" hidden="false" customHeight="false" outlineLevel="0" collapsed="false">
      <c r="A137" s="1776" t="s">
        <v>2269</v>
      </c>
      <c r="B137" s="1775" t="n">
        <v>93581</v>
      </c>
      <c r="C137" s="1777" t="n">
        <v>317</v>
      </c>
      <c r="D137" s="1775" t="n">
        <v>2814</v>
      </c>
      <c r="E137" s="1777" t="n">
        <v>94</v>
      </c>
      <c r="F137" s="1775" t="n">
        <v>29345</v>
      </c>
      <c r="G137" s="1775" t="n">
        <v>21848</v>
      </c>
    </row>
    <row r="138" customFormat="false" ht="12.75" hidden="false" customHeight="false" outlineLevel="0" collapsed="false">
      <c r="A138" s="1776" t="s">
        <v>1114</v>
      </c>
      <c r="B138" s="1775" t="n">
        <v>29401</v>
      </c>
      <c r="C138" s="1777" t="s">
        <v>176</v>
      </c>
      <c r="D138" s="1775" t="n">
        <v>163</v>
      </c>
      <c r="E138" s="1777" t="n">
        <v>33</v>
      </c>
      <c r="F138" s="1775" t="n">
        <v>8797</v>
      </c>
      <c r="G138" s="1775" t="n">
        <v>10371</v>
      </c>
    </row>
    <row r="139" customFormat="false" ht="12.75" hidden="false" customHeight="false" outlineLevel="0" collapsed="false">
      <c r="A139" s="1776" t="s">
        <v>2270</v>
      </c>
      <c r="B139" s="1775" t="n">
        <v>165718</v>
      </c>
      <c r="C139" s="1777" t="n">
        <v>201</v>
      </c>
      <c r="D139" s="1777" t="n">
        <v>2029</v>
      </c>
      <c r="E139" s="1777" t="n">
        <v>6134</v>
      </c>
      <c r="F139" s="1777" t="n">
        <v>72648</v>
      </c>
      <c r="G139" s="1777" t="n">
        <v>24181</v>
      </c>
    </row>
    <row r="140" customFormat="false" ht="12.75" hidden="false" customHeight="false" outlineLevel="0" collapsed="false">
      <c r="A140" s="1776" t="s">
        <v>2271</v>
      </c>
      <c r="B140" s="1775" t="n">
        <v>97668</v>
      </c>
      <c r="C140" s="1777" t="n">
        <v>111</v>
      </c>
      <c r="D140" s="1775" t="n">
        <v>3857</v>
      </c>
      <c r="E140" s="1777" t="n">
        <v>347</v>
      </c>
      <c r="F140" s="1775" t="n">
        <v>54336</v>
      </c>
      <c r="G140" s="1775" t="n">
        <v>19162</v>
      </c>
    </row>
    <row r="141" customFormat="false" ht="12.75" hidden="false" customHeight="false" outlineLevel="0" collapsed="false">
      <c r="A141" s="1776" t="s">
        <v>2272</v>
      </c>
      <c r="B141" s="1775" t="n">
        <v>3033</v>
      </c>
      <c r="C141" s="1777" t="n">
        <v>38</v>
      </c>
      <c r="D141" s="1777" t="n">
        <v>1712</v>
      </c>
      <c r="E141" s="1777" t="s">
        <v>176</v>
      </c>
      <c r="F141" s="1775" t="n">
        <v>298</v>
      </c>
      <c r="G141" s="1775" t="n">
        <v>174</v>
      </c>
    </row>
    <row r="142" customFormat="false" ht="12.75" hidden="false" customHeight="false" outlineLevel="0" collapsed="false">
      <c r="A142" s="1776" t="s">
        <v>2273</v>
      </c>
      <c r="B142" s="1775" t="n">
        <v>114621</v>
      </c>
      <c r="C142" s="1777" t="n">
        <v>180</v>
      </c>
      <c r="D142" s="1775" t="n">
        <v>3716</v>
      </c>
      <c r="E142" s="1777" t="n">
        <v>285</v>
      </c>
      <c r="F142" s="1775" t="n">
        <v>50000</v>
      </c>
      <c r="G142" s="1775" t="n">
        <v>37477</v>
      </c>
    </row>
    <row r="143" customFormat="false" ht="12.75" hidden="false" customHeight="false" outlineLevel="0" collapsed="false">
      <c r="A143" s="1776" t="s">
        <v>2274</v>
      </c>
      <c r="B143" s="1775" t="n">
        <v>2884</v>
      </c>
      <c r="C143" s="1777" t="s">
        <v>176</v>
      </c>
      <c r="D143" s="1775" t="n">
        <v>591</v>
      </c>
      <c r="E143" s="1777" t="s">
        <v>176</v>
      </c>
      <c r="F143" s="1775" t="n">
        <v>641</v>
      </c>
      <c r="G143" s="1775" t="n">
        <v>1298</v>
      </c>
    </row>
    <row r="144" customFormat="false" ht="12.75" hidden="false" customHeight="false" outlineLevel="0" collapsed="false">
      <c r="A144" s="1776" t="s">
        <v>2275</v>
      </c>
      <c r="B144" s="1775" t="n">
        <v>12440</v>
      </c>
      <c r="C144" s="1777" t="s">
        <v>176</v>
      </c>
      <c r="D144" s="1775" t="n">
        <v>108</v>
      </c>
      <c r="E144" s="1777" t="s">
        <v>176</v>
      </c>
      <c r="F144" s="1777" t="n">
        <v>7957</v>
      </c>
      <c r="G144" s="1775" t="n">
        <v>3529</v>
      </c>
    </row>
    <row r="145" customFormat="false" ht="12.75" hidden="false" customHeight="false" outlineLevel="0" collapsed="false">
      <c r="A145" s="1776" t="s">
        <v>2276</v>
      </c>
      <c r="B145" s="1775" t="n">
        <v>8940</v>
      </c>
      <c r="C145" s="1777" t="s">
        <v>176</v>
      </c>
      <c r="D145" s="1775" t="n">
        <v>858</v>
      </c>
      <c r="E145" s="1777" t="s">
        <v>176</v>
      </c>
      <c r="F145" s="1775" t="n">
        <v>3266</v>
      </c>
      <c r="G145" s="1775" t="n">
        <v>2120</v>
      </c>
    </row>
    <row r="146" customFormat="false" ht="12.75" hidden="false" customHeight="false" outlineLevel="0" collapsed="false">
      <c r="A146" s="1776" t="s">
        <v>2277</v>
      </c>
      <c r="B146" s="1775" t="n">
        <v>966</v>
      </c>
      <c r="C146" s="1777" t="s">
        <v>176</v>
      </c>
      <c r="D146" s="1775" t="n">
        <v>13</v>
      </c>
      <c r="E146" s="1777" t="s">
        <v>176</v>
      </c>
      <c r="F146" s="1777" t="n">
        <v>804</v>
      </c>
      <c r="G146" s="1775" t="n">
        <v>97</v>
      </c>
    </row>
    <row r="147" customFormat="false" ht="12.75" hidden="false" customHeight="false" outlineLevel="0" collapsed="false">
      <c r="A147" s="1776" t="s">
        <v>2278</v>
      </c>
      <c r="B147" s="1775" t="n">
        <v>97966</v>
      </c>
      <c r="C147" s="1777" t="s">
        <v>176</v>
      </c>
      <c r="D147" s="1775" t="n">
        <v>1002</v>
      </c>
      <c r="E147" s="1777" t="n">
        <v>44</v>
      </c>
      <c r="F147" s="1775" t="n">
        <v>60704</v>
      </c>
      <c r="G147" s="1775" t="n">
        <v>19491</v>
      </c>
    </row>
    <row r="148" customFormat="false" ht="12.75" hidden="false" customHeight="false" outlineLevel="0" collapsed="false">
      <c r="A148" s="1776" t="s">
        <v>2279</v>
      </c>
      <c r="B148" s="1775" t="n">
        <v>1394</v>
      </c>
      <c r="C148" s="1777" t="s">
        <v>176</v>
      </c>
      <c r="D148" s="1777" t="s">
        <v>176</v>
      </c>
      <c r="E148" s="1777" t="s">
        <v>176</v>
      </c>
      <c r="F148" s="1777" t="n">
        <v>569</v>
      </c>
      <c r="G148" s="1775" t="n">
        <v>525</v>
      </c>
    </row>
    <row r="149" customFormat="false" ht="12.75" hidden="false" customHeight="false" outlineLevel="0" collapsed="false">
      <c r="A149" s="1776" t="s">
        <v>2280</v>
      </c>
      <c r="B149" s="1775" t="n">
        <v>18946</v>
      </c>
      <c r="C149" s="1777" t="s">
        <v>176</v>
      </c>
      <c r="D149" s="1775" t="n">
        <v>391</v>
      </c>
      <c r="E149" s="1777" t="s">
        <v>176</v>
      </c>
      <c r="F149" s="1775" t="n">
        <v>6160</v>
      </c>
      <c r="G149" s="1775" t="n">
        <v>1272</v>
      </c>
    </row>
    <row r="150" customFormat="false" ht="12.75" hidden="false" customHeight="false" outlineLevel="0" collapsed="false">
      <c r="A150" s="1776" t="s">
        <v>2281</v>
      </c>
      <c r="B150" s="1775" t="n">
        <v>1412</v>
      </c>
      <c r="C150" s="1777" t="s">
        <v>176</v>
      </c>
      <c r="D150" s="1777" t="s">
        <v>176</v>
      </c>
      <c r="E150" s="1777" t="s">
        <v>176</v>
      </c>
      <c r="F150" s="1775" t="n">
        <v>901</v>
      </c>
      <c r="G150" s="1775" t="n">
        <v>141</v>
      </c>
    </row>
    <row r="151" customFormat="false" ht="12.75" hidden="false" customHeight="false" outlineLevel="0" collapsed="false">
      <c r="A151" s="1776" t="s">
        <v>2282</v>
      </c>
      <c r="B151" s="1775" t="n">
        <v>8858</v>
      </c>
      <c r="C151" s="1777" t="s">
        <v>176</v>
      </c>
      <c r="D151" s="1775" t="n">
        <v>397</v>
      </c>
      <c r="E151" s="1777" t="s">
        <v>176</v>
      </c>
      <c r="F151" s="1775" t="n">
        <v>5822</v>
      </c>
      <c r="G151" s="1775" t="n">
        <v>1889</v>
      </c>
    </row>
    <row r="152" customFormat="false" ht="12.75" hidden="false" customHeight="false" outlineLevel="0" collapsed="false">
      <c r="A152" s="1776" t="s">
        <v>2283</v>
      </c>
      <c r="B152" s="1775" t="n">
        <v>29378</v>
      </c>
      <c r="C152" s="1777" t="n">
        <v>13</v>
      </c>
      <c r="D152" s="1775" t="n">
        <v>1527</v>
      </c>
      <c r="E152" s="1777" t="n">
        <v>102</v>
      </c>
      <c r="F152" s="1775" t="n">
        <v>16472</v>
      </c>
      <c r="G152" s="1775" t="n">
        <v>8060</v>
      </c>
    </row>
    <row r="153" customFormat="false" ht="12.75" hidden="false" customHeight="false" outlineLevel="0" collapsed="false">
      <c r="A153" s="1776" t="s">
        <v>2284</v>
      </c>
      <c r="B153" s="1775" t="n">
        <v>3451</v>
      </c>
      <c r="C153" s="1777" t="s">
        <v>176</v>
      </c>
      <c r="D153" s="1775" t="n">
        <v>226</v>
      </c>
      <c r="E153" s="1777" t="s">
        <v>176</v>
      </c>
      <c r="F153" s="1775" t="n">
        <v>2523</v>
      </c>
      <c r="G153" s="1775" t="n">
        <v>405</v>
      </c>
    </row>
    <row r="154" customFormat="false" ht="12.75" hidden="false" customHeight="false" outlineLevel="0" collapsed="false">
      <c r="A154" s="1776" t="s">
        <v>2679</v>
      </c>
      <c r="B154" s="1775" t="n">
        <v>1959</v>
      </c>
      <c r="C154" s="1777" t="s">
        <v>176</v>
      </c>
      <c r="D154" s="1775" t="n">
        <v>64</v>
      </c>
      <c r="E154" s="1777" t="s">
        <v>176</v>
      </c>
      <c r="F154" s="1775" t="n">
        <v>997</v>
      </c>
      <c r="G154" s="1775" t="n">
        <v>244</v>
      </c>
    </row>
    <row r="155" customFormat="false" ht="12.75" hidden="false" customHeight="false" outlineLevel="0" collapsed="false">
      <c r="A155" s="1776" t="s">
        <v>1132</v>
      </c>
      <c r="B155" s="1775" t="n">
        <v>403133</v>
      </c>
      <c r="C155" s="1777" t="s">
        <v>176</v>
      </c>
      <c r="D155" s="1777" t="n">
        <v>5061</v>
      </c>
      <c r="E155" s="1777" t="s">
        <v>176</v>
      </c>
      <c r="F155" s="1777" t="n">
        <v>175464</v>
      </c>
      <c r="G155" s="1775" t="n">
        <v>1461</v>
      </c>
    </row>
    <row r="156" customFormat="false" ht="12.75" hidden="false" customHeight="false" outlineLevel="0" collapsed="false">
      <c r="A156" s="1776" t="s">
        <v>2287</v>
      </c>
      <c r="B156" s="1775" t="n">
        <v>15404</v>
      </c>
      <c r="C156" s="1777" t="s">
        <v>176</v>
      </c>
      <c r="D156" s="1775" t="n">
        <v>196</v>
      </c>
      <c r="E156" s="1777" t="s">
        <v>176</v>
      </c>
      <c r="F156" s="1775" t="n">
        <v>11674</v>
      </c>
      <c r="G156" s="1775" t="n">
        <v>1855</v>
      </c>
    </row>
    <row r="157" customFormat="false" ht="12.75" hidden="false" customHeight="false" outlineLevel="0" collapsed="false">
      <c r="A157" s="1776" t="s">
        <v>2288</v>
      </c>
      <c r="B157" s="1775" t="n">
        <v>1161</v>
      </c>
      <c r="C157" s="1777" t="s">
        <v>176</v>
      </c>
      <c r="D157" s="1775" t="n">
        <v>13</v>
      </c>
      <c r="E157" s="1777" t="s">
        <v>176</v>
      </c>
      <c r="F157" s="1775" t="n">
        <v>513</v>
      </c>
      <c r="G157" s="1775" t="n">
        <v>298</v>
      </c>
    </row>
    <row r="158" customFormat="false" ht="12.75" hidden="false" customHeight="false" outlineLevel="0" collapsed="false">
      <c r="A158" s="1776" t="s">
        <v>2289</v>
      </c>
      <c r="B158" s="1775" t="n">
        <v>455295</v>
      </c>
      <c r="C158" s="1777" t="s">
        <v>176</v>
      </c>
      <c r="D158" s="1775" t="n">
        <v>3144</v>
      </c>
      <c r="E158" s="1777" t="n">
        <v>65</v>
      </c>
      <c r="F158" s="1775" t="n">
        <v>404888</v>
      </c>
      <c r="G158" s="1775" t="n">
        <v>21705</v>
      </c>
    </row>
    <row r="159" customFormat="false" ht="12.75" hidden="false" customHeight="false" outlineLevel="0" collapsed="false">
      <c r="A159" s="1776" t="s">
        <v>2290</v>
      </c>
      <c r="B159" s="1775" t="n">
        <v>1302</v>
      </c>
      <c r="C159" s="1777" t="s">
        <v>176</v>
      </c>
      <c r="D159" s="1775" t="n">
        <v>13</v>
      </c>
      <c r="E159" s="1777" t="s">
        <v>176</v>
      </c>
      <c r="F159" s="1775" t="n">
        <v>646</v>
      </c>
      <c r="G159" s="1775" t="n">
        <v>257</v>
      </c>
    </row>
    <row r="160" customFormat="false" ht="12.75" hidden="false" customHeight="false" outlineLevel="0" collapsed="false">
      <c r="A160" s="1776" t="s">
        <v>2291</v>
      </c>
      <c r="B160" s="1775" t="n">
        <v>3781</v>
      </c>
      <c r="C160" s="1777" t="s">
        <v>176</v>
      </c>
      <c r="D160" s="1775" t="n">
        <v>38</v>
      </c>
      <c r="E160" s="1777" t="n">
        <v>1</v>
      </c>
      <c r="F160" s="1775" t="n">
        <v>2096</v>
      </c>
      <c r="G160" s="1775" t="n">
        <v>800</v>
      </c>
    </row>
    <row r="161" customFormat="false" ht="12.75" hidden="false" customHeight="false" outlineLevel="0" collapsed="false">
      <c r="A161" s="1776" t="s">
        <v>2292</v>
      </c>
      <c r="B161" s="1775" t="n">
        <v>33474</v>
      </c>
      <c r="C161" s="1777" t="s">
        <v>176</v>
      </c>
      <c r="D161" s="1775" t="n">
        <v>1137</v>
      </c>
      <c r="E161" s="1777" t="s">
        <v>176</v>
      </c>
      <c r="F161" s="1775" t="n">
        <v>18999</v>
      </c>
      <c r="G161" s="1775" t="n">
        <v>6456</v>
      </c>
    </row>
    <row r="162" customFormat="false" ht="12.75" hidden="false" customHeight="false" outlineLevel="0" collapsed="false">
      <c r="A162" s="1776" t="s">
        <v>2293</v>
      </c>
      <c r="B162" s="1775" t="n">
        <v>608556</v>
      </c>
      <c r="C162" s="1777" t="n">
        <v>20</v>
      </c>
      <c r="D162" s="1775" t="n">
        <v>9817</v>
      </c>
      <c r="E162" s="1777" t="n">
        <v>1603</v>
      </c>
      <c r="F162" s="1775" t="n">
        <v>307193</v>
      </c>
      <c r="G162" s="1775" t="n">
        <v>210432</v>
      </c>
    </row>
    <row r="163" customFormat="false" ht="12.75" hidden="false" customHeight="false" outlineLevel="0" collapsed="false">
      <c r="A163" s="1776" t="s">
        <v>2294</v>
      </c>
      <c r="B163" s="1775" t="n">
        <v>461150</v>
      </c>
      <c r="C163" s="1777" t="n">
        <v>51</v>
      </c>
      <c r="D163" s="1775" t="n">
        <v>34832</v>
      </c>
      <c r="E163" s="1777" t="n">
        <v>2332</v>
      </c>
      <c r="F163" s="1775" t="n">
        <v>219785</v>
      </c>
      <c r="G163" s="1775" t="n">
        <v>125059</v>
      </c>
    </row>
    <row r="164" customFormat="false" ht="12.75" hidden="false" customHeight="false" outlineLevel="0" collapsed="false">
      <c r="A164" s="1776" t="s">
        <v>2295</v>
      </c>
      <c r="B164" s="1775" t="n">
        <v>4404</v>
      </c>
      <c r="C164" s="1777" t="s">
        <v>176</v>
      </c>
      <c r="D164" s="1775" t="n">
        <v>64</v>
      </c>
      <c r="E164" s="1777" t="s">
        <v>176</v>
      </c>
      <c r="F164" s="1775" t="n">
        <v>2027</v>
      </c>
      <c r="G164" s="1775" t="n">
        <v>1085</v>
      </c>
    </row>
    <row r="165" customFormat="false" ht="12.75" hidden="false" customHeight="false" outlineLevel="0" collapsed="false">
      <c r="A165" s="1776" t="s">
        <v>2296</v>
      </c>
      <c r="B165" s="1775" t="n">
        <v>13191</v>
      </c>
      <c r="C165" s="1777" t="s">
        <v>176</v>
      </c>
      <c r="D165" s="1775" t="n">
        <v>1704</v>
      </c>
      <c r="E165" s="1777" t="s">
        <v>176</v>
      </c>
      <c r="F165" s="1775" t="n">
        <v>7002</v>
      </c>
      <c r="G165" s="1775" t="n">
        <v>965</v>
      </c>
    </row>
    <row r="166" customFormat="false" ht="12.75" hidden="false" customHeight="false" outlineLevel="0" collapsed="false">
      <c r="A166" s="1776" t="s">
        <v>2297</v>
      </c>
      <c r="B166" s="1775" t="n">
        <v>172064</v>
      </c>
      <c r="C166" s="1777" t="s">
        <v>176</v>
      </c>
      <c r="D166" s="1775" t="n">
        <v>1568</v>
      </c>
      <c r="E166" s="1777" t="n">
        <v>11278</v>
      </c>
      <c r="F166" s="1775" t="n">
        <v>83204</v>
      </c>
      <c r="G166" s="1775" t="n">
        <v>46902</v>
      </c>
    </row>
    <row r="167" customFormat="false" ht="12.75" hidden="false" customHeight="false" outlineLevel="0" collapsed="false">
      <c r="A167" s="1776" t="s">
        <v>2298</v>
      </c>
      <c r="B167" s="1775" t="n">
        <v>225294</v>
      </c>
      <c r="C167" s="1777" t="n">
        <v>346</v>
      </c>
      <c r="D167" s="1775" t="n">
        <v>1977</v>
      </c>
      <c r="E167" s="1777" t="n">
        <v>7002</v>
      </c>
      <c r="F167" s="1775" t="n">
        <v>129034</v>
      </c>
      <c r="G167" s="1775" t="n">
        <v>44376</v>
      </c>
    </row>
    <row r="168" customFormat="false" ht="12.75" hidden="false" customHeight="false" outlineLevel="0" collapsed="false">
      <c r="A168" s="1776" t="s">
        <v>2299</v>
      </c>
      <c r="B168" s="1775" t="n">
        <v>4688258</v>
      </c>
      <c r="C168" s="1777" t="n">
        <v>1520</v>
      </c>
      <c r="D168" s="1775" t="n">
        <v>108853</v>
      </c>
      <c r="E168" s="1777" t="n">
        <v>30485</v>
      </c>
      <c r="F168" s="1775" t="n">
        <v>2478491</v>
      </c>
      <c r="G168" s="1775" t="n">
        <v>1312552</v>
      </c>
    </row>
    <row r="169" customFormat="false" ht="12.75" hidden="false" customHeight="false" outlineLevel="0" collapsed="false">
      <c r="A169" s="1776" t="s">
        <v>2300</v>
      </c>
      <c r="B169" s="1775" t="n">
        <v>926348</v>
      </c>
      <c r="C169" s="1777" t="n">
        <v>32</v>
      </c>
      <c r="D169" s="1775" t="n">
        <v>11152</v>
      </c>
      <c r="E169" s="1777" t="n">
        <v>470</v>
      </c>
      <c r="F169" s="1775" t="n">
        <v>433752</v>
      </c>
      <c r="G169" s="1775" t="n">
        <v>182289</v>
      </c>
    </row>
    <row r="170" customFormat="false" ht="12.75" hidden="false" customHeight="false" outlineLevel="0" collapsed="false">
      <c r="A170" s="1776" t="s">
        <v>2301</v>
      </c>
      <c r="B170" s="1775" t="n">
        <v>29697</v>
      </c>
      <c r="C170" s="1777" t="s">
        <v>176</v>
      </c>
      <c r="D170" s="1775" t="n">
        <v>768</v>
      </c>
      <c r="E170" s="1777" t="n">
        <v>33</v>
      </c>
      <c r="F170" s="1775" t="n">
        <v>17746</v>
      </c>
      <c r="G170" s="1775" t="n">
        <v>5999</v>
      </c>
    </row>
    <row r="171" customFormat="false" ht="12.75" hidden="false" customHeight="false" outlineLevel="0" collapsed="false">
      <c r="A171" s="1776" t="s">
        <v>2302</v>
      </c>
      <c r="B171" s="1775" t="n">
        <v>35789</v>
      </c>
      <c r="C171" s="1777" t="s">
        <v>176</v>
      </c>
      <c r="D171" s="1775" t="n">
        <v>525</v>
      </c>
      <c r="E171" s="1777" t="n">
        <v>23</v>
      </c>
      <c r="F171" s="1775" t="n">
        <v>25320</v>
      </c>
      <c r="G171" s="1775" t="n">
        <v>4902</v>
      </c>
    </row>
    <row r="172" customFormat="false" ht="12.75" hidden="false" customHeight="false" outlineLevel="0" collapsed="false">
      <c r="A172" s="1776" t="s">
        <v>2303</v>
      </c>
      <c r="B172" s="1775" t="n">
        <v>76591</v>
      </c>
      <c r="C172" s="1777" t="s">
        <v>176</v>
      </c>
      <c r="D172" s="1779" t="n">
        <v>1407</v>
      </c>
      <c r="E172" s="1777" t="n">
        <v>271</v>
      </c>
      <c r="F172" s="1777" t="n">
        <v>50145</v>
      </c>
      <c r="G172" s="1779" t="n">
        <v>13088</v>
      </c>
    </row>
    <row r="173" customFormat="false" ht="12.75" hidden="false" customHeight="false" outlineLevel="0" collapsed="false">
      <c r="A173" s="1776" t="s">
        <v>2304</v>
      </c>
      <c r="B173" s="1775" t="n">
        <v>946477</v>
      </c>
      <c r="C173" s="1777" t="n">
        <v>17</v>
      </c>
      <c r="D173" s="1775" t="n">
        <v>49562</v>
      </c>
      <c r="E173" s="1777" t="n">
        <v>4302</v>
      </c>
      <c r="F173" s="1775" t="n">
        <v>515181</v>
      </c>
      <c r="G173" s="1775" t="n">
        <v>223853</v>
      </c>
    </row>
    <row r="174" customFormat="false" ht="12.75" hidden="false" customHeight="false" outlineLevel="0" collapsed="false">
      <c r="A174" s="1776" t="s">
        <v>2305</v>
      </c>
      <c r="B174" s="1775" t="n">
        <v>295</v>
      </c>
      <c r="C174" s="1777" t="s">
        <v>176</v>
      </c>
      <c r="D174" s="1775" t="n">
        <v>1</v>
      </c>
      <c r="E174" s="1777" t="s">
        <v>176</v>
      </c>
      <c r="F174" s="1775" t="n">
        <v>115</v>
      </c>
      <c r="G174" s="1775" t="n">
        <v>157</v>
      </c>
    </row>
    <row r="175" customFormat="false" ht="12.75" hidden="false" customHeight="false" outlineLevel="0" collapsed="false">
      <c r="A175" s="1776"/>
      <c r="B175" s="1775"/>
      <c r="C175" s="1777"/>
      <c r="D175" s="1775"/>
      <c r="E175" s="1777"/>
      <c r="F175" s="1775"/>
      <c r="G175" s="1775"/>
    </row>
    <row r="176" customFormat="false" ht="12.75" hidden="false" customHeight="false" outlineLevel="0" collapsed="false">
      <c r="A176" s="1778" t="s">
        <v>1914</v>
      </c>
      <c r="B176" s="1773" t="n">
        <v>83568509</v>
      </c>
      <c r="C176" s="1773" t="n">
        <v>54501</v>
      </c>
      <c r="D176" s="1773" t="n">
        <v>2143507</v>
      </c>
      <c r="E176" s="1773" t="n">
        <v>428067</v>
      </c>
      <c r="F176" s="1773" t="n">
        <v>40420320</v>
      </c>
      <c r="G176" s="1773" t="n">
        <v>24945022</v>
      </c>
    </row>
    <row r="177" customFormat="false" ht="12.75" hidden="false" customHeight="false" outlineLevel="0" collapsed="false">
      <c r="A177" s="1781"/>
      <c r="B177" s="1775"/>
      <c r="C177" s="1777"/>
      <c r="D177" s="1775"/>
      <c r="E177" s="1777"/>
      <c r="F177" s="1775"/>
      <c r="G177" s="1775"/>
    </row>
    <row r="178" customFormat="false" ht="12.75" hidden="false" customHeight="false" outlineLevel="0" collapsed="false">
      <c r="A178" s="1776" t="s">
        <v>2306</v>
      </c>
      <c r="B178" s="1775" t="n">
        <v>584968</v>
      </c>
      <c r="C178" s="1777" t="n">
        <v>527</v>
      </c>
      <c r="D178" s="1775" t="n">
        <v>24256</v>
      </c>
      <c r="E178" s="1777" t="n">
        <v>941</v>
      </c>
      <c r="F178" s="1775" t="n">
        <v>299860</v>
      </c>
      <c r="G178" s="1775" t="n">
        <v>131797</v>
      </c>
    </row>
    <row r="179" customFormat="false" ht="12.75" hidden="false" customHeight="false" outlineLevel="0" collapsed="false">
      <c r="A179" s="1776" t="s">
        <v>2307</v>
      </c>
      <c r="B179" s="1775" t="n">
        <v>523688</v>
      </c>
      <c r="C179" s="1777" t="n">
        <v>286</v>
      </c>
      <c r="D179" s="1775" t="n">
        <v>58682</v>
      </c>
      <c r="E179" s="1777" t="n">
        <v>1421</v>
      </c>
      <c r="F179" s="1775" t="n">
        <v>245254</v>
      </c>
      <c r="G179" s="1775" t="n">
        <v>101751</v>
      </c>
    </row>
    <row r="180" customFormat="false" ht="12.75" hidden="false" customHeight="false" outlineLevel="0" collapsed="false">
      <c r="A180" s="1776" t="s">
        <v>2308</v>
      </c>
      <c r="B180" s="1775" t="n">
        <v>366531</v>
      </c>
      <c r="C180" s="1777" t="n">
        <v>6</v>
      </c>
      <c r="D180" s="1775" t="n">
        <v>55494</v>
      </c>
      <c r="E180" s="1777" t="n">
        <v>125</v>
      </c>
      <c r="F180" s="1775" t="n">
        <v>162461</v>
      </c>
      <c r="G180" s="1775" t="n">
        <v>86506</v>
      </c>
    </row>
    <row r="181" customFormat="false" ht="12.75" hidden="false" customHeight="false" outlineLevel="0" collapsed="false">
      <c r="A181" s="1776" t="s">
        <v>2309</v>
      </c>
      <c r="B181" s="1775" t="n">
        <v>3613901</v>
      </c>
      <c r="C181" s="1777" t="n">
        <v>2265</v>
      </c>
      <c r="D181" s="1775" t="n">
        <v>734659</v>
      </c>
      <c r="E181" s="1777" t="n">
        <v>77450</v>
      </c>
      <c r="F181" s="1775" t="n">
        <v>1630681</v>
      </c>
      <c r="G181" s="1775" t="n">
        <v>334193</v>
      </c>
    </row>
    <row r="182" customFormat="false" ht="12.75" hidden="false" customHeight="false" outlineLevel="0" collapsed="false">
      <c r="A182" s="1776" t="s">
        <v>2310</v>
      </c>
      <c r="B182" s="1775" t="n">
        <v>2512196</v>
      </c>
      <c r="C182" s="1777" t="n">
        <v>12387</v>
      </c>
      <c r="D182" s="1775" t="n">
        <v>112510</v>
      </c>
      <c r="E182" s="1777" t="n">
        <v>9003</v>
      </c>
      <c r="F182" s="1775" t="n">
        <v>1118961</v>
      </c>
      <c r="G182" s="1775" t="n">
        <v>811450</v>
      </c>
    </row>
    <row r="183" customFormat="false" ht="12.75" hidden="false" customHeight="false" outlineLevel="0" collapsed="false">
      <c r="A183" s="1776" t="s">
        <v>2680</v>
      </c>
      <c r="B183" s="1775" t="n">
        <v>15368</v>
      </c>
      <c r="C183" s="1777" t="s">
        <v>176</v>
      </c>
      <c r="D183" s="1775" t="n">
        <v>412</v>
      </c>
      <c r="E183" s="1777" t="s">
        <v>176</v>
      </c>
      <c r="F183" s="1775" t="n">
        <v>7620</v>
      </c>
      <c r="G183" s="1775" t="n">
        <v>5775</v>
      </c>
    </row>
    <row r="184" customFormat="false" ht="12.75" hidden="false" customHeight="false" outlineLevel="0" collapsed="false">
      <c r="A184" s="1776" t="s">
        <v>2312</v>
      </c>
      <c r="B184" s="1775" t="n">
        <v>3425</v>
      </c>
      <c r="C184" s="1777" t="s">
        <v>176</v>
      </c>
      <c r="D184" s="1775" t="n">
        <v>155</v>
      </c>
      <c r="E184" s="1777" t="s">
        <v>176</v>
      </c>
      <c r="F184" s="1775" t="n">
        <v>1205</v>
      </c>
      <c r="G184" s="1775" t="n">
        <v>870</v>
      </c>
    </row>
    <row r="185" customFormat="false" ht="12.75" hidden="false" customHeight="false" outlineLevel="0" collapsed="false">
      <c r="A185" s="1776" t="s">
        <v>2313</v>
      </c>
      <c r="B185" s="1775" t="n">
        <v>483918</v>
      </c>
      <c r="C185" s="1777" t="n">
        <v>49</v>
      </c>
      <c r="D185" s="1775" t="n">
        <v>13875</v>
      </c>
      <c r="E185" s="1777" t="n">
        <v>1235</v>
      </c>
      <c r="F185" s="1775" t="n">
        <v>234055</v>
      </c>
      <c r="G185" s="1775" t="n">
        <v>125533</v>
      </c>
    </row>
    <row r="186" customFormat="false" ht="12.75" hidden="false" customHeight="false" outlineLevel="0" collapsed="false">
      <c r="A186" s="1776" t="s">
        <v>2314</v>
      </c>
      <c r="B186" s="1775" t="n">
        <v>3071526</v>
      </c>
      <c r="C186" s="1777" t="n">
        <v>6811</v>
      </c>
      <c r="D186" s="1775" t="n">
        <v>99035</v>
      </c>
      <c r="E186" s="1777" t="n">
        <v>21946</v>
      </c>
      <c r="F186" s="1775" t="n">
        <v>1539800</v>
      </c>
      <c r="G186" s="1775" t="n">
        <v>806081</v>
      </c>
    </row>
    <row r="187" customFormat="false" ht="12.75" hidden="false" customHeight="false" outlineLevel="0" collapsed="false">
      <c r="A187" s="1776" t="s">
        <v>2315</v>
      </c>
      <c r="B187" s="1775" t="n">
        <v>1153382</v>
      </c>
      <c r="C187" s="1777" t="n">
        <v>681</v>
      </c>
      <c r="D187" s="1775" t="n">
        <v>12878</v>
      </c>
      <c r="E187" s="1777" t="n">
        <v>1637</v>
      </c>
      <c r="F187" s="1775" t="n">
        <v>710669</v>
      </c>
      <c r="G187" s="1775" t="n">
        <v>247675</v>
      </c>
    </row>
    <row r="188" customFormat="false" ht="12.75" hidden="false" customHeight="false" outlineLevel="0" collapsed="false">
      <c r="A188" s="1776" t="s">
        <v>2316</v>
      </c>
      <c r="B188" s="1775" t="n">
        <v>265815</v>
      </c>
      <c r="C188" s="1777" t="n">
        <v>105</v>
      </c>
      <c r="D188" s="1775" t="n">
        <v>3553</v>
      </c>
      <c r="E188" s="1777" t="n">
        <v>39</v>
      </c>
      <c r="F188" s="1775" t="n">
        <v>168135</v>
      </c>
      <c r="G188" s="1775" t="n">
        <v>55789</v>
      </c>
    </row>
    <row r="189" customFormat="false" ht="12.75" hidden="false" customHeight="false" outlineLevel="0" collapsed="false">
      <c r="A189" s="1776" t="s">
        <v>2317</v>
      </c>
      <c r="B189" s="1775" t="n">
        <v>544001</v>
      </c>
      <c r="C189" s="1777" t="n">
        <v>6</v>
      </c>
      <c r="D189" s="1775" t="n">
        <v>2768</v>
      </c>
      <c r="E189" s="1777" t="n">
        <v>147</v>
      </c>
      <c r="F189" s="1775" t="n">
        <v>245434</v>
      </c>
      <c r="G189" s="1775" t="n">
        <v>145689</v>
      </c>
    </row>
    <row r="190" customFormat="false" ht="12.75" hidden="false" customHeight="false" outlineLevel="0" collapsed="false">
      <c r="A190" s="1776" t="s">
        <v>2318</v>
      </c>
      <c r="B190" s="1775" t="n">
        <v>3580161</v>
      </c>
      <c r="C190" s="1777" t="n">
        <v>13819</v>
      </c>
      <c r="D190" s="1775" t="n">
        <v>45459</v>
      </c>
      <c r="E190" s="1777" t="n">
        <v>25189</v>
      </c>
      <c r="F190" s="1775" t="n">
        <v>1773797</v>
      </c>
      <c r="G190" s="1775" t="n">
        <v>1274040</v>
      </c>
    </row>
    <row r="191" customFormat="false" ht="12.75" hidden="false" customHeight="false" outlineLevel="0" collapsed="false">
      <c r="A191" s="1776" t="s">
        <v>2319</v>
      </c>
      <c r="B191" s="1775" t="n">
        <v>291134</v>
      </c>
      <c r="C191" s="1777" t="n">
        <v>131</v>
      </c>
      <c r="D191" s="1775" t="n">
        <v>7113</v>
      </c>
      <c r="E191" s="1777" t="n">
        <v>172</v>
      </c>
      <c r="F191" s="1775" t="n">
        <v>159520</v>
      </c>
      <c r="G191" s="1775" t="n">
        <v>91379</v>
      </c>
    </row>
    <row r="192" customFormat="false" ht="12.75" hidden="false" customHeight="false" outlineLevel="0" collapsed="false">
      <c r="A192" s="1776" t="s">
        <v>2320</v>
      </c>
      <c r="B192" s="1775" t="n">
        <v>143491</v>
      </c>
      <c r="C192" s="1777" t="n">
        <v>16</v>
      </c>
      <c r="D192" s="1775" t="n">
        <v>5305</v>
      </c>
      <c r="E192" s="1777" t="n">
        <v>1146</v>
      </c>
      <c r="F192" s="1775" t="n">
        <v>73970</v>
      </c>
      <c r="G192" s="1775" t="n">
        <v>37031</v>
      </c>
    </row>
    <row r="193" customFormat="false" ht="12.75" hidden="false" customHeight="false" outlineLevel="0" collapsed="false">
      <c r="A193" s="1776" t="s">
        <v>2321</v>
      </c>
      <c r="B193" s="1775" t="n">
        <v>96701</v>
      </c>
      <c r="C193" s="1777" t="n">
        <v>268</v>
      </c>
      <c r="D193" s="1775" t="n">
        <v>7683</v>
      </c>
      <c r="E193" s="1777" t="n">
        <v>10</v>
      </c>
      <c r="F193" s="1775" t="n">
        <v>40443</v>
      </c>
      <c r="G193" s="1775" t="n">
        <v>22435</v>
      </c>
    </row>
    <row r="194" customFormat="false" ht="12.75" hidden="false" customHeight="false" outlineLevel="0" collapsed="false">
      <c r="A194" s="1776" t="s">
        <v>2322</v>
      </c>
      <c r="B194" s="1775" t="n">
        <v>672253</v>
      </c>
      <c r="C194" s="1777" t="n">
        <v>48</v>
      </c>
      <c r="D194" s="1775" t="n">
        <v>28031</v>
      </c>
      <c r="E194" s="1777" t="n">
        <v>3579</v>
      </c>
      <c r="F194" s="1775" t="n">
        <v>305728</v>
      </c>
      <c r="G194" s="1775" t="n">
        <v>216135</v>
      </c>
    </row>
    <row r="195" customFormat="false" ht="12.75" hidden="false" customHeight="false" outlineLevel="0" collapsed="false">
      <c r="A195" s="1776" t="s">
        <v>2323</v>
      </c>
      <c r="B195" s="1775" t="n">
        <v>3310233</v>
      </c>
      <c r="C195" s="1777" t="n">
        <v>1601</v>
      </c>
      <c r="D195" s="1775" t="n">
        <v>57049</v>
      </c>
      <c r="E195" s="1777" t="n">
        <v>38608</v>
      </c>
      <c r="F195" s="1775" t="n">
        <v>1493386</v>
      </c>
      <c r="G195" s="1775" t="n">
        <v>1072300</v>
      </c>
    </row>
    <row r="196" customFormat="false" ht="12.75" hidden="false" customHeight="false" outlineLevel="0" collapsed="false">
      <c r="A196" s="1776" t="s">
        <v>2324</v>
      </c>
      <c r="B196" s="1777" t="n">
        <v>224306</v>
      </c>
      <c r="C196" s="1777" t="n">
        <v>4</v>
      </c>
      <c r="D196" s="1775" t="n">
        <v>11738</v>
      </c>
      <c r="E196" s="1777" t="n">
        <v>274</v>
      </c>
      <c r="F196" s="1775" t="n">
        <v>119361</v>
      </c>
      <c r="G196" s="1775" t="n">
        <v>52738</v>
      </c>
    </row>
    <row r="197" customFormat="false" ht="12.75" hidden="false" customHeight="false" outlineLevel="0" collapsed="false">
      <c r="A197" s="1776" t="s">
        <v>2325</v>
      </c>
      <c r="B197" s="1777" t="n">
        <v>10869</v>
      </c>
      <c r="C197" s="1777" t="n">
        <v>3</v>
      </c>
      <c r="D197" s="1775" t="n">
        <v>87</v>
      </c>
      <c r="E197" s="1777" t="s">
        <v>176</v>
      </c>
      <c r="F197" s="1777" t="n">
        <v>4300</v>
      </c>
      <c r="G197" s="1775" t="n">
        <v>4321</v>
      </c>
    </row>
    <row r="198" customFormat="false" ht="12.75" hidden="false" customHeight="false" outlineLevel="0" collapsed="false">
      <c r="A198" s="1776" t="s">
        <v>2326</v>
      </c>
      <c r="B198" s="1777" t="n">
        <v>251836</v>
      </c>
      <c r="C198" s="1777" t="n">
        <v>10</v>
      </c>
      <c r="D198" s="1775" t="n">
        <v>3867</v>
      </c>
      <c r="E198" s="1777" t="n">
        <v>133</v>
      </c>
      <c r="F198" s="1775" t="n">
        <v>111410</v>
      </c>
      <c r="G198" s="1775" t="n">
        <v>99061</v>
      </c>
    </row>
    <row r="199" customFormat="false" ht="12.75" hidden="false" customHeight="false" outlineLevel="0" collapsed="false">
      <c r="A199" s="1776" t="s">
        <v>2327</v>
      </c>
      <c r="B199" s="1775" t="n">
        <v>15687</v>
      </c>
      <c r="C199" s="1777" t="s">
        <v>176</v>
      </c>
      <c r="D199" s="1775" t="n">
        <v>279</v>
      </c>
      <c r="E199" s="1777" t="n">
        <v>17</v>
      </c>
      <c r="F199" s="1775" t="n">
        <v>9724</v>
      </c>
      <c r="G199" s="1775" t="n">
        <v>3455</v>
      </c>
    </row>
    <row r="200" customFormat="false" ht="12.75" hidden="false" customHeight="false" outlineLevel="0" collapsed="false">
      <c r="A200" s="1776" t="s">
        <v>2328</v>
      </c>
      <c r="B200" s="1777" t="n">
        <v>76654</v>
      </c>
      <c r="C200" s="1777" t="s">
        <v>176</v>
      </c>
      <c r="D200" s="1775" t="n">
        <v>79</v>
      </c>
      <c r="E200" s="1777" t="n">
        <v>112</v>
      </c>
      <c r="F200" s="1775" t="n">
        <v>3195</v>
      </c>
      <c r="G200" s="1775" t="n">
        <v>534</v>
      </c>
    </row>
    <row r="201" customFormat="false" ht="12.75" hidden="false" customHeight="false" outlineLevel="0" collapsed="false">
      <c r="A201" s="1776" t="s">
        <v>2329</v>
      </c>
      <c r="B201" s="1775" t="n">
        <v>20558</v>
      </c>
      <c r="C201" s="1777" t="n">
        <v>31</v>
      </c>
      <c r="D201" s="1775" t="n">
        <v>60</v>
      </c>
      <c r="E201" s="1777" t="s">
        <v>176</v>
      </c>
      <c r="F201" s="1775" t="n">
        <v>14510</v>
      </c>
      <c r="G201" s="1775" t="n">
        <v>3359</v>
      </c>
    </row>
    <row r="202" customFormat="false" ht="12.75" hidden="false" customHeight="false" outlineLevel="0" collapsed="false">
      <c r="A202" s="1776" t="s">
        <v>2330</v>
      </c>
      <c r="B202" s="1777" t="n">
        <v>2034833</v>
      </c>
      <c r="C202" s="1777" t="n">
        <v>68</v>
      </c>
      <c r="D202" s="1775" t="n">
        <v>39889</v>
      </c>
      <c r="E202" s="1777" t="n">
        <v>6840</v>
      </c>
      <c r="F202" s="1775" t="n">
        <v>1090437</v>
      </c>
      <c r="G202" s="1775" t="n">
        <v>523769</v>
      </c>
    </row>
    <row r="203" customFormat="false" ht="12.75" hidden="false" customHeight="false" outlineLevel="0" collapsed="false">
      <c r="A203" s="1776" t="s">
        <v>2681</v>
      </c>
      <c r="B203" s="1777" t="n">
        <v>22043</v>
      </c>
      <c r="C203" s="1777" t="s">
        <v>176</v>
      </c>
      <c r="D203" s="1775" t="n">
        <v>2392</v>
      </c>
      <c r="E203" s="1777" t="n">
        <v>665</v>
      </c>
      <c r="F203" s="1775" t="n">
        <v>11205</v>
      </c>
      <c r="G203" s="1775" t="n">
        <v>3254</v>
      </c>
    </row>
    <row r="204" customFormat="false" ht="12.75" hidden="false" customHeight="false" outlineLevel="0" collapsed="false">
      <c r="A204" s="1776" t="s">
        <v>1181</v>
      </c>
      <c r="B204" s="1775" t="n">
        <v>775047</v>
      </c>
      <c r="C204" s="1777" t="n">
        <v>215</v>
      </c>
      <c r="D204" s="1775" t="n">
        <v>7331</v>
      </c>
      <c r="E204" s="1777" t="n">
        <v>71</v>
      </c>
      <c r="F204" s="1775" t="n">
        <v>355888</v>
      </c>
      <c r="G204" s="1775" t="n">
        <v>122807</v>
      </c>
    </row>
    <row r="205" customFormat="false" ht="12.75" hidden="false" customHeight="false" outlineLevel="0" collapsed="false">
      <c r="A205" s="1776" t="s">
        <v>1182</v>
      </c>
      <c r="B205" s="1777" t="n">
        <v>8302</v>
      </c>
      <c r="C205" s="1777" t="s">
        <v>176</v>
      </c>
      <c r="D205" s="1775" t="n">
        <v>123</v>
      </c>
      <c r="E205" s="1777" t="s">
        <v>176</v>
      </c>
      <c r="F205" s="1775" t="n">
        <v>4338</v>
      </c>
      <c r="G205" s="1775" t="n">
        <v>1972</v>
      </c>
    </row>
    <row r="206" customFormat="false" ht="12.75" hidden="false" customHeight="false" outlineLevel="0" collapsed="false">
      <c r="A206" s="1776" t="s">
        <v>1183</v>
      </c>
      <c r="B206" s="1775" t="n">
        <v>1703056</v>
      </c>
      <c r="C206" s="1777" t="n">
        <v>65</v>
      </c>
      <c r="D206" s="1775" t="n">
        <v>28210</v>
      </c>
      <c r="E206" s="1777" t="n">
        <v>10055</v>
      </c>
      <c r="F206" s="1775" t="n">
        <v>926491</v>
      </c>
      <c r="G206" s="1775" t="n">
        <v>457639</v>
      </c>
    </row>
    <row r="207" customFormat="false" ht="12.75" hidden="false" customHeight="false" outlineLevel="0" collapsed="false">
      <c r="A207" s="1776" t="s">
        <v>1184</v>
      </c>
      <c r="B207" s="1775" t="n">
        <v>3190060</v>
      </c>
      <c r="C207" s="1777" t="n">
        <v>709</v>
      </c>
      <c r="D207" s="1775" t="n">
        <v>130170</v>
      </c>
      <c r="E207" s="1777" t="n">
        <v>2246</v>
      </c>
      <c r="F207" s="1775" t="n">
        <v>827633</v>
      </c>
      <c r="G207" s="1775" t="n">
        <v>1928222</v>
      </c>
    </row>
    <row r="208" customFormat="false" ht="12.75" hidden="false" customHeight="false" outlineLevel="0" collapsed="false">
      <c r="A208" s="1776" t="s">
        <v>1185</v>
      </c>
      <c r="B208" s="1777" t="n">
        <v>45742</v>
      </c>
      <c r="C208" s="1777" t="s">
        <v>176</v>
      </c>
      <c r="D208" s="1775" t="n">
        <v>154</v>
      </c>
      <c r="E208" s="1777" t="n">
        <v>21770</v>
      </c>
      <c r="F208" s="1775" t="n">
        <v>18106</v>
      </c>
      <c r="G208" s="1775" t="n">
        <v>3843</v>
      </c>
    </row>
    <row r="209" customFormat="false" ht="12.75" hidden="false" customHeight="false" outlineLevel="0" collapsed="false">
      <c r="A209" s="1776" t="s">
        <v>1186</v>
      </c>
      <c r="B209" s="1775" t="n">
        <v>4072609</v>
      </c>
      <c r="C209" s="1775" t="n">
        <v>1500</v>
      </c>
      <c r="D209" s="1775" t="n">
        <v>29756</v>
      </c>
      <c r="E209" s="1777" t="n">
        <v>2728</v>
      </c>
      <c r="F209" s="1775" t="n">
        <v>1681755</v>
      </c>
      <c r="G209" s="1775" t="n">
        <v>1859203</v>
      </c>
    </row>
    <row r="210" customFormat="false" ht="12.75" hidden="false" customHeight="false" outlineLevel="0" collapsed="false">
      <c r="A210" s="1776" t="s">
        <v>1187</v>
      </c>
      <c r="B210" s="1777" t="n">
        <v>1123986</v>
      </c>
      <c r="C210" s="1777" t="n">
        <v>48</v>
      </c>
      <c r="D210" s="1775" t="n">
        <v>13177</v>
      </c>
      <c r="E210" s="1777" t="n">
        <v>921</v>
      </c>
      <c r="F210" s="1775" t="n">
        <v>234121</v>
      </c>
      <c r="G210" s="1775" t="n">
        <v>689344</v>
      </c>
    </row>
    <row r="211" customFormat="false" ht="12.75" hidden="false" customHeight="false" outlineLevel="0" collapsed="false">
      <c r="A211" s="1776" t="s">
        <v>1188</v>
      </c>
      <c r="B211" s="1775" t="n">
        <v>40483</v>
      </c>
      <c r="C211" s="1777" t="n">
        <v>6344</v>
      </c>
      <c r="D211" s="1775" t="n">
        <v>4059</v>
      </c>
      <c r="E211" s="1777" t="n">
        <v>637</v>
      </c>
      <c r="F211" s="1775" t="n">
        <v>10195</v>
      </c>
      <c r="G211" s="1775" t="n">
        <v>8619</v>
      </c>
    </row>
    <row r="212" customFormat="false" ht="12.75" hidden="false" customHeight="false" outlineLevel="0" collapsed="false">
      <c r="A212" s="1776" t="s">
        <v>2332</v>
      </c>
      <c r="B212" s="1775" t="n">
        <v>21066628</v>
      </c>
      <c r="C212" s="1777" t="n">
        <v>2628</v>
      </c>
      <c r="D212" s="1775" t="n">
        <v>342589</v>
      </c>
      <c r="E212" s="1777" t="n">
        <v>107532</v>
      </c>
      <c r="F212" s="1775" t="n">
        <v>11735295</v>
      </c>
      <c r="G212" s="1775" t="n">
        <v>4057041</v>
      </c>
    </row>
    <row r="213" customFormat="false" ht="12.75" hidden="false" customHeight="false" outlineLevel="0" collapsed="false">
      <c r="A213" s="1776" t="s">
        <v>2682</v>
      </c>
      <c r="B213" s="1777" t="n">
        <v>56479</v>
      </c>
      <c r="C213" s="1777" t="s">
        <v>176</v>
      </c>
      <c r="D213" s="1775" t="n">
        <v>656</v>
      </c>
      <c r="E213" s="1777" t="n">
        <v>99</v>
      </c>
      <c r="F213" s="1775" t="n">
        <v>28070</v>
      </c>
      <c r="G213" s="1775" t="n">
        <v>14033</v>
      </c>
    </row>
    <row r="214" customFormat="false" ht="12.75" hidden="false" customHeight="false" outlineLevel="0" collapsed="false">
      <c r="A214" s="1776" t="s">
        <v>1191</v>
      </c>
      <c r="B214" s="1775" t="n">
        <v>6419111</v>
      </c>
      <c r="C214" s="1777" t="n">
        <v>1272</v>
      </c>
      <c r="D214" s="1775" t="n">
        <v>59435</v>
      </c>
      <c r="E214" s="1777" t="n">
        <v>42933</v>
      </c>
      <c r="F214" s="1775" t="n">
        <v>2938657</v>
      </c>
      <c r="G214" s="1775" t="n">
        <v>2019535</v>
      </c>
    </row>
    <row r="215" customFormat="false" ht="12.75" hidden="false" customHeight="false" outlineLevel="0" collapsed="false">
      <c r="A215" s="1776" t="s">
        <v>1192</v>
      </c>
      <c r="B215" s="1777" t="n">
        <v>12766461</v>
      </c>
      <c r="C215" s="1777" t="n">
        <v>1580</v>
      </c>
      <c r="D215" s="1775" t="n">
        <v>87653</v>
      </c>
      <c r="E215" s="1777" t="n">
        <v>39436</v>
      </c>
      <c r="F215" s="1775" t="n">
        <v>6502217</v>
      </c>
      <c r="G215" s="1775" t="n">
        <v>4280243</v>
      </c>
    </row>
    <row r="216" customFormat="false" ht="12.75" hidden="false" customHeight="false" outlineLevel="0" collapsed="false">
      <c r="A216" s="1776" t="s">
        <v>1193</v>
      </c>
      <c r="B216" s="1775" t="n">
        <v>4289047</v>
      </c>
      <c r="C216" s="1777" t="n">
        <v>460</v>
      </c>
      <c r="D216" s="1775" t="n">
        <v>78108</v>
      </c>
      <c r="E216" s="1777" t="n">
        <v>5952</v>
      </c>
      <c r="F216" s="1775" t="n">
        <v>1912857</v>
      </c>
      <c r="G216" s="1775" t="n">
        <v>1528121</v>
      </c>
    </row>
    <row r="217" customFormat="false" ht="12.75" hidden="false" customHeight="false" outlineLevel="0" collapsed="false">
      <c r="A217" s="1776" t="s">
        <v>1194</v>
      </c>
      <c r="B217" s="1775" t="n">
        <v>4079843</v>
      </c>
      <c r="C217" s="1777" t="n">
        <v>558</v>
      </c>
      <c r="D217" s="1775" t="n">
        <v>33103</v>
      </c>
      <c r="E217" s="1777" t="n">
        <v>2998</v>
      </c>
      <c r="F217" s="1775" t="n">
        <v>1654723</v>
      </c>
      <c r="G217" s="1775" t="n">
        <v>1698512</v>
      </c>
    </row>
    <row r="218" customFormat="false" ht="12.75" hidden="false" customHeight="false" outlineLevel="0" collapsed="false">
      <c r="A218" s="1776" t="s">
        <v>1195</v>
      </c>
      <c r="B218" s="1775" t="n">
        <v>42177</v>
      </c>
      <c r="C218" s="1777" t="s">
        <v>176</v>
      </c>
      <c r="D218" s="1775" t="n">
        <v>1675</v>
      </c>
      <c r="E218" s="1777" t="s">
        <v>176</v>
      </c>
      <c r="F218" s="1775" t="n">
        <v>14853</v>
      </c>
      <c r="G218" s="1775" t="n">
        <v>18968</v>
      </c>
    </row>
    <row r="219" customFormat="false" ht="12.75" hidden="false" customHeight="false" outlineLevel="0" collapsed="false">
      <c r="A219" s="1782"/>
      <c r="B219" s="1775"/>
      <c r="C219" s="1775"/>
      <c r="D219" s="1775"/>
      <c r="E219" s="1775"/>
      <c r="F219" s="1775"/>
      <c r="G219" s="1775"/>
    </row>
    <row r="220" customFormat="false" ht="12.75" hidden="false" customHeight="false" outlineLevel="0" collapsed="false">
      <c r="A220" s="1778" t="s">
        <v>2683</v>
      </c>
      <c r="B220" s="1773" t="n">
        <v>5528372</v>
      </c>
      <c r="C220" s="1773" t="n">
        <v>363</v>
      </c>
      <c r="D220" s="1773" t="n">
        <v>174391</v>
      </c>
      <c r="E220" s="1773" t="n">
        <v>93375</v>
      </c>
      <c r="F220" s="1773" t="n">
        <v>3221102</v>
      </c>
      <c r="G220" s="1773" t="n">
        <v>1152039</v>
      </c>
    </row>
    <row r="221" customFormat="false" ht="12.75" hidden="false" customHeight="false" outlineLevel="0" collapsed="false">
      <c r="A221" s="1778"/>
      <c r="B221" s="1775"/>
      <c r="C221" s="1777"/>
      <c r="D221" s="1775"/>
      <c r="E221" s="1777"/>
      <c r="F221" s="1775"/>
      <c r="G221" s="1775"/>
    </row>
    <row r="222" customFormat="false" ht="12.75" hidden="false" customHeight="false" outlineLevel="0" collapsed="false">
      <c r="A222" s="1776" t="s">
        <v>1198</v>
      </c>
      <c r="B222" s="1775" t="n">
        <v>4671888</v>
      </c>
      <c r="C222" s="1777" t="n">
        <v>170</v>
      </c>
      <c r="D222" s="1777" t="n">
        <v>146094</v>
      </c>
      <c r="E222" s="1777" t="n">
        <v>64312</v>
      </c>
      <c r="F222" s="1777" t="n">
        <v>2683340</v>
      </c>
      <c r="G222" s="1775" t="n">
        <v>1027763</v>
      </c>
    </row>
    <row r="223" customFormat="false" ht="12.75" hidden="false" customHeight="false" outlineLevel="0" collapsed="false">
      <c r="A223" s="1776" t="s">
        <v>1199</v>
      </c>
      <c r="B223" s="1775" t="n">
        <v>3630</v>
      </c>
      <c r="C223" s="1777" t="s">
        <v>176</v>
      </c>
      <c r="D223" s="1775" t="n">
        <v>20</v>
      </c>
      <c r="E223" s="1777" t="s">
        <v>176</v>
      </c>
      <c r="F223" s="1775" t="n">
        <v>2698</v>
      </c>
      <c r="G223" s="1775" t="n">
        <v>517</v>
      </c>
    </row>
    <row r="224" customFormat="false" ht="12.75" hidden="false" customHeight="false" outlineLevel="0" collapsed="false">
      <c r="A224" s="1776" t="s">
        <v>1200</v>
      </c>
      <c r="B224" s="1775" t="n">
        <v>798</v>
      </c>
      <c r="C224" s="1777" t="s">
        <v>176</v>
      </c>
      <c r="D224" s="1775" t="n">
        <v>32</v>
      </c>
      <c r="E224" s="1777" t="s">
        <v>176</v>
      </c>
      <c r="F224" s="1777" t="n">
        <v>276</v>
      </c>
      <c r="G224" s="1775" t="n">
        <v>164</v>
      </c>
    </row>
    <row r="225" customFormat="false" ht="12.75" hidden="false" customHeight="false" outlineLevel="0" collapsed="false">
      <c r="A225" s="1776" t="s">
        <v>1201</v>
      </c>
      <c r="B225" s="1775" t="n">
        <v>674471</v>
      </c>
      <c r="C225" s="1777" t="n">
        <v>43</v>
      </c>
      <c r="D225" s="1777" t="n">
        <v>20628</v>
      </c>
      <c r="E225" s="1777" t="n">
        <v>28956</v>
      </c>
      <c r="F225" s="1775" t="n">
        <v>420412</v>
      </c>
      <c r="G225" s="1777" t="n">
        <v>97671</v>
      </c>
    </row>
    <row r="226" customFormat="false" ht="12.75" hidden="false" customHeight="false" outlineLevel="0" collapsed="false">
      <c r="A226" s="1776" t="s">
        <v>1202</v>
      </c>
      <c r="B226" s="1775" t="n">
        <v>530</v>
      </c>
      <c r="C226" s="1777" t="s">
        <v>176</v>
      </c>
      <c r="D226" s="1775" t="n">
        <v>31</v>
      </c>
      <c r="E226" s="1777" t="s">
        <v>176</v>
      </c>
      <c r="F226" s="1777" t="n">
        <v>312</v>
      </c>
      <c r="G226" s="1775" t="n">
        <v>68</v>
      </c>
    </row>
    <row r="227" customFormat="false" ht="12.75" hidden="false" customHeight="false" outlineLevel="0" collapsed="false">
      <c r="A227" s="1776" t="s">
        <v>1203</v>
      </c>
      <c r="B227" s="1775" t="n">
        <v>609</v>
      </c>
      <c r="C227" s="1777" t="s">
        <v>176</v>
      </c>
      <c r="D227" s="1777" t="n">
        <v>10</v>
      </c>
      <c r="E227" s="1777" t="s">
        <v>176</v>
      </c>
      <c r="F227" s="1777" t="n">
        <v>379</v>
      </c>
      <c r="G227" s="1777" t="n">
        <v>74</v>
      </c>
    </row>
    <row r="228" customFormat="false" ht="12.75" hidden="false" customHeight="false" outlineLevel="0" collapsed="false">
      <c r="A228" s="1776" t="s">
        <v>1204</v>
      </c>
      <c r="B228" s="1775" t="n">
        <v>37992</v>
      </c>
      <c r="C228" s="1777" t="n">
        <v>150</v>
      </c>
      <c r="D228" s="1777" t="n">
        <v>4420</v>
      </c>
      <c r="E228" s="1777" t="n">
        <v>33</v>
      </c>
      <c r="F228" s="1777" t="n">
        <v>22030</v>
      </c>
      <c r="G228" s="1777" t="n">
        <v>2693</v>
      </c>
    </row>
    <row r="229" customFormat="false" ht="12.75" hidden="false" customHeight="false" outlineLevel="0" collapsed="false">
      <c r="A229" s="1776" t="s">
        <v>2334</v>
      </c>
      <c r="B229" s="1775" t="n">
        <v>368</v>
      </c>
      <c r="C229" s="1777" t="s">
        <v>176</v>
      </c>
      <c r="D229" s="1777" t="n">
        <v>45</v>
      </c>
      <c r="E229" s="1777" t="s">
        <v>176</v>
      </c>
      <c r="F229" s="1775" t="n">
        <v>126</v>
      </c>
      <c r="G229" s="1777" t="n">
        <v>171</v>
      </c>
    </row>
    <row r="230" customFormat="false" ht="12.75" hidden="false" customHeight="false" outlineLevel="0" collapsed="false">
      <c r="A230" s="1776" t="s">
        <v>1206</v>
      </c>
      <c r="B230" s="1775" t="n">
        <v>496</v>
      </c>
      <c r="C230" s="1777" t="s">
        <v>176</v>
      </c>
      <c r="D230" s="1777" t="n">
        <v>35</v>
      </c>
      <c r="E230" s="1777" t="s">
        <v>176</v>
      </c>
      <c r="F230" s="1775" t="n">
        <v>128</v>
      </c>
      <c r="G230" s="1777" t="n">
        <v>68</v>
      </c>
    </row>
    <row r="231" customFormat="false" ht="12.75" hidden="false" customHeight="false" outlineLevel="0" collapsed="false">
      <c r="A231" s="1776" t="s">
        <v>1207</v>
      </c>
      <c r="B231" s="1775" t="n">
        <v>496</v>
      </c>
      <c r="C231" s="1777" t="s">
        <v>176</v>
      </c>
      <c r="D231" s="1777" t="n">
        <v>68</v>
      </c>
      <c r="E231" s="1777" t="s">
        <v>176</v>
      </c>
      <c r="F231" s="1775" t="n">
        <v>139</v>
      </c>
      <c r="G231" s="1777" t="n">
        <v>52</v>
      </c>
    </row>
    <row r="232" customFormat="false" ht="12.75" hidden="false" customHeight="false" outlineLevel="0" collapsed="false">
      <c r="A232" s="1776" t="s">
        <v>1208</v>
      </c>
      <c r="B232" s="1775" t="n">
        <v>5081</v>
      </c>
      <c r="C232" s="1777" t="s">
        <v>176</v>
      </c>
      <c r="D232" s="1777" t="n">
        <v>20</v>
      </c>
      <c r="E232" s="1777" t="s">
        <v>176</v>
      </c>
      <c r="F232" s="1777" t="n">
        <v>2979</v>
      </c>
      <c r="G232" s="1777" t="n">
        <v>540</v>
      </c>
    </row>
    <row r="233" customFormat="false" ht="12.75" hidden="false" customHeight="false" outlineLevel="0" collapsed="false">
      <c r="A233" s="1776" t="s">
        <v>1209</v>
      </c>
      <c r="B233" s="1775" t="n">
        <v>239</v>
      </c>
      <c r="C233" s="1777" t="s">
        <v>176</v>
      </c>
      <c r="D233" s="1777" t="n">
        <v>25</v>
      </c>
      <c r="E233" s="1777" t="s">
        <v>176</v>
      </c>
      <c r="F233" s="1775" t="n">
        <v>76</v>
      </c>
      <c r="G233" s="1777" t="n">
        <v>65</v>
      </c>
    </row>
    <row r="234" customFormat="false" ht="12.75" hidden="false" customHeight="false" outlineLevel="0" collapsed="false">
      <c r="A234" s="1776" t="s">
        <v>1210</v>
      </c>
      <c r="B234" s="1775" t="n">
        <v>2249</v>
      </c>
      <c r="C234" s="1777" t="s">
        <v>176</v>
      </c>
      <c r="D234" s="1777" t="n">
        <v>39</v>
      </c>
      <c r="E234" s="1777" t="s">
        <v>176</v>
      </c>
      <c r="F234" s="1775" t="n">
        <v>378</v>
      </c>
      <c r="G234" s="1777" t="n">
        <v>538</v>
      </c>
    </row>
    <row r="235" customFormat="false" ht="12.75" hidden="false" customHeight="false" outlineLevel="0" collapsed="false">
      <c r="A235" s="1776" t="s">
        <v>1211</v>
      </c>
      <c r="B235" s="1775" t="n">
        <v>452</v>
      </c>
      <c r="C235" s="1777" t="s">
        <v>176</v>
      </c>
      <c r="D235" s="1777" t="s">
        <v>176</v>
      </c>
      <c r="E235" s="1777" t="s">
        <v>176</v>
      </c>
      <c r="F235" s="1775" t="n">
        <v>34</v>
      </c>
      <c r="G235" s="1777" t="n">
        <v>99</v>
      </c>
    </row>
    <row r="236" customFormat="false" ht="12.75" hidden="false" customHeight="false" outlineLevel="0" collapsed="false">
      <c r="A236" s="1776" t="s">
        <v>1212</v>
      </c>
      <c r="B236" s="1775" t="n">
        <v>884</v>
      </c>
      <c r="C236" s="1777" t="s">
        <v>176</v>
      </c>
      <c r="D236" s="1777" t="s">
        <v>176</v>
      </c>
      <c r="E236" s="1777" t="s">
        <v>176</v>
      </c>
      <c r="F236" s="1777" t="n">
        <v>579</v>
      </c>
      <c r="G236" s="1777" t="n">
        <v>302</v>
      </c>
    </row>
    <row r="237" customFormat="false" ht="12.75" hidden="false" customHeight="false" outlineLevel="0" collapsed="false">
      <c r="A237" s="1776" t="s">
        <v>2335</v>
      </c>
      <c r="B237" s="1775" t="n">
        <v>25902</v>
      </c>
      <c r="C237" s="1777" t="s">
        <v>176</v>
      </c>
      <c r="D237" s="1777" t="n">
        <v>684</v>
      </c>
      <c r="E237" s="1777" t="n">
        <v>2</v>
      </c>
      <c r="F237" s="1777" t="n">
        <v>15946</v>
      </c>
      <c r="G237" s="1777" t="n">
        <v>3690</v>
      </c>
    </row>
    <row r="238" customFormat="false" ht="12.75" hidden="false" customHeight="false" outlineLevel="0" collapsed="false">
      <c r="A238" s="1776" t="s">
        <v>2684</v>
      </c>
      <c r="B238" s="1775" t="n">
        <v>157</v>
      </c>
      <c r="C238" s="1777" t="s">
        <v>176</v>
      </c>
      <c r="D238" s="1777" t="n">
        <v>9</v>
      </c>
      <c r="E238" s="1777" t="s">
        <v>176</v>
      </c>
      <c r="F238" s="1775" t="n">
        <v>48</v>
      </c>
      <c r="G238" s="1777" t="s">
        <v>176</v>
      </c>
    </row>
    <row r="239" customFormat="false" ht="12.75" hidden="false" customHeight="false" outlineLevel="0" collapsed="false">
      <c r="A239" s="1776" t="s">
        <v>1216</v>
      </c>
      <c r="B239" s="1775" t="n">
        <v>61185</v>
      </c>
      <c r="C239" s="1777" t="s">
        <v>176</v>
      </c>
      <c r="D239" s="1777" t="n">
        <v>2</v>
      </c>
      <c r="E239" s="1777" t="s">
        <v>176</v>
      </c>
      <c r="F239" s="1777" t="n">
        <v>58984</v>
      </c>
      <c r="G239" s="1777" t="n">
        <v>385</v>
      </c>
    </row>
    <row r="240" customFormat="false" ht="12.75" hidden="false" customHeight="false" outlineLevel="0" collapsed="false">
      <c r="A240" s="1776" t="s">
        <v>1217</v>
      </c>
      <c r="B240" s="1775" t="n">
        <v>219</v>
      </c>
      <c r="C240" s="1777" t="s">
        <v>176</v>
      </c>
      <c r="D240" s="1777" t="s">
        <v>176</v>
      </c>
      <c r="E240" s="1777" t="s">
        <v>176</v>
      </c>
      <c r="F240" s="1777" t="n">
        <v>70</v>
      </c>
      <c r="G240" s="1777" t="n">
        <v>52</v>
      </c>
    </row>
    <row r="241" customFormat="false" ht="12.75" hidden="false" customHeight="false" outlineLevel="0" collapsed="false">
      <c r="A241" s="1776" t="s">
        <v>2338</v>
      </c>
      <c r="B241" s="1775" t="n">
        <v>13071</v>
      </c>
      <c r="C241" s="1777" t="s">
        <v>176</v>
      </c>
      <c r="D241" s="1777" t="n">
        <v>5</v>
      </c>
      <c r="E241" s="1777" t="s">
        <v>176</v>
      </c>
      <c r="F241" s="1775" t="n">
        <v>189</v>
      </c>
      <c r="G241" s="1777" t="n">
        <v>12728</v>
      </c>
    </row>
    <row r="242" customFormat="false" ht="12.75" hidden="false" customHeight="false" outlineLevel="0" collapsed="false">
      <c r="A242" s="1776" t="s">
        <v>2339</v>
      </c>
      <c r="B242" s="1777" t="n">
        <v>6221</v>
      </c>
      <c r="C242" s="1777" t="s">
        <v>176</v>
      </c>
      <c r="D242" s="1777" t="n">
        <v>268</v>
      </c>
      <c r="E242" s="1777" t="s">
        <v>176</v>
      </c>
      <c r="F242" s="1777" t="n">
        <v>2775</v>
      </c>
      <c r="G242" s="1777" t="n">
        <v>663</v>
      </c>
    </row>
    <row r="243" customFormat="false" ht="12.75" hidden="false" customHeight="false" outlineLevel="0" collapsed="false">
      <c r="A243" s="1776" t="s">
        <v>2685</v>
      </c>
      <c r="B243" s="1775" t="n">
        <v>492</v>
      </c>
      <c r="C243" s="1777" t="s">
        <v>176</v>
      </c>
      <c r="D243" s="1777" t="n">
        <v>132</v>
      </c>
      <c r="E243" s="1777" t="s">
        <v>176</v>
      </c>
      <c r="F243" s="1777" t="n">
        <v>292</v>
      </c>
      <c r="G243" s="1777" t="n">
        <v>46</v>
      </c>
    </row>
    <row r="244" customFormat="false" ht="12.75" hidden="false" customHeight="false" outlineLevel="0" collapsed="false">
      <c r="A244" s="1776" t="s">
        <v>2342</v>
      </c>
      <c r="B244" s="1777" t="n">
        <v>618</v>
      </c>
      <c r="C244" s="1777" t="s">
        <v>176</v>
      </c>
      <c r="D244" s="1777" t="n">
        <v>5</v>
      </c>
      <c r="E244" s="1777" t="s">
        <v>176</v>
      </c>
      <c r="F244" s="1777" t="n">
        <v>50</v>
      </c>
      <c r="G244" s="1777" t="n">
        <v>37</v>
      </c>
    </row>
    <row r="245" customFormat="false" ht="12.75" hidden="false" customHeight="false" outlineLevel="0" collapsed="false">
      <c r="A245" s="1776" t="s">
        <v>2343</v>
      </c>
      <c r="B245" s="1775" t="n">
        <v>357</v>
      </c>
      <c r="C245" s="1777" t="s">
        <v>176</v>
      </c>
      <c r="D245" s="1777" t="n">
        <v>56</v>
      </c>
      <c r="E245" s="1777" t="s">
        <v>176</v>
      </c>
      <c r="F245" s="1777" t="n">
        <v>241</v>
      </c>
      <c r="G245" s="1777" t="n">
        <v>4</v>
      </c>
    </row>
    <row r="246" customFormat="false" ht="12.75" hidden="false" customHeight="false" outlineLevel="0" collapsed="false">
      <c r="A246" s="1776" t="s">
        <v>2686</v>
      </c>
      <c r="B246" s="1775" t="n">
        <v>84</v>
      </c>
      <c r="C246" s="1777" t="s">
        <v>176</v>
      </c>
      <c r="D246" s="1777" t="n">
        <v>6</v>
      </c>
      <c r="E246" s="1777" t="s">
        <v>176</v>
      </c>
      <c r="F246" s="1777" t="n">
        <v>20</v>
      </c>
      <c r="G246" s="1777" t="n">
        <v>18</v>
      </c>
    </row>
    <row r="247" customFormat="false" ht="12.75" hidden="false" customHeight="false" outlineLevel="0" collapsed="false">
      <c r="A247" s="1783" t="s">
        <v>1226</v>
      </c>
      <c r="B247" s="1775" t="n">
        <v>356</v>
      </c>
      <c r="C247" s="1777" t="s">
        <v>176</v>
      </c>
      <c r="D247" s="1777" t="n">
        <v>53</v>
      </c>
      <c r="E247" s="1777" t="s">
        <v>176</v>
      </c>
      <c r="F247" s="1777" t="n">
        <v>235</v>
      </c>
      <c r="G247" s="1777" t="s">
        <v>176</v>
      </c>
    </row>
    <row r="248" customFormat="false" ht="12.75" hidden="false" customHeight="false" outlineLevel="0" collapsed="false">
      <c r="A248" s="1776" t="s">
        <v>2346</v>
      </c>
      <c r="B248" s="1775" t="n">
        <v>4346</v>
      </c>
      <c r="C248" s="1777" t="s">
        <v>176</v>
      </c>
      <c r="D248" s="1777" t="n">
        <v>94</v>
      </c>
      <c r="E248" s="1777" t="s">
        <v>176</v>
      </c>
      <c r="F248" s="1775" t="n">
        <v>3601</v>
      </c>
      <c r="G248" s="1777" t="n">
        <v>286</v>
      </c>
    </row>
    <row r="249" customFormat="false" ht="12.75" hidden="false" customHeight="false" outlineLevel="0" collapsed="false">
      <c r="A249" s="1776" t="s">
        <v>2347</v>
      </c>
      <c r="B249" s="1775" t="n">
        <v>902</v>
      </c>
      <c r="C249" s="1777" t="s">
        <v>176</v>
      </c>
      <c r="D249" s="1777" t="n">
        <v>101</v>
      </c>
      <c r="E249" s="1777" t="s">
        <v>176</v>
      </c>
      <c r="F249" s="1777" t="n">
        <v>392</v>
      </c>
      <c r="G249" s="1777" t="n">
        <v>123</v>
      </c>
    </row>
    <row r="250" customFormat="false" ht="12.75" hidden="false" customHeight="false" outlineLevel="0" collapsed="false">
      <c r="A250" s="1776" t="s">
        <v>2348</v>
      </c>
      <c r="B250" s="1775" t="n">
        <v>8445</v>
      </c>
      <c r="C250" s="1777" t="s">
        <v>176</v>
      </c>
      <c r="D250" s="1777" t="n">
        <v>1026</v>
      </c>
      <c r="E250" s="1777" t="s">
        <v>176</v>
      </c>
      <c r="F250" s="1777" t="n">
        <v>989</v>
      </c>
      <c r="G250" s="1777" t="n">
        <v>2490</v>
      </c>
    </row>
    <row r="251" customFormat="false" ht="12.75" hidden="false" customHeight="false" outlineLevel="0" collapsed="false">
      <c r="A251" s="1776" t="s">
        <v>2349</v>
      </c>
      <c r="B251" s="1775" t="n">
        <v>2550</v>
      </c>
      <c r="C251" s="1777" t="s">
        <v>176</v>
      </c>
      <c r="D251" s="1777" t="n">
        <v>4</v>
      </c>
      <c r="E251" s="1777" t="s">
        <v>176</v>
      </c>
      <c r="F251" s="1777" t="n">
        <v>2378</v>
      </c>
      <c r="G251" s="1777" t="n">
        <v>131</v>
      </c>
    </row>
    <row r="252" customFormat="false" ht="12.75" hidden="false" customHeight="false" outlineLevel="0" collapsed="false">
      <c r="A252" s="1776" t="s">
        <v>2350</v>
      </c>
      <c r="B252" s="1775" t="n">
        <v>552</v>
      </c>
      <c r="C252" s="1777" t="s">
        <v>176</v>
      </c>
      <c r="D252" s="1777" t="n">
        <v>336</v>
      </c>
      <c r="E252" s="1777" t="s">
        <v>176</v>
      </c>
      <c r="F252" s="1777" t="n">
        <v>61</v>
      </c>
      <c r="G252" s="1777" t="n">
        <v>41</v>
      </c>
    </row>
    <row r="253" customFormat="false" ht="12.75" hidden="false" customHeight="false" outlineLevel="0" collapsed="false">
      <c r="A253" s="1776" t="s">
        <v>2687</v>
      </c>
      <c r="B253" s="1775" t="n">
        <v>871</v>
      </c>
      <c r="C253" s="1777" t="s">
        <v>176</v>
      </c>
      <c r="D253" s="1777" t="n">
        <v>6</v>
      </c>
      <c r="E253" s="1777" t="s">
        <v>176</v>
      </c>
      <c r="F253" s="1777" t="n">
        <v>284</v>
      </c>
      <c r="G253" s="1777" t="n">
        <v>159</v>
      </c>
    </row>
    <row r="254" customFormat="false" ht="12.75" hidden="false" customHeight="false" outlineLevel="0" collapsed="false">
      <c r="A254" s="1776" t="s">
        <v>2353</v>
      </c>
      <c r="B254" s="1775" t="n">
        <v>1861</v>
      </c>
      <c r="C254" s="1777" t="s">
        <v>176</v>
      </c>
      <c r="D254" s="1777" t="n">
        <v>137</v>
      </c>
      <c r="E254" s="1777" t="n">
        <v>72</v>
      </c>
      <c r="F254" s="1775" t="n">
        <v>661</v>
      </c>
      <c r="G254" s="1775" t="n">
        <v>401</v>
      </c>
    </row>
    <row r="255" customFormat="false" ht="12.75" hidden="false" customHeight="false" outlineLevel="0" collapsed="false">
      <c r="A255" s="1776"/>
      <c r="B255" s="1773"/>
      <c r="C255" s="1773"/>
      <c r="D255" s="1773"/>
      <c r="E255" s="1773"/>
      <c r="F255" s="1773"/>
      <c r="G255" s="1773"/>
    </row>
    <row r="256" customFormat="false" ht="12.75" hidden="false" customHeight="false" outlineLevel="0" collapsed="false">
      <c r="A256" s="1778" t="s">
        <v>1236</v>
      </c>
      <c r="B256" s="1773" t="n">
        <v>1417714</v>
      </c>
      <c r="C256" s="1773" t="n">
        <v>569</v>
      </c>
      <c r="D256" s="1773" t="n">
        <v>29889</v>
      </c>
      <c r="E256" s="1773" t="n">
        <v>42</v>
      </c>
      <c r="F256" s="1773" t="n">
        <v>54402</v>
      </c>
      <c r="G256" s="1773" t="n">
        <v>123675</v>
      </c>
    </row>
    <row r="257" customFormat="false" ht="12.75" hidden="false" customHeight="false" outlineLevel="0" collapsed="false">
      <c r="A257" s="1778"/>
      <c r="B257" s="1775"/>
      <c r="C257" s="1777"/>
      <c r="D257" s="1775"/>
      <c r="E257" s="1777"/>
      <c r="F257" s="1775"/>
      <c r="G257" s="1775"/>
    </row>
    <row r="258" customFormat="false" ht="12.75" hidden="false" customHeight="false" outlineLevel="0" collapsed="false">
      <c r="A258" s="1776" t="s">
        <v>1237</v>
      </c>
      <c r="B258" s="1775" t="n">
        <v>514467</v>
      </c>
      <c r="C258" s="1775" t="n">
        <v>404</v>
      </c>
      <c r="D258" s="1775" t="n">
        <v>5506</v>
      </c>
      <c r="E258" s="1775" t="n">
        <v>5</v>
      </c>
      <c r="F258" s="1775" t="n">
        <v>7996</v>
      </c>
      <c r="G258" s="1775" t="n">
        <v>107696</v>
      </c>
    </row>
    <row r="259" customFormat="false" ht="12.75" hidden="false" customHeight="false" outlineLevel="0" collapsed="false">
      <c r="A259" s="1776" t="s">
        <v>2688</v>
      </c>
      <c r="B259" s="1775" t="n">
        <v>903247</v>
      </c>
      <c r="C259" s="1775" t="n">
        <v>165</v>
      </c>
      <c r="D259" s="1775" t="n">
        <v>24383</v>
      </c>
      <c r="E259" s="1775" t="n">
        <v>37</v>
      </c>
      <c r="F259" s="1775" t="n">
        <v>46406</v>
      </c>
      <c r="G259" s="1775" t="n">
        <v>15979</v>
      </c>
    </row>
    <row r="260" customFormat="false" ht="12.75" hidden="false" customHeight="false" outlineLevel="0" collapsed="false">
      <c r="A260" s="1782"/>
      <c r="B260" s="1775"/>
      <c r="C260" s="1775"/>
      <c r="D260" s="1775"/>
      <c r="E260" s="1775"/>
      <c r="F260" s="1775"/>
      <c r="G260" s="1775"/>
    </row>
    <row r="261" customFormat="false" ht="12.75" hidden="false" customHeight="false" outlineLevel="0" collapsed="false">
      <c r="A261" s="1784" t="s">
        <v>2355</v>
      </c>
      <c r="B261" s="1773" t="n">
        <v>737608771</v>
      </c>
      <c r="C261" s="1773" t="n">
        <v>31052407</v>
      </c>
      <c r="D261" s="1773" t="n">
        <v>296307887</v>
      </c>
      <c r="E261" s="1773" t="n">
        <v>5480881</v>
      </c>
      <c r="F261" s="1773" t="n">
        <v>127027813</v>
      </c>
      <c r="G261" s="1773" t="n">
        <v>67716065</v>
      </c>
    </row>
    <row r="262" customFormat="false" ht="12.75" hidden="false" customHeight="false" outlineLevel="0" collapsed="false">
      <c r="A262" s="1785" t="s">
        <v>662</v>
      </c>
      <c r="B262" s="1786"/>
      <c r="C262" s="1786"/>
      <c r="D262" s="1786"/>
      <c r="E262" s="1786"/>
      <c r="F262" s="1786"/>
      <c r="G262" s="1786"/>
    </row>
    <row r="263" customFormat="false" ht="12.75" hidden="false" customHeight="false" outlineLevel="0" collapsed="false">
      <c r="A263" s="1787" t="s">
        <v>2501</v>
      </c>
      <c r="B263" s="1787"/>
      <c r="C263" s="1787"/>
      <c r="D263" s="1787"/>
      <c r="E263" s="1787"/>
      <c r="F263" s="1787"/>
      <c r="G263" s="1787"/>
    </row>
    <row r="264" customFormat="false" ht="12.75" hidden="false" customHeight="false" outlineLevel="0" collapsed="false">
      <c r="A264" s="1788"/>
      <c r="B264" s="1788"/>
      <c r="C264" s="1788"/>
      <c r="D264" s="1788"/>
      <c r="E264" s="1788"/>
      <c r="F264" s="1788"/>
      <c r="G264" s="1788"/>
    </row>
    <row r="265" customFormat="false" ht="12.75" hidden="false" customHeight="false" outlineLevel="0" collapsed="false">
      <c r="A265" s="1788"/>
      <c r="B265" s="1788"/>
      <c r="C265" s="1788"/>
      <c r="D265" s="1788"/>
      <c r="E265" s="1788"/>
      <c r="F265" s="1788"/>
      <c r="G265" s="1788"/>
    </row>
    <row r="266" customFormat="false" ht="12.75" hidden="false" customHeight="false" outlineLevel="0" collapsed="false">
      <c r="A266" s="1788"/>
      <c r="B266" s="1788"/>
      <c r="C266" s="1788"/>
      <c r="D266" s="1788"/>
      <c r="E266" s="1788"/>
      <c r="F266" s="1788"/>
      <c r="G266" s="1788"/>
    </row>
    <row r="267" customFormat="false" ht="12.75" hidden="false" customHeight="false" outlineLevel="0" collapsed="false">
      <c r="A267" s="1788"/>
      <c r="B267" s="1788"/>
      <c r="C267" s="1788"/>
      <c r="D267" s="1788"/>
      <c r="E267" s="1788"/>
      <c r="F267" s="1788"/>
      <c r="G267" s="1788"/>
    </row>
    <row r="268" customFormat="false" ht="12.75" hidden="false" customHeight="false" outlineLevel="0" collapsed="false">
      <c r="A268" s="1788"/>
      <c r="B268" s="1788"/>
      <c r="C268" s="1788"/>
      <c r="D268" s="1788"/>
      <c r="E268" s="1788"/>
      <c r="F268" s="1788"/>
      <c r="G268" s="1788"/>
    </row>
    <row r="269" customFormat="false" ht="12.75" hidden="false" customHeight="false" outlineLevel="0" collapsed="false">
      <c r="A269" s="1788"/>
      <c r="B269" s="1788"/>
      <c r="C269" s="1788"/>
      <c r="D269" s="1788"/>
      <c r="E269" s="1788"/>
      <c r="F269" s="1788"/>
      <c r="G269" s="1788"/>
    </row>
    <row r="270" customFormat="false" ht="12.75" hidden="false" customHeight="false" outlineLevel="0" collapsed="false">
      <c r="A270" s="1788"/>
      <c r="B270" s="1788"/>
      <c r="C270" s="1788"/>
      <c r="D270" s="1788"/>
      <c r="E270" s="1788"/>
      <c r="F270" s="1788"/>
      <c r="G270" s="1788"/>
    </row>
    <row r="271" customFormat="false" ht="12.75" hidden="false" customHeight="false" outlineLevel="0" collapsed="false">
      <c r="A271" s="1788"/>
      <c r="B271" s="1788"/>
      <c r="C271" s="1788"/>
      <c r="D271" s="1788"/>
      <c r="E271" s="1788"/>
      <c r="F271" s="1788"/>
      <c r="G271" s="1788"/>
    </row>
    <row r="272" customFormat="false" ht="12.75" hidden="false" customHeight="false" outlineLevel="0" collapsed="false">
      <c r="A272" s="1788"/>
      <c r="B272" s="1788"/>
      <c r="C272" s="1788"/>
      <c r="D272" s="1788"/>
      <c r="E272" s="1788"/>
      <c r="F272" s="1788"/>
      <c r="G272" s="1788"/>
    </row>
    <row r="273" customFormat="false" ht="12.75" hidden="false" customHeight="false" outlineLevel="0" collapsed="false">
      <c r="A273" s="1788"/>
      <c r="B273" s="1788"/>
      <c r="C273" s="1788"/>
      <c r="D273" s="1788"/>
      <c r="E273" s="1788"/>
      <c r="F273" s="1788"/>
      <c r="G273" s="1788"/>
    </row>
    <row r="274" customFormat="false" ht="12.75" hidden="false" customHeight="false" outlineLevel="0" collapsed="false">
      <c r="A274" s="1788"/>
      <c r="B274" s="1788"/>
      <c r="C274" s="1788"/>
      <c r="D274" s="1788"/>
      <c r="E274" s="1788"/>
      <c r="F274" s="1788"/>
      <c r="G274" s="1788"/>
    </row>
    <row r="275" customFormat="false" ht="12.75" hidden="false" customHeight="false" outlineLevel="0" collapsed="false">
      <c r="A275" s="1788"/>
      <c r="B275" s="1788"/>
      <c r="C275" s="1788"/>
      <c r="D275" s="1788"/>
      <c r="E275" s="1788"/>
      <c r="F275" s="1788"/>
      <c r="G275" s="1788"/>
    </row>
    <row r="276" customFormat="false" ht="12.75" hidden="false" customHeight="false" outlineLevel="0" collapsed="false">
      <c r="A276" s="1788"/>
      <c r="B276" s="1788"/>
      <c r="C276" s="1788"/>
      <c r="D276" s="1788"/>
      <c r="E276" s="1788"/>
      <c r="F276" s="1788"/>
      <c r="G276" s="1788"/>
    </row>
    <row r="277" customFormat="false" ht="12.75" hidden="false" customHeight="false" outlineLevel="0" collapsed="false">
      <c r="A277" s="1788"/>
      <c r="B277" s="1788"/>
      <c r="C277" s="1788"/>
      <c r="D277" s="1788"/>
      <c r="E277" s="1788"/>
      <c r="F277" s="1788"/>
      <c r="G277" s="1788"/>
    </row>
    <row r="278" customFormat="false" ht="12.75" hidden="false" customHeight="false" outlineLevel="0" collapsed="false">
      <c r="A278" s="1788"/>
      <c r="B278" s="1788"/>
      <c r="C278" s="1788"/>
      <c r="D278" s="1788"/>
      <c r="E278" s="1788"/>
      <c r="F278" s="1788"/>
      <c r="G278" s="1788"/>
    </row>
    <row r="279" customFormat="false" ht="12.75" hidden="false" customHeight="false" outlineLevel="0" collapsed="false">
      <c r="A279" s="1788"/>
      <c r="B279" s="1788"/>
      <c r="C279" s="1788"/>
      <c r="D279" s="1788"/>
      <c r="E279" s="1788"/>
      <c r="F279" s="1788"/>
      <c r="G279" s="1788"/>
    </row>
    <row r="280" customFormat="false" ht="12.75" hidden="false" customHeight="false" outlineLevel="0" collapsed="false">
      <c r="A280" s="1788"/>
      <c r="B280" s="1788"/>
      <c r="C280" s="1788"/>
      <c r="D280" s="1788"/>
      <c r="E280" s="1788"/>
      <c r="F280" s="1788"/>
      <c r="G280" s="1788"/>
    </row>
    <row r="281" customFormat="false" ht="12.75" hidden="false" customHeight="false" outlineLevel="0" collapsed="false">
      <c r="A281" s="1788"/>
      <c r="B281" s="1788"/>
      <c r="C281" s="1788"/>
      <c r="D281" s="1788"/>
      <c r="E281" s="1788"/>
      <c r="F281" s="1788"/>
      <c r="G281" s="1788"/>
    </row>
    <row r="282" customFormat="false" ht="12.75" hidden="false" customHeight="false" outlineLevel="0" collapsed="false">
      <c r="A282" s="1788"/>
      <c r="B282" s="1788"/>
      <c r="C282" s="1788"/>
      <c r="D282" s="1788"/>
      <c r="E282" s="1788"/>
      <c r="F282" s="1788"/>
      <c r="G282" s="1788"/>
    </row>
    <row r="283" customFormat="false" ht="12.75" hidden="false" customHeight="false" outlineLevel="0" collapsed="false">
      <c r="A283" s="1788"/>
      <c r="B283" s="1788"/>
      <c r="C283" s="1788"/>
      <c r="D283" s="1788"/>
      <c r="E283" s="1788"/>
      <c r="F283" s="1788"/>
      <c r="G283" s="1788"/>
    </row>
    <row r="284" customFormat="false" ht="12.75" hidden="false" customHeight="false" outlineLevel="0" collapsed="false">
      <c r="A284" s="1788"/>
      <c r="B284" s="1788"/>
      <c r="C284" s="1788"/>
      <c r="D284" s="1788"/>
      <c r="E284" s="1788"/>
      <c r="F284" s="1788"/>
      <c r="G284" s="1788"/>
    </row>
    <row r="285" customFormat="false" ht="12.75" hidden="false" customHeight="false" outlineLevel="0" collapsed="false">
      <c r="A285" s="1788"/>
      <c r="B285" s="1788"/>
      <c r="C285" s="1788"/>
      <c r="D285" s="1788"/>
      <c r="E285" s="1788"/>
      <c r="F285" s="1788"/>
      <c r="G285" s="1788"/>
    </row>
    <row r="286" customFormat="false" ht="12.75" hidden="false" customHeight="false" outlineLevel="0" collapsed="false">
      <c r="A286" s="1788"/>
      <c r="B286" s="1788"/>
      <c r="C286" s="1788"/>
      <c r="D286" s="1788"/>
      <c r="E286" s="1788"/>
      <c r="F286" s="1788"/>
      <c r="G286" s="1788"/>
    </row>
    <row r="287" customFormat="false" ht="12.75" hidden="false" customHeight="false" outlineLevel="0" collapsed="false">
      <c r="A287" s="1788"/>
      <c r="B287" s="1788"/>
      <c r="C287" s="1788"/>
      <c r="D287" s="1788"/>
      <c r="E287" s="1788"/>
      <c r="F287" s="1788"/>
      <c r="G287" s="1788"/>
    </row>
    <row r="288" customFormat="false" ht="12.75" hidden="false" customHeight="false" outlineLevel="0" collapsed="false">
      <c r="A288" s="1788"/>
      <c r="B288" s="1788"/>
      <c r="C288" s="1788"/>
      <c r="D288" s="1788"/>
      <c r="E288" s="1788"/>
      <c r="F288" s="1788"/>
      <c r="G288" s="1788"/>
    </row>
    <row r="289" customFormat="false" ht="12.75" hidden="false" customHeight="false" outlineLevel="0" collapsed="false">
      <c r="A289" s="1788"/>
      <c r="B289" s="1788"/>
      <c r="C289" s="1788"/>
      <c r="D289" s="1788"/>
      <c r="E289" s="1788"/>
      <c r="F289" s="1788"/>
      <c r="G289" s="1788"/>
    </row>
    <row r="290" customFormat="false" ht="12.75" hidden="false" customHeight="false" outlineLevel="0" collapsed="false">
      <c r="A290" s="1788"/>
      <c r="B290" s="1788"/>
      <c r="C290" s="1788"/>
      <c r="D290" s="1788"/>
      <c r="E290" s="1788"/>
      <c r="F290" s="1788"/>
      <c r="G290" s="1788"/>
    </row>
    <row r="291" customFormat="false" ht="12.75" hidden="false" customHeight="false" outlineLevel="0" collapsed="false">
      <c r="A291" s="1788"/>
      <c r="B291" s="1788"/>
      <c r="C291" s="1788"/>
      <c r="D291" s="1788"/>
      <c r="E291" s="1788"/>
      <c r="F291" s="1788"/>
      <c r="G291" s="1788"/>
    </row>
    <row r="292" customFormat="false" ht="12.75" hidden="false" customHeight="false" outlineLevel="0" collapsed="false">
      <c r="A292" s="1788"/>
      <c r="B292" s="1788"/>
      <c r="C292" s="1788"/>
      <c r="D292" s="1788"/>
      <c r="E292" s="1788"/>
      <c r="F292" s="1788"/>
      <c r="G292" s="1788"/>
    </row>
    <row r="293" customFormat="false" ht="12.75" hidden="false" customHeight="false" outlineLevel="0" collapsed="false">
      <c r="A293" s="1788"/>
      <c r="B293" s="1788"/>
      <c r="C293" s="1788"/>
      <c r="D293" s="1788"/>
      <c r="E293" s="1788"/>
      <c r="F293" s="1788"/>
      <c r="G293" s="1788"/>
    </row>
    <row r="294" customFormat="false" ht="12.75" hidden="false" customHeight="false" outlineLevel="0" collapsed="false">
      <c r="A294" s="1788"/>
      <c r="B294" s="1788"/>
      <c r="C294" s="1788"/>
      <c r="D294" s="1788"/>
      <c r="E294" s="1788"/>
      <c r="F294" s="1788"/>
      <c r="G294" s="1788"/>
    </row>
    <row r="295" customFormat="false" ht="12.75" hidden="false" customHeight="false" outlineLevel="0" collapsed="false">
      <c r="A295" s="1788"/>
      <c r="B295" s="1788"/>
      <c r="C295" s="1788"/>
      <c r="D295" s="1788"/>
      <c r="E295" s="1788"/>
      <c r="F295" s="1788"/>
      <c r="G295" s="1788"/>
    </row>
    <row r="296" customFormat="false" ht="12.75" hidden="false" customHeight="false" outlineLevel="0" collapsed="false">
      <c r="A296" s="1788"/>
      <c r="B296" s="1788"/>
      <c r="C296" s="1788"/>
      <c r="D296" s="1788"/>
      <c r="E296" s="1788"/>
      <c r="F296" s="1788"/>
      <c r="G296" s="1788"/>
    </row>
    <row r="297" customFormat="false" ht="12.75" hidden="false" customHeight="false" outlineLevel="0" collapsed="false">
      <c r="A297" s="1788"/>
      <c r="B297" s="1788"/>
      <c r="C297" s="1788"/>
      <c r="D297" s="1788"/>
      <c r="E297" s="1788"/>
      <c r="F297" s="1788"/>
      <c r="G297" s="1788"/>
    </row>
    <row r="298" customFormat="false" ht="12.75" hidden="false" customHeight="false" outlineLevel="0" collapsed="false">
      <c r="A298" s="1788"/>
      <c r="B298" s="1788"/>
      <c r="C298" s="1788"/>
      <c r="D298" s="1788"/>
      <c r="E298" s="1788"/>
      <c r="F298" s="1788"/>
      <c r="G298" s="1788"/>
    </row>
    <row r="299" customFormat="false" ht="12.75" hidden="false" customHeight="false" outlineLevel="0" collapsed="false">
      <c r="A299" s="1788"/>
      <c r="B299" s="1788"/>
      <c r="C299" s="1788"/>
      <c r="D299" s="1788"/>
      <c r="E299" s="1788"/>
      <c r="F299" s="1788"/>
      <c r="G299" s="1788"/>
    </row>
    <row r="300" customFormat="false" ht="12.75" hidden="false" customHeight="false" outlineLevel="0" collapsed="false">
      <c r="A300" s="1788"/>
      <c r="B300" s="1788"/>
      <c r="C300" s="1788"/>
      <c r="D300" s="1788"/>
      <c r="E300" s="1788"/>
      <c r="F300" s="1788"/>
      <c r="G300" s="1788"/>
    </row>
    <row r="301" customFormat="false" ht="12.75" hidden="false" customHeight="false" outlineLevel="0" collapsed="false">
      <c r="A301" s="1788"/>
      <c r="B301" s="1788"/>
      <c r="C301" s="1788"/>
      <c r="D301" s="1788"/>
      <c r="E301" s="1788"/>
      <c r="F301" s="1788"/>
      <c r="G301" s="1788"/>
    </row>
    <row r="302" customFormat="false" ht="12.75" hidden="false" customHeight="false" outlineLevel="0" collapsed="false">
      <c r="A302" s="1788"/>
      <c r="B302" s="1788"/>
      <c r="C302" s="1788"/>
      <c r="D302" s="1788"/>
      <c r="E302" s="1788"/>
      <c r="F302" s="1788"/>
      <c r="G302" s="1788"/>
    </row>
    <row r="303" customFormat="false" ht="12.75" hidden="false" customHeight="false" outlineLevel="0" collapsed="false">
      <c r="A303" s="1788"/>
      <c r="B303" s="1788"/>
      <c r="C303" s="1788"/>
      <c r="D303" s="1788"/>
      <c r="E303" s="1788"/>
      <c r="F303" s="1788"/>
      <c r="G303" s="1788"/>
    </row>
    <row r="304" customFormat="false" ht="12.75" hidden="false" customHeight="false" outlineLevel="0" collapsed="false">
      <c r="A304" s="1788"/>
      <c r="B304" s="1788"/>
      <c r="C304" s="1788"/>
      <c r="D304" s="1788"/>
      <c r="E304" s="1788"/>
      <c r="F304" s="1788"/>
      <c r="G304" s="1788"/>
    </row>
    <row r="305" customFormat="false" ht="12.75" hidden="false" customHeight="false" outlineLevel="0" collapsed="false">
      <c r="A305" s="1788"/>
      <c r="B305" s="1788"/>
      <c r="C305" s="1788"/>
      <c r="D305" s="1788"/>
      <c r="E305" s="1788"/>
      <c r="F305" s="1788"/>
      <c r="G305" s="1788"/>
    </row>
    <row r="306" customFormat="false" ht="12.75" hidden="false" customHeight="false" outlineLevel="0" collapsed="false">
      <c r="A306" s="1788"/>
      <c r="B306" s="1788"/>
      <c r="C306" s="1788"/>
      <c r="D306" s="1788"/>
      <c r="E306" s="1788"/>
      <c r="F306" s="1788"/>
      <c r="G306" s="1788"/>
    </row>
    <row r="307" customFormat="false" ht="12.75" hidden="false" customHeight="false" outlineLevel="0" collapsed="false">
      <c r="A307" s="1788"/>
      <c r="B307" s="1788"/>
      <c r="C307" s="1788"/>
      <c r="D307" s="1788"/>
      <c r="E307" s="1788"/>
      <c r="F307" s="1788"/>
      <c r="G307" s="1788"/>
    </row>
    <row r="308" customFormat="false" ht="12.75" hidden="false" customHeight="false" outlineLevel="0" collapsed="false">
      <c r="A308" s="1788"/>
      <c r="B308" s="1788"/>
      <c r="C308" s="1788"/>
      <c r="D308" s="1788"/>
      <c r="E308" s="1788"/>
      <c r="F308" s="1788"/>
      <c r="G308" s="1788"/>
    </row>
    <row r="309" customFormat="false" ht="12.75" hidden="false" customHeight="false" outlineLevel="0" collapsed="false">
      <c r="A309" s="1788"/>
      <c r="B309" s="1788"/>
      <c r="C309" s="1788"/>
      <c r="D309" s="1788"/>
      <c r="E309" s="1788"/>
      <c r="F309" s="1788"/>
      <c r="G309" s="1788"/>
    </row>
    <row r="310" customFormat="false" ht="12.75" hidden="false" customHeight="false" outlineLevel="0" collapsed="false">
      <c r="A310" s="1788"/>
      <c r="B310" s="1788"/>
      <c r="C310" s="1788"/>
      <c r="D310" s="1788"/>
      <c r="E310" s="1788"/>
      <c r="F310" s="1788"/>
      <c r="G310" s="1788"/>
    </row>
    <row r="311" customFormat="false" ht="12.75" hidden="false" customHeight="false" outlineLevel="0" collapsed="false">
      <c r="A311" s="1788"/>
      <c r="B311" s="1788"/>
      <c r="C311" s="1788"/>
      <c r="D311" s="1788"/>
      <c r="E311" s="1788"/>
      <c r="F311" s="1788"/>
      <c r="G311" s="1788"/>
    </row>
    <row r="312" customFormat="false" ht="12.75" hidden="false" customHeight="false" outlineLevel="0" collapsed="false">
      <c r="A312" s="1788"/>
      <c r="B312" s="1788"/>
      <c r="C312" s="1788"/>
      <c r="D312" s="1788"/>
      <c r="E312" s="1788"/>
      <c r="F312" s="1788"/>
      <c r="G312" s="1788"/>
    </row>
    <row r="313" customFormat="false" ht="12.75" hidden="false" customHeight="false" outlineLevel="0" collapsed="false">
      <c r="A313" s="1788"/>
      <c r="B313" s="1788"/>
      <c r="C313" s="1788"/>
      <c r="D313" s="1788"/>
      <c r="E313" s="1788"/>
      <c r="F313" s="1788"/>
      <c r="G313" s="1788"/>
    </row>
    <row r="314" customFormat="false" ht="12.75" hidden="false" customHeight="false" outlineLevel="0" collapsed="false">
      <c r="A314" s="1788"/>
      <c r="B314" s="1788"/>
      <c r="C314" s="1788"/>
      <c r="D314" s="1788"/>
      <c r="E314" s="1788"/>
      <c r="F314" s="1788"/>
      <c r="G314" s="1788"/>
    </row>
    <row r="315" customFormat="false" ht="12.75" hidden="false" customHeight="false" outlineLevel="0" collapsed="false">
      <c r="A315" s="1788"/>
      <c r="B315" s="1788"/>
      <c r="C315" s="1788"/>
      <c r="D315" s="1788"/>
      <c r="E315" s="1788"/>
      <c r="F315" s="1788"/>
      <c r="G315" s="1788"/>
    </row>
    <row r="316" customFormat="false" ht="12.75" hidden="false" customHeight="false" outlineLevel="0" collapsed="false">
      <c r="A316" s="1788"/>
      <c r="B316" s="1788"/>
      <c r="C316" s="1788"/>
      <c r="D316" s="1788"/>
      <c r="E316" s="1788"/>
      <c r="F316" s="1788"/>
      <c r="G316" s="1788"/>
    </row>
    <row r="317" customFormat="false" ht="12.75" hidden="false" customHeight="false" outlineLevel="0" collapsed="false">
      <c r="A317" s="1788"/>
      <c r="B317" s="1788"/>
      <c r="C317" s="1788"/>
      <c r="D317" s="1788"/>
      <c r="E317" s="1788"/>
      <c r="F317" s="1788"/>
      <c r="G317" s="1788"/>
    </row>
    <row r="318" customFormat="false" ht="12.75" hidden="false" customHeight="false" outlineLevel="0" collapsed="false">
      <c r="A318" s="1788"/>
      <c r="B318" s="1788"/>
      <c r="C318" s="1788"/>
      <c r="D318" s="1788"/>
      <c r="E318" s="1788"/>
      <c r="F318" s="1788"/>
      <c r="G318" s="1788"/>
    </row>
    <row r="319" customFormat="false" ht="12.75" hidden="false" customHeight="false" outlineLevel="0" collapsed="false">
      <c r="A319" s="1788"/>
      <c r="B319" s="1788"/>
      <c r="C319" s="1788"/>
      <c r="D319" s="1788"/>
      <c r="E319" s="1788"/>
      <c r="F319" s="1788"/>
      <c r="G319" s="1788"/>
    </row>
    <row r="320" customFormat="false" ht="12.75" hidden="false" customHeight="false" outlineLevel="0" collapsed="false">
      <c r="A320" s="1788"/>
      <c r="B320" s="1788"/>
      <c r="C320" s="1788"/>
      <c r="D320" s="1788"/>
      <c r="E320" s="1788"/>
      <c r="F320" s="1788"/>
      <c r="G320" s="1788"/>
    </row>
    <row r="321" customFormat="false" ht="12.75" hidden="false" customHeight="false" outlineLevel="0" collapsed="false">
      <c r="A321" s="1788"/>
      <c r="B321" s="1788"/>
      <c r="C321" s="1788"/>
      <c r="D321" s="1788"/>
      <c r="E321" s="1788"/>
      <c r="F321" s="1788"/>
      <c r="G321" s="1788"/>
    </row>
    <row r="322" customFormat="false" ht="12.75" hidden="false" customHeight="false" outlineLevel="0" collapsed="false">
      <c r="A322" s="1788"/>
      <c r="B322" s="1788"/>
      <c r="C322" s="1788"/>
      <c r="D322" s="1788"/>
      <c r="E322" s="1788"/>
      <c r="F322" s="1788"/>
      <c r="G322" s="1788"/>
    </row>
    <row r="323" customFormat="false" ht="12.75" hidden="false" customHeight="false" outlineLevel="0" collapsed="false">
      <c r="A323" s="1788"/>
      <c r="B323" s="1788"/>
      <c r="C323" s="1788"/>
      <c r="D323" s="1788"/>
      <c r="E323" s="1788"/>
      <c r="F323" s="1788"/>
      <c r="G323" s="1788"/>
    </row>
    <row r="324" customFormat="false" ht="12.75" hidden="false" customHeight="false" outlineLevel="0" collapsed="false">
      <c r="A324" s="1788"/>
      <c r="B324" s="1788"/>
      <c r="C324" s="1788"/>
      <c r="D324" s="1788"/>
      <c r="E324" s="1788"/>
      <c r="F324" s="1788"/>
      <c r="G324" s="1788"/>
    </row>
    <row r="325" customFormat="false" ht="12.75" hidden="false" customHeight="false" outlineLevel="0" collapsed="false">
      <c r="A325" s="1788"/>
      <c r="B325" s="1788"/>
      <c r="C325" s="1788"/>
      <c r="D325" s="1788"/>
      <c r="E325" s="1788"/>
      <c r="F325" s="1788"/>
      <c r="G325" s="1788"/>
    </row>
    <row r="326" customFormat="false" ht="12.75" hidden="false" customHeight="false" outlineLevel="0" collapsed="false">
      <c r="A326" s="1788"/>
      <c r="B326" s="1788"/>
      <c r="C326" s="1788"/>
      <c r="D326" s="1788"/>
      <c r="E326" s="1788"/>
      <c r="F326" s="1788"/>
      <c r="G326" s="1788"/>
    </row>
    <row r="327" customFormat="false" ht="12.75" hidden="false" customHeight="false" outlineLevel="0" collapsed="false">
      <c r="A327" s="1788"/>
      <c r="B327" s="1788"/>
      <c r="C327" s="1788"/>
      <c r="D327" s="1788"/>
      <c r="E327" s="1788"/>
      <c r="F327" s="1788"/>
      <c r="G327" s="1788"/>
    </row>
    <row r="328" customFormat="false" ht="12.75" hidden="false" customHeight="false" outlineLevel="0" collapsed="false">
      <c r="A328" s="1788"/>
      <c r="B328" s="1788"/>
      <c r="C328" s="1788"/>
      <c r="D328" s="1788"/>
      <c r="E328" s="1788"/>
      <c r="F328" s="1788"/>
      <c r="G328" s="1788"/>
    </row>
    <row r="329" customFormat="false" ht="12.75" hidden="false" customHeight="false" outlineLevel="0" collapsed="false">
      <c r="A329" s="1788"/>
      <c r="B329" s="1788"/>
      <c r="C329" s="1788"/>
      <c r="D329" s="1788"/>
      <c r="E329" s="1788"/>
      <c r="F329" s="1788"/>
      <c r="G329" s="1788"/>
    </row>
    <row r="330" customFormat="false" ht="12.75" hidden="false" customHeight="false" outlineLevel="0" collapsed="false">
      <c r="A330" s="1788"/>
      <c r="B330" s="1788"/>
      <c r="C330" s="1788"/>
      <c r="D330" s="1788"/>
      <c r="E330" s="1788"/>
      <c r="F330" s="1788"/>
      <c r="G330" s="1788"/>
    </row>
    <row r="331" customFormat="false" ht="12.75" hidden="false" customHeight="false" outlineLevel="0" collapsed="false">
      <c r="A331" s="1788"/>
      <c r="B331" s="1788"/>
      <c r="C331" s="1788"/>
      <c r="D331" s="1788"/>
      <c r="E331" s="1788"/>
      <c r="F331" s="1788"/>
      <c r="G331" s="1788"/>
    </row>
    <row r="332" customFormat="false" ht="12.75" hidden="false" customHeight="false" outlineLevel="0" collapsed="false">
      <c r="A332" s="1788"/>
      <c r="B332" s="1788"/>
      <c r="C332" s="1788"/>
      <c r="D332" s="1788"/>
      <c r="E332" s="1788"/>
      <c r="F332" s="1788"/>
      <c r="G332" s="1788"/>
    </row>
    <row r="333" customFormat="false" ht="12.75" hidden="false" customHeight="false" outlineLevel="0" collapsed="false">
      <c r="A333" s="1788"/>
      <c r="B333" s="1788"/>
      <c r="C333" s="1788"/>
      <c r="D333" s="1788"/>
      <c r="E333" s="1788"/>
      <c r="F333" s="1788"/>
      <c r="G333" s="1788"/>
    </row>
    <row r="334" customFormat="false" ht="12.75" hidden="false" customHeight="false" outlineLevel="0" collapsed="false">
      <c r="A334" s="1788"/>
      <c r="B334" s="1788"/>
      <c r="C334" s="1788"/>
      <c r="D334" s="1788"/>
      <c r="E334" s="1788"/>
      <c r="F334" s="1788"/>
      <c r="G334" s="1788"/>
    </row>
    <row r="335" customFormat="false" ht="12.75" hidden="false" customHeight="false" outlineLevel="0" collapsed="false">
      <c r="A335" s="1788"/>
      <c r="B335" s="1788"/>
      <c r="C335" s="1788"/>
      <c r="D335" s="1788"/>
      <c r="E335" s="1788"/>
      <c r="F335" s="1788"/>
      <c r="G335" s="1788"/>
    </row>
    <row r="336" customFormat="false" ht="12.75" hidden="false" customHeight="false" outlineLevel="0" collapsed="false">
      <c r="A336" s="1788"/>
      <c r="B336" s="1788"/>
      <c r="C336" s="1788"/>
      <c r="D336" s="1788"/>
      <c r="E336" s="1788"/>
      <c r="F336" s="1788"/>
      <c r="G336" s="1788"/>
    </row>
    <row r="337" customFormat="false" ht="12.75" hidden="false" customHeight="false" outlineLevel="0" collapsed="false">
      <c r="A337" s="1788"/>
      <c r="B337" s="1788"/>
      <c r="C337" s="1788"/>
      <c r="D337" s="1788"/>
      <c r="E337" s="1788"/>
      <c r="F337" s="1788"/>
      <c r="G337" s="1788"/>
    </row>
    <row r="338" customFormat="false" ht="12.75" hidden="false" customHeight="false" outlineLevel="0" collapsed="false">
      <c r="A338" s="1788"/>
      <c r="B338" s="1788"/>
      <c r="C338" s="1788"/>
      <c r="D338" s="1788"/>
      <c r="E338" s="1788"/>
      <c r="F338" s="1788"/>
      <c r="G338" s="1788"/>
    </row>
    <row r="339" customFormat="false" ht="12.75" hidden="false" customHeight="false" outlineLevel="0" collapsed="false">
      <c r="A339" s="1788"/>
      <c r="B339" s="1788"/>
      <c r="C339" s="1788"/>
      <c r="D339" s="1788"/>
      <c r="E339" s="1788"/>
      <c r="F339" s="1788"/>
      <c r="G339" s="1788"/>
    </row>
    <row r="340" customFormat="false" ht="12.75" hidden="false" customHeight="false" outlineLevel="0" collapsed="false">
      <c r="A340" s="1788"/>
      <c r="B340" s="1788"/>
      <c r="C340" s="1788"/>
      <c r="D340" s="1788"/>
      <c r="E340" s="1788"/>
      <c r="F340" s="1788"/>
      <c r="G340" s="1788"/>
    </row>
    <row r="341" customFormat="false" ht="12.75" hidden="false" customHeight="false" outlineLevel="0" collapsed="false">
      <c r="A341" s="1788"/>
      <c r="B341" s="1788"/>
      <c r="C341" s="1788"/>
      <c r="D341" s="1788"/>
      <c r="E341" s="1788"/>
      <c r="F341" s="1788"/>
      <c r="G341" s="1788"/>
    </row>
    <row r="342" customFormat="false" ht="12.75" hidden="false" customHeight="false" outlineLevel="0" collapsed="false">
      <c r="A342" s="1788"/>
      <c r="B342" s="1788"/>
      <c r="C342" s="1788"/>
      <c r="D342" s="1788"/>
      <c r="E342" s="1788"/>
      <c r="F342" s="1788"/>
      <c r="G342" s="1788"/>
    </row>
    <row r="343" customFormat="false" ht="12.75" hidden="false" customHeight="false" outlineLevel="0" collapsed="false">
      <c r="A343" s="1788"/>
      <c r="B343" s="1788"/>
      <c r="C343" s="1788"/>
      <c r="D343" s="1788"/>
      <c r="E343" s="1788"/>
      <c r="F343" s="1788"/>
      <c r="G343" s="1788"/>
    </row>
    <row r="344" customFormat="false" ht="12.75" hidden="false" customHeight="false" outlineLevel="0" collapsed="false">
      <c r="A344" s="1788"/>
      <c r="B344" s="1788"/>
      <c r="C344" s="1788"/>
      <c r="D344" s="1788"/>
      <c r="E344" s="1788"/>
      <c r="F344" s="1788"/>
      <c r="G344" s="1788"/>
    </row>
    <row r="345" customFormat="false" ht="12.75" hidden="false" customHeight="false" outlineLevel="0" collapsed="false">
      <c r="A345" s="1788"/>
      <c r="B345" s="1788"/>
      <c r="C345" s="1788"/>
      <c r="D345" s="1788"/>
      <c r="E345" s="1788"/>
      <c r="F345" s="1788"/>
      <c r="G345" s="1788"/>
    </row>
    <row r="346" customFormat="false" ht="12.75" hidden="false" customHeight="false" outlineLevel="0" collapsed="false">
      <c r="A346" s="1788"/>
      <c r="B346" s="1788"/>
      <c r="C346" s="1788"/>
      <c r="D346" s="1788"/>
      <c r="E346" s="1788"/>
      <c r="F346" s="1788"/>
      <c r="G346" s="1788"/>
    </row>
    <row r="347" customFormat="false" ht="12.75" hidden="false" customHeight="false" outlineLevel="0" collapsed="false">
      <c r="A347" s="1788"/>
      <c r="B347" s="1788"/>
      <c r="C347" s="1788"/>
      <c r="D347" s="1788"/>
      <c r="E347" s="1788"/>
      <c r="F347" s="1788"/>
      <c r="G347" s="1788"/>
    </row>
    <row r="348" customFormat="false" ht="12.75" hidden="false" customHeight="false" outlineLevel="0" collapsed="false">
      <c r="A348" s="1788"/>
      <c r="B348" s="1788"/>
      <c r="C348" s="1788"/>
      <c r="D348" s="1788"/>
      <c r="E348" s="1788"/>
      <c r="F348" s="1788"/>
      <c r="G348" s="1788"/>
    </row>
    <row r="349" customFormat="false" ht="12.75" hidden="false" customHeight="false" outlineLevel="0" collapsed="false">
      <c r="A349" s="1788"/>
      <c r="B349" s="1788"/>
      <c r="C349" s="1788"/>
      <c r="D349" s="1788"/>
      <c r="E349" s="1788"/>
      <c r="F349" s="1788"/>
      <c r="G349" s="1788"/>
    </row>
    <row r="350" customFormat="false" ht="12.75" hidden="false" customHeight="false" outlineLevel="0" collapsed="false">
      <c r="A350" s="1788"/>
      <c r="B350" s="1788"/>
      <c r="C350" s="1788"/>
      <c r="D350" s="1788"/>
      <c r="E350" s="1788"/>
      <c r="F350" s="1788"/>
      <c r="G350" s="1788"/>
    </row>
    <row r="351" customFormat="false" ht="12.75" hidden="false" customHeight="false" outlineLevel="0" collapsed="false">
      <c r="A351" s="1788"/>
      <c r="B351" s="1788"/>
      <c r="C351" s="1788"/>
      <c r="D351" s="1788"/>
      <c r="E351" s="1788"/>
      <c r="F351" s="1788"/>
      <c r="G351" s="1788"/>
    </row>
    <row r="352" customFormat="false" ht="12.75" hidden="false" customHeight="false" outlineLevel="0" collapsed="false">
      <c r="A352" s="1788"/>
      <c r="B352" s="1788"/>
      <c r="C352" s="1788"/>
      <c r="D352" s="1788"/>
      <c r="E352" s="1788"/>
      <c r="F352" s="1788"/>
      <c r="G352" s="1788"/>
    </row>
    <row r="353" customFormat="false" ht="12.75" hidden="false" customHeight="false" outlineLevel="0" collapsed="false">
      <c r="A353" s="1788"/>
      <c r="B353" s="1788"/>
      <c r="C353" s="1788"/>
      <c r="D353" s="1788"/>
      <c r="E353" s="1788"/>
      <c r="F353" s="1788"/>
      <c r="G353" s="1788"/>
    </row>
    <row r="354" customFormat="false" ht="12.75" hidden="false" customHeight="false" outlineLevel="0" collapsed="false">
      <c r="A354" s="1788"/>
      <c r="B354" s="1788"/>
      <c r="C354" s="1788"/>
      <c r="D354" s="1788"/>
      <c r="E354" s="1788"/>
      <c r="F354" s="1788"/>
      <c r="G354" s="1788"/>
    </row>
    <row r="355" customFormat="false" ht="12.75" hidden="false" customHeight="false" outlineLevel="0" collapsed="false">
      <c r="A355" s="1788"/>
      <c r="B355" s="1788"/>
      <c r="C355" s="1788"/>
      <c r="D355" s="1788"/>
      <c r="E355" s="1788"/>
      <c r="F355" s="1788"/>
      <c r="G355" s="1788"/>
    </row>
    <row r="356" customFormat="false" ht="12.75" hidden="false" customHeight="false" outlineLevel="0" collapsed="false">
      <c r="A356" s="1788"/>
      <c r="B356" s="1788"/>
      <c r="C356" s="1788"/>
      <c r="D356" s="1788"/>
      <c r="E356" s="1788"/>
      <c r="F356" s="1788"/>
      <c r="G356" s="1788"/>
    </row>
    <row r="357" customFormat="false" ht="12.75" hidden="false" customHeight="false" outlineLevel="0" collapsed="false">
      <c r="A357" s="1788"/>
      <c r="B357" s="1788"/>
      <c r="C357" s="1788"/>
      <c r="D357" s="1788"/>
      <c r="E357" s="1788"/>
      <c r="F357" s="1788"/>
      <c r="G357" s="1788"/>
    </row>
    <row r="358" customFormat="false" ht="12.75" hidden="false" customHeight="false" outlineLevel="0" collapsed="false">
      <c r="A358" s="1788"/>
      <c r="B358" s="1788"/>
      <c r="C358" s="1788"/>
      <c r="D358" s="1788"/>
      <c r="E358" s="1788"/>
      <c r="F358" s="1788"/>
      <c r="G358" s="1788"/>
    </row>
    <row r="359" customFormat="false" ht="12.75" hidden="false" customHeight="false" outlineLevel="0" collapsed="false">
      <c r="A359" s="1788"/>
      <c r="B359" s="1788"/>
      <c r="C359" s="1788"/>
      <c r="D359" s="1788"/>
      <c r="E359" s="1788"/>
      <c r="F359" s="1788"/>
      <c r="G359" s="1788"/>
    </row>
    <row r="360" customFormat="false" ht="12.75" hidden="false" customHeight="false" outlineLevel="0" collapsed="false">
      <c r="A360" s="1788"/>
      <c r="B360" s="1788"/>
      <c r="C360" s="1788"/>
      <c r="D360" s="1788"/>
      <c r="E360" s="1788"/>
      <c r="F360" s="1788"/>
      <c r="G360" s="1788"/>
    </row>
    <row r="361" customFormat="false" ht="12.75" hidden="false" customHeight="false" outlineLevel="0" collapsed="false">
      <c r="A361" s="1788"/>
      <c r="B361" s="1788"/>
      <c r="C361" s="1788"/>
      <c r="D361" s="1788"/>
      <c r="E361" s="1788"/>
      <c r="F361" s="1788"/>
      <c r="G361" s="1788"/>
    </row>
    <row r="362" customFormat="false" ht="12.75" hidden="false" customHeight="false" outlineLevel="0" collapsed="false">
      <c r="A362" s="1788"/>
      <c r="B362" s="1788"/>
      <c r="C362" s="1788"/>
      <c r="D362" s="1788"/>
      <c r="E362" s="1788"/>
      <c r="F362" s="1788"/>
      <c r="G362" s="1788"/>
    </row>
    <row r="363" customFormat="false" ht="12.75" hidden="false" customHeight="false" outlineLevel="0" collapsed="false">
      <c r="A363" s="1788"/>
      <c r="B363" s="1788"/>
      <c r="C363" s="1788"/>
      <c r="D363" s="1788"/>
      <c r="E363" s="1788"/>
      <c r="F363" s="1788"/>
      <c r="G363" s="1788"/>
    </row>
    <row r="364" customFormat="false" ht="12.75" hidden="false" customHeight="false" outlineLevel="0" collapsed="false">
      <c r="A364" s="1788"/>
      <c r="B364" s="1788"/>
      <c r="C364" s="1788"/>
      <c r="D364" s="1788"/>
      <c r="E364" s="1788"/>
      <c r="F364" s="1788"/>
      <c r="G364" s="1788"/>
    </row>
    <row r="365" customFormat="false" ht="12.75" hidden="false" customHeight="false" outlineLevel="0" collapsed="false">
      <c r="A365" s="1788"/>
      <c r="B365" s="1788"/>
      <c r="C365" s="1788"/>
      <c r="D365" s="1788"/>
      <c r="E365" s="1788"/>
      <c r="F365" s="1788"/>
      <c r="G365" s="1788"/>
    </row>
    <row r="366" customFormat="false" ht="12.75" hidden="false" customHeight="false" outlineLevel="0" collapsed="false">
      <c r="A366" s="1788"/>
      <c r="B366" s="1788"/>
      <c r="C366" s="1788"/>
      <c r="D366" s="1788"/>
      <c r="E366" s="1788"/>
      <c r="F366" s="1788"/>
      <c r="G366" s="1788"/>
    </row>
    <row r="367" customFormat="false" ht="12.75" hidden="false" customHeight="false" outlineLevel="0" collapsed="false">
      <c r="A367" s="1788"/>
      <c r="B367" s="1788"/>
      <c r="C367" s="1788"/>
      <c r="D367" s="1788"/>
      <c r="E367" s="1788"/>
      <c r="F367" s="1788"/>
      <c r="G367" s="1788"/>
    </row>
    <row r="368" customFormat="false" ht="12.75" hidden="false" customHeight="false" outlineLevel="0" collapsed="false">
      <c r="A368" s="1788"/>
      <c r="B368" s="1788"/>
      <c r="C368" s="1788"/>
      <c r="D368" s="1788"/>
      <c r="E368" s="1788"/>
      <c r="F368" s="1788"/>
      <c r="G368" s="1788"/>
    </row>
    <row r="369" customFormat="false" ht="12.75" hidden="false" customHeight="false" outlineLevel="0" collapsed="false">
      <c r="A369" s="1788"/>
      <c r="B369" s="1788"/>
      <c r="C369" s="1788"/>
      <c r="D369" s="1788"/>
      <c r="E369" s="1788"/>
      <c r="F369" s="1788"/>
      <c r="G369" s="1788"/>
    </row>
    <row r="370" customFormat="false" ht="12.75" hidden="false" customHeight="false" outlineLevel="0" collapsed="false">
      <c r="A370" s="1788"/>
      <c r="B370" s="1788"/>
      <c r="C370" s="1788"/>
      <c r="D370" s="1788"/>
      <c r="E370" s="1788"/>
      <c r="F370" s="1788"/>
      <c r="G370" s="1788"/>
    </row>
    <row r="371" customFormat="false" ht="12.75" hidden="false" customHeight="false" outlineLevel="0" collapsed="false">
      <c r="A371" s="1788"/>
      <c r="B371" s="1788"/>
      <c r="C371" s="1788"/>
      <c r="D371" s="1788"/>
      <c r="E371" s="1788"/>
      <c r="F371" s="1788"/>
      <c r="G371" s="1788"/>
    </row>
    <row r="372" customFormat="false" ht="12.75" hidden="false" customHeight="false" outlineLevel="0" collapsed="false">
      <c r="A372" s="1788"/>
      <c r="B372" s="1788"/>
      <c r="C372" s="1788"/>
      <c r="D372" s="1788"/>
      <c r="E372" s="1788"/>
      <c r="F372" s="1788"/>
      <c r="G372" s="1788"/>
    </row>
    <row r="373" customFormat="false" ht="12.75" hidden="false" customHeight="false" outlineLevel="0" collapsed="false">
      <c r="A373" s="1788"/>
      <c r="B373" s="1788"/>
      <c r="C373" s="1788"/>
      <c r="D373" s="1788"/>
      <c r="E373" s="1788"/>
      <c r="F373" s="1788"/>
      <c r="G373" s="1788"/>
    </row>
    <row r="374" customFormat="false" ht="12.75" hidden="false" customHeight="false" outlineLevel="0" collapsed="false">
      <c r="A374" s="1788"/>
      <c r="B374" s="1788"/>
      <c r="C374" s="1788"/>
      <c r="D374" s="1788"/>
      <c r="E374" s="1788"/>
      <c r="F374" s="1788"/>
      <c r="G374" s="1788"/>
    </row>
    <row r="375" customFormat="false" ht="12.75" hidden="false" customHeight="false" outlineLevel="0" collapsed="false">
      <c r="A375" s="1788"/>
      <c r="B375" s="1788"/>
      <c r="C375" s="1788"/>
      <c r="D375" s="1788"/>
      <c r="E375" s="1788"/>
      <c r="F375" s="1788"/>
      <c r="G375" s="1788"/>
    </row>
    <row r="376" customFormat="false" ht="12.75" hidden="false" customHeight="false" outlineLevel="0" collapsed="false">
      <c r="A376" s="1788"/>
      <c r="B376" s="1788"/>
      <c r="C376" s="1788"/>
      <c r="D376" s="1788"/>
      <c r="E376" s="1788"/>
      <c r="F376" s="1788"/>
      <c r="G376" s="1788"/>
    </row>
    <row r="377" customFormat="false" ht="12.75" hidden="false" customHeight="false" outlineLevel="0" collapsed="false">
      <c r="A377" s="1788"/>
      <c r="B377" s="1788"/>
      <c r="C377" s="1788"/>
      <c r="D377" s="1788"/>
      <c r="E377" s="1788"/>
      <c r="F377" s="1788"/>
      <c r="G377" s="1788"/>
    </row>
    <row r="378" customFormat="false" ht="12.75" hidden="false" customHeight="false" outlineLevel="0" collapsed="false">
      <c r="A378" s="1788"/>
      <c r="B378" s="1788"/>
      <c r="C378" s="1788"/>
      <c r="D378" s="1788"/>
      <c r="E378" s="1788"/>
      <c r="F378" s="1788"/>
      <c r="G378" s="1788"/>
    </row>
    <row r="379" customFormat="false" ht="12.75" hidden="false" customHeight="false" outlineLevel="0" collapsed="false">
      <c r="A379" s="1788"/>
      <c r="B379" s="1788"/>
      <c r="C379" s="1788"/>
      <c r="D379" s="1788"/>
      <c r="E379" s="1788"/>
      <c r="F379" s="1788"/>
      <c r="G379" s="1788"/>
    </row>
    <row r="380" customFormat="false" ht="12.75" hidden="false" customHeight="false" outlineLevel="0" collapsed="false">
      <c r="A380" s="1788"/>
      <c r="B380" s="1788"/>
      <c r="C380" s="1788"/>
      <c r="D380" s="1788"/>
      <c r="E380" s="1788"/>
      <c r="F380" s="1788"/>
      <c r="G380" s="1788"/>
    </row>
    <row r="381" customFormat="false" ht="12.75" hidden="false" customHeight="false" outlineLevel="0" collapsed="false">
      <c r="A381" s="1788"/>
      <c r="B381" s="1788"/>
      <c r="C381" s="1788"/>
      <c r="D381" s="1788"/>
      <c r="E381" s="1788"/>
      <c r="F381" s="1788"/>
      <c r="G381" s="1788"/>
    </row>
    <row r="382" customFormat="false" ht="12.75" hidden="false" customHeight="false" outlineLevel="0" collapsed="false">
      <c r="A382" s="1788"/>
      <c r="B382" s="1788"/>
      <c r="C382" s="1788"/>
      <c r="D382" s="1788"/>
      <c r="E382" s="1788"/>
      <c r="F382" s="1788"/>
      <c r="G382" s="1788"/>
    </row>
    <row r="383" customFormat="false" ht="12.75" hidden="false" customHeight="false" outlineLevel="0" collapsed="false">
      <c r="A383" s="1788"/>
      <c r="B383" s="1788"/>
      <c r="C383" s="1788"/>
      <c r="D383" s="1788"/>
      <c r="E383" s="1788"/>
      <c r="F383" s="1788"/>
      <c r="G383" s="1788"/>
    </row>
    <row r="384" customFormat="false" ht="12.75" hidden="false" customHeight="false" outlineLevel="0" collapsed="false">
      <c r="A384" s="1788"/>
      <c r="B384" s="1788"/>
      <c r="C384" s="1788"/>
      <c r="D384" s="1788"/>
      <c r="E384" s="1788"/>
      <c r="F384" s="1788"/>
      <c r="G384" s="1788"/>
    </row>
    <row r="385" customFormat="false" ht="12.75" hidden="false" customHeight="false" outlineLevel="0" collapsed="false">
      <c r="A385" s="1788"/>
      <c r="B385" s="1788"/>
      <c r="C385" s="1788"/>
      <c r="D385" s="1788"/>
      <c r="E385" s="1788"/>
      <c r="F385" s="1788"/>
      <c r="G385" s="1788"/>
    </row>
    <row r="386" customFormat="false" ht="12.75" hidden="false" customHeight="false" outlineLevel="0" collapsed="false">
      <c r="A386" s="1788"/>
      <c r="B386" s="1788"/>
      <c r="C386" s="1788"/>
      <c r="D386" s="1788"/>
      <c r="E386" s="1788"/>
      <c r="F386" s="1788"/>
      <c r="G386" s="1788"/>
    </row>
    <row r="387" customFormat="false" ht="12.75" hidden="false" customHeight="false" outlineLevel="0" collapsed="false">
      <c r="A387" s="1788"/>
      <c r="B387" s="1788"/>
      <c r="C387" s="1788"/>
      <c r="D387" s="1788"/>
      <c r="E387" s="1788"/>
      <c r="F387" s="1788"/>
      <c r="G387" s="1788"/>
    </row>
    <row r="388" customFormat="false" ht="12.75" hidden="false" customHeight="false" outlineLevel="0" collapsed="false">
      <c r="A388" s="1788"/>
      <c r="B388" s="1788"/>
      <c r="C388" s="1788"/>
      <c r="D388" s="1788"/>
      <c r="E388" s="1788"/>
      <c r="F388" s="1788"/>
      <c r="G388" s="1788"/>
    </row>
    <row r="389" customFormat="false" ht="12.75" hidden="false" customHeight="false" outlineLevel="0" collapsed="false">
      <c r="A389" s="1788"/>
      <c r="B389" s="1788"/>
      <c r="C389" s="1788"/>
      <c r="D389" s="1788"/>
      <c r="E389" s="1788"/>
      <c r="F389" s="1788"/>
      <c r="G389" s="1788"/>
    </row>
    <row r="390" customFormat="false" ht="12.75" hidden="false" customHeight="false" outlineLevel="0" collapsed="false">
      <c r="A390" s="1788"/>
      <c r="B390" s="1788"/>
      <c r="C390" s="1788"/>
      <c r="D390" s="1788"/>
      <c r="E390" s="1788"/>
      <c r="F390" s="1788"/>
      <c r="G390" s="1788"/>
    </row>
    <row r="391" customFormat="false" ht="12.75" hidden="false" customHeight="false" outlineLevel="0" collapsed="false">
      <c r="A391" s="1788"/>
      <c r="B391" s="1788"/>
      <c r="C391" s="1788"/>
      <c r="D391" s="1788"/>
      <c r="E391" s="1788"/>
      <c r="F391" s="1788"/>
      <c r="G391" s="1788"/>
    </row>
    <row r="392" customFormat="false" ht="12.75" hidden="false" customHeight="false" outlineLevel="0" collapsed="false">
      <c r="A392" s="1788"/>
      <c r="B392" s="1788"/>
      <c r="C392" s="1788"/>
      <c r="D392" s="1788"/>
      <c r="E392" s="1788"/>
      <c r="F392" s="1788"/>
      <c r="G392" s="1788"/>
    </row>
    <row r="393" customFormat="false" ht="12.75" hidden="false" customHeight="false" outlineLevel="0" collapsed="false">
      <c r="A393" s="1788"/>
      <c r="B393" s="1788"/>
      <c r="C393" s="1788"/>
      <c r="D393" s="1788"/>
      <c r="E393" s="1788"/>
      <c r="F393" s="1788"/>
      <c r="G393" s="1788"/>
    </row>
    <row r="394" customFormat="false" ht="12.75" hidden="false" customHeight="false" outlineLevel="0" collapsed="false">
      <c r="A394" s="1788"/>
      <c r="B394" s="1788"/>
      <c r="C394" s="1788"/>
      <c r="D394" s="1788"/>
      <c r="E394" s="1788"/>
      <c r="F394" s="1788"/>
      <c r="G394" s="1788"/>
    </row>
    <row r="395" customFormat="false" ht="12.75" hidden="false" customHeight="false" outlineLevel="0" collapsed="false">
      <c r="A395" s="1788"/>
      <c r="B395" s="1788"/>
      <c r="C395" s="1788"/>
      <c r="D395" s="1788"/>
      <c r="E395" s="1788"/>
      <c r="F395" s="1788"/>
      <c r="G395" s="1788"/>
    </row>
    <row r="396" customFormat="false" ht="12.75" hidden="false" customHeight="false" outlineLevel="0" collapsed="false">
      <c r="A396" s="1788"/>
      <c r="B396" s="1788"/>
      <c r="C396" s="1788"/>
      <c r="D396" s="1788"/>
      <c r="E396" s="1788"/>
      <c r="F396" s="1788"/>
      <c r="G396" s="1788"/>
    </row>
    <row r="397" customFormat="false" ht="12.75" hidden="false" customHeight="false" outlineLevel="0" collapsed="false">
      <c r="A397" s="1788"/>
      <c r="B397" s="1788"/>
      <c r="C397" s="1788"/>
      <c r="D397" s="1788"/>
      <c r="E397" s="1788"/>
      <c r="F397" s="1788"/>
      <c r="G397" s="1788"/>
    </row>
    <row r="398" customFormat="false" ht="12.75" hidden="false" customHeight="false" outlineLevel="0" collapsed="false">
      <c r="A398" s="1788"/>
      <c r="B398" s="1788"/>
      <c r="C398" s="1788"/>
      <c r="D398" s="1788"/>
      <c r="E398" s="1788"/>
      <c r="F398" s="1788"/>
      <c r="G398" s="1788"/>
    </row>
    <row r="399" customFormat="false" ht="12.75" hidden="false" customHeight="false" outlineLevel="0" collapsed="false">
      <c r="A399" s="1788"/>
      <c r="B399" s="1788"/>
      <c r="C399" s="1788"/>
      <c r="D399" s="1788"/>
      <c r="E399" s="1788"/>
      <c r="F399" s="1788"/>
      <c r="G399" s="1788"/>
    </row>
    <row r="400" customFormat="false" ht="12.75" hidden="false" customHeight="false" outlineLevel="0" collapsed="false">
      <c r="A400" s="1788"/>
      <c r="B400" s="1788"/>
      <c r="C400" s="1788"/>
      <c r="D400" s="1788"/>
      <c r="E400" s="1788"/>
      <c r="F400" s="1788"/>
      <c r="G400" s="1788"/>
    </row>
    <row r="401" customFormat="false" ht="12.75" hidden="false" customHeight="false" outlineLevel="0" collapsed="false">
      <c r="A401" s="1788"/>
      <c r="B401" s="1788"/>
      <c r="C401" s="1788"/>
      <c r="D401" s="1788"/>
      <c r="E401" s="1788"/>
      <c r="F401" s="1788"/>
      <c r="G401" s="1788"/>
    </row>
    <row r="402" customFormat="false" ht="12.75" hidden="false" customHeight="false" outlineLevel="0" collapsed="false">
      <c r="A402" s="1788"/>
      <c r="B402" s="1788"/>
      <c r="C402" s="1788"/>
      <c r="D402" s="1788"/>
      <c r="E402" s="1788"/>
      <c r="F402" s="1788"/>
      <c r="G402" s="1788"/>
    </row>
    <row r="403" customFormat="false" ht="12.75" hidden="false" customHeight="false" outlineLevel="0" collapsed="false">
      <c r="A403" s="1788"/>
      <c r="B403" s="1788"/>
      <c r="C403" s="1788"/>
      <c r="D403" s="1788"/>
      <c r="E403" s="1788"/>
      <c r="F403" s="1788"/>
      <c r="G403" s="1788"/>
    </row>
    <row r="404" customFormat="false" ht="12.75" hidden="false" customHeight="false" outlineLevel="0" collapsed="false">
      <c r="A404" s="1788"/>
      <c r="B404" s="1788"/>
      <c r="C404" s="1788"/>
      <c r="D404" s="1788"/>
      <c r="E404" s="1788"/>
      <c r="F404" s="1788"/>
      <c r="G404" s="1788"/>
    </row>
    <row r="405" customFormat="false" ht="12.75" hidden="false" customHeight="false" outlineLevel="0" collapsed="false">
      <c r="A405" s="1788"/>
      <c r="B405" s="1788"/>
      <c r="C405" s="1788"/>
      <c r="D405" s="1788"/>
      <c r="E405" s="1788"/>
      <c r="F405" s="1788"/>
      <c r="G405" s="1788"/>
    </row>
    <row r="406" customFormat="false" ht="12.75" hidden="false" customHeight="false" outlineLevel="0" collapsed="false">
      <c r="A406" s="1788"/>
      <c r="B406" s="1788"/>
      <c r="C406" s="1788"/>
      <c r="D406" s="1788"/>
      <c r="E406" s="1788"/>
      <c r="F406" s="1788"/>
      <c r="G406" s="1788"/>
    </row>
    <row r="407" customFormat="false" ht="12.75" hidden="false" customHeight="false" outlineLevel="0" collapsed="false">
      <c r="A407" s="1788"/>
      <c r="B407" s="1788"/>
      <c r="C407" s="1788"/>
      <c r="D407" s="1788"/>
      <c r="E407" s="1788"/>
      <c r="F407" s="1788"/>
      <c r="G407" s="1788"/>
    </row>
    <row r="408" customFormat="false" ht="12.75" hidden="false" customHeight="false" outlineLevel="0" collapsed="false">
      <c r="A408" s="1788"/>
      <c r="B408" s="1788"/>
      <c r="C408" s="1788"/>
      <c r="D408" s="1788"/>
      <c r="E408" s="1788"/>
      <c r="F408" s="1788"/>
      <c r="G408" s="1788"/>
    </row>
    <row r="409" customFormat="false" ht="12.75" hidden="false" customHeight="false" outlineLevel="0" collapsed="false">
      <c r="A409" s="1788"/>
      <c r="B409" s="1788"/>
      <c r="C409" s="1788"/>
      <c r="D409" s="1788"/>
      <c r="E409" s="1788"/>
      <c r="F409" s="1788"/>
      <c r="G409" s="1788"/>
    </row>
    <row r="410" customFormat="false" ht="12.75" hidden="false" customHeight="false" outlineLevel="0" collapsed="false">
      <c r="A410" s="1788"/>
      <c r="B410" s="1788"/>
      <c r="C410" s="1788"/>
      <c r="D410" s="1788"/>
      <c r="E410" s="1788"/>
      <c r="F410" s="1788"/>
      <c r="G410" s="1788"/>
    </row>
    <row r="411" customFormat="false" ht="12.75" hidden="false" customHeight="false" outlineLevel="0" collapsed="false">
      <c r="A411" s="1788"/>
      <c r="B411" s="1788"/>
      <c r="C411" s="1788"/>
      <c r="D411" s="1788"/>
      <c r="E411" s="1788"/>
      <c r="F411" s="1788"/>
      <c r="G411" s="1788"/>
    </row>
    <row r="412" customFormat="false" ht="12.75" hidden="false" customHeight="false" outlineLevel="0" collapsed="false">
      <c r="A412" s="1788"/>
      <c r="B412" s="1788"/>
      <c r="C412" s="1788"/>
      <c r="D412" s="1788"/>
      <c r="E412" s="1788"/>
      <c r="F412" s="1788"/>
      <c r="G412" s="1788"/>
    </row>
    <row r="413" customFormat="false" ht="12.75" hidden="false" customHeight="false" outlineLevel="0" collapsed="false">
      <c r="A413" s="1788"/>
      <c r="B413" s="1788"/>
      <c r="C413" s="1788"/>
      <c r="D413" s="1788"/>
      <c r="E413" s="1788"/>
      <c r="F413" s="1788"/>
      <c r="G413" s="1788"/>
    </row>
    <row r="414" customFormat="false" ht="12.75" hidden="false" customHeight="false" outlineLevel="0" collapsed="false">
      <c r="A414" s="1788"/>
      <c r="B414" s="1788"/>
      <c r="C414" s="1788"/>
      <c r="D414" s="1788"/>
      <c r="E414" s="1788"/>
      <c r="F414" s="1788"/>
      <c r="G414" s="1788"/>
    </row>
    <row r="415" customFormat="false" ht="12.75" hidden="false" customHeight="false" outlineLevel="0" collapsed="false">
      <c r="A415" s="1788"/>
      <c r="B415" s="1788"/>
      <c r="C415" s="1788"/>
      <c r="D415" s="1788"/>
      <c r="E415" s="1788"/>
      <c r="F415" s="1788"/>
      <c r="G415" s="1788"/>
    </row>
    <row r="416" customFormat="false" ht="12.75" hidden="false" customHeight="false" outlineLevel="0" collapsed="false">
      <c r="A416" s="1788"/>
      <c r="B416" s="1788"/>
      <c r="C416" s="1788"/>
      <c r="D416" s="1788"/>
      <c r="E416" s="1788"/>
      <c r="F416" s="1788"/>
      <c r="G416" s="1788"/>
    </row>
    <row r="417" customFormat="false" ht="12.75" hidden="false" customHeight="false" outlineLevel="0" collapsed="false">
      <c r="A417" s="1788"/>
      <c r="B417" s="1788"/>
      <c r="C417" s="1788"/>
      <c r="D417" s="1788"/>
      <c r="E417" s="1788"/>
      <c r="F417" s="1788"/>
      <c r="G417" s="1788"/>
    </row>
    <row r="418" customFormat="false" ht="12.75" hidden="false" customHeight="false" outlineLevel="0" collapsed="false">
      <c r="A418" s="1788"/>
      <c r="B418" s="1788"/>
      <c r="C418" s="1788"/>
      <c r="D418" s="1788"/>
      <c r="E418" s="1788"/>
      <c r="F418" s="1788"/>
      <c r="G418" s="1788"/>
    </row>
    <row r="419" customFormat="false" ht="12.75" hidden="false" customHeight="false" outlineLevel="0" collapsed="false">
      <c r="A419" s="1788"/>
      <c r="B419" s="1788"/>
      <c r="C419" s="1788"/>
      <c r="D419" s="1788"/>
      <c r="E419" s="1788"/>
      <c r="F419" s="1788"/>
      <c r="G419" s="1788"/>
    </row>
    <row r="420" customFormat="false" ht="12.75" hidden="false" customHeight="false" outlineLevel="0" collapsed="false">
      <c r="A420" s="1788"/>
      <c r="B420" s="1788"/>
      <c r="C420" s="1788"/>
      <c r="D420" s="1788"/>
      <c r="E420" s="1788"/>
      <c r="F420" s="1788"/>
      <c r="G420" s="1788"/>
    </row>
    <row r="421" customFormat="false" ht="12.75" hidden="false" customHeight="false" outlineLevel="0" collapsed="false">
      <c r="A421" s="1788"/>
      <c r="B421" s="1788"/>
      <c r="C421" s="1788"/>
      <c r="D421" s="1788"/>
      <c r="E421" s="1788"/>
      <c r="F421" s="1788"/>
      <c r="G421" s="1788"/>
    </row>
    <row r="422" customFormat="false" ht="12.75" hidden="false" customHeight="false" outlineLevel="0" collapsed="false">
      <c r="A422" s="1788"/>
      <c r="B422" s="1788"/>
      <c r="C422" s="1788"/>
      <c r="D422" s="1788"/>
      <c r="E422" s="1788"/>
      <c r="F422" s="1788"/>
      <c r="G422" s="1788"/>
    </row>
    <row r="423" customFormat="false" ht="12.75" hidden="false" customHeight="false" outlineLevel="0" collapsed="false">
      <c r="A423" s="1788"/>
      <c r="B423" s="1788"/>
      <c r="C423" s="1788"/>
      <c r="D423" s="1788"/>
      <c r="E423" s="1788"/>
      <c r="F423" s="1788"/>
      <c r="G423" s="1788"/>
    </row>
    <row r="424" customFormat="false" ht="12.75" hidden="false" customHeight="false" outlineLevel="0" collapsed="false">
      <c r="A424" s="1788"/>
      <c r="B424" s="1788"/>
      <c r="C424" s="1788"/>
      <c r="D424" s="1788"/>
      <c r="E424" s="1788"/>
      <c r="F424" s="1788"/>
      <c r="G424" s="1788"/>
    </row>
    <row r="425" customFormat="false" ht="12.75" hidden="false" customHeight="false" outlineLevel="0" collapsed="false">
      <c r="A425" s="1788"/>
      <c r="B425" s="1788"/>
      <c r="C425" s="1788"/>
      <c r="D425" s="1788"/>
      <c r="E425" s="1788"/>
      <c r="F425" s="1788"/>
      <c r="G425" s="1788"/>
    </row>
    <row r="426" customFormat="false" ht="12.75" hidden="false" customHeight="false" outlineLevel="0" collapsed="false">
      <c r="A426" s="1788"/>
      <c r="B426" s="1788"/>
      <c r="C426" s="1788"/>
      <c r="D426" s="1788"/>
      <c r="E426" s="1788"/>
      <c r="F426" s="1788"/>
      <c r="G426" s="1788"/>
    </row>
    <row r="427" customFormat="false" ht="12.75" hidden="false" customHeight="false" outlineLevel="0" collapsed="false">
      <c r="A427" s="1788"/>
      <c r="B427" s="1788"/>
      <c r="C427" s="1788"/>
      <c r="D427" s="1788"/>
      <c r="E427" s="1788"/>
      <c r="F427" s="1788"/>
      <c r="G427" s="1788"/>
    </row>
    <row r="428" customFormat="false" ht="12.75" hidden="false" customHeight="false" outlineLevel="0" collapsed="false">
      <c r="A428" s="1788"/>
      <c r="B428" s="1788"/>
      <c r="C428" s="1788"/>
      <c r="D428" s="1788"/>
      <c r="E428" s="1788"/>
      <c r="F428" s="1788"/>
      <c r="G428" s="1788"/>
    </row>
    <row r="429" customFormat="false" ht="12.75" hidden="false" customHeight="false" outlineLevel="0" collapsed="false">
      <c r="A429" s="1788"/>
      <c r="B429" s="1788"/>
      <c r="C429" s="1788"/>
      <c r="D429" s="1788"/>
      <c r="E429" s="1788"/>
      <c r="F429" s="1788"/>
      <c r="G429" s="1788"/>
    </row>
    <row r="430" customFormat="false" ht="12.75" hidden="false" customHeight="false" outlineLevel="0" collapsed="false">
      <c r="A430" s="1788"/>
      <c r="B430" s="1788"/>
      <c r="C430" s="1788"/>
      <c r="D430" s="1788"/>
      <c r="E430" s="1788"/>
      <c r="F430" s="1788"/>
      <c r="G430" s="1788"/>
    </row>
    <row r="431" customFormat="false" ht="12.75" hidden="false" customHeight="false" outlineLevel="0" collapsed="false">
      <c r="A431" s="1788"/>
      <c r="B431" s="1788"/>
      <c r="C431" s="1788"/>
      <c r="D431" s="1788"/>
      <c r="E431" s="1788"/>
      <c r="F431" s="1788"/>
      <c r="G431" s="1788"/>
    </row>
    <row r="432" customFormat="false" ht="12.75" hidden="false" customHeight="false" outlineLevel="0" collapsed="false">
      <c r="A432" s="1788"/>
      <c r="B432" s="1788"/>
      <c r="C432" s="1788"/>
      <c r="D432" s="1788"/>
      <c r="E432" s="1788"/>
      <c r="F432" s="1788"/>
      <c r="G432" s="1788"/>
    </row>
    <row r="433" customFormat="false" ht="12.75" hidden="false" customHeight="false" outlineLevel="0" collapsed="false">
      <c r="A433" s="1788"/>
      <c r="B433" s="1788"/>
      <c r="C433" s="1788"/>
      <c r="D433" s="1788"/>
      <c r="E433" s="1788"/>
      <c r="F433" s="1788"/>
      <c r="G433" s="1788"/>
    </row>
    <row r="434" customFormat="false" ht="12.75" hidden="false" customHeight="false" outlineLevel="0" collapsed="false">
      <c r="A434" s="1788"/>
      <c r="B434" s="1788"/>
      <c r="C434" s="1788"/>
      <c r="D434" s="1788"/>
      <c r="E434" s="1788"/>
      <c r="F434" s="1788"/>
      <c r="G434" s="1788"/>
    </row>
    <row r="435" customFormat="false" ht="12.75" hidden="false" customHeight="false" outlineLevel="0" collapsed="false">
      <c r="A435" s="1788"/>
      <c r="B435" s="1788"/>
      <c r="C435" s="1788"/>
      <c r="D435" s="1788"/>
      <c r="E435" s="1788"/>
      <c r="F435" s="1788"/>
      <c r="G435" s="1788"/>
    </row>
    <row r="436" customFormat="false" ht="12.75" hidden="false" customHeight="false" outlineLevel="0" collapsed="false">
      <c r="A436" s="1788"/>
      <c r="B436" s="1788"/>
      <c r="C436" s="1788"/>
      <c r="D436" s="1788"/>
      <c r="E436" s="1788"/>
      <c r="F436" s="1788"/>
      <c r="G436" s="1788"/>
    </row>
    <row r="437" customFormat="false" ht="12.75" hidden="false" customHeight="false" outlineLevel="0" collapsed="false">
      <c r="A437" s="1788"/>
      <c r="B437" s="1788"/>
      <c r="C437" s="1788"/>
      <c r="D437" s="1788"/>
      <c r="E437" s="1788"/>
      <c r="F437" s="1788"/>
      <c r="G437" s="1788"/>
    </row>
    <row r="438" customFormat="false" ht="12.75" hidden="false" customHeight="false" outlineLevel="0" collapsed="false">
      <c r="A438" s="1788"/>
      <c r="B438" s="1788"/>
      <c r="C438" s="1788"/>
      <c r="D438" s="1788"/>
      <c r="E438" s="1788"/>
      <c r="F438" s="1788"/>
      <c r="G438" s="1788"/>
    </row>
    <row r="439" customFormat="false" ht="12.75" hidden="false" customHeight="false" outlineLevel="0" collapsed="false">
      <c r="A439" s="1788"/>
      <c r="B439" s="1788"/>
      <c r="C439" s="1788"/>
      <c r="D439" s="1788"/>
      <c r="E439" s="1788"/>
      <c r="F439" s="1788"/>
      <c r="G439" s="1788"/>
    </row>
    <row r="440" customFormat="false" ht="12.75" hidden="false" customHeight="false" outlineLevel="0" collapsed="false">
      <c r="A440" s="1788"/>
      <c r="B440" s="1788"/>
      <c r="C440" s="1788"/>
      <c r="D440" s="1788"/>
      <c r="E440" s="1788"/>
      <c r="F440" s="1788"/>
      <c r="G440" s="1788"/>
    </row>
    <row r="441" customFormat="false" ht="12.75" hidden="false" customHeight="false" outlineLevel="0" collapsed="false">
      <c r="A441" s="1788"/>
      <c r="B441" s="1788"/>
      <c r="C441" s="1788"/>
      <c r="D441" s="1788"/>
      <c r="E441" s="1788"/>
      <c r="F441" s="1788"/>
      <c r="G441" s="1788"/>
    </row>
    <row r="442" customFormat="false" ht="12.75" hidden="false" customHeight="false" outlineLevel="0" collapsed="false">
      <c r="A442" s="1788"/>
      <c r="B442" s="1788"/>
      <c r="C442" s="1788"/>
      <c r="D442" s="1788"/>
      <c r="E442" s="1788"/>
      <c r="F442" s="1788"/>
      <c r="G442" s="1788"/>
    </row>
    <row r="443" customFormat="false" ht="12.75" hidden="false" customHeight="false" outlineLevel="0" collapsed="false">
      <c r="A443" s="1788"/>
      <c r="B443" s="1788"/>
      <c r="C443" s="1788"/>
      <c r="D443" s="1788"/>
      <c r="E443" s="1788"/>
      <c r="F443" s="1788"/>
      <c r="G443" s="1788"/>
    </row>
    <row r="444" customFormat="false" ht="12.75" hidden="false" customHeight="false" outlineLevel="0" collapsed="false">
      <c r="A444" s="1788"/>
      <c r="B444" s="1788"/>
      <c r="C444" s="1788"/>
      <c r="D444" s="1788"/>
      <c r="E444" s="1788"/>
      <c r="F444" s="1788"/>
      <c r="G444" s="1788"/>
    </row>
    <row r="445" customFormat="false" ht="12.75" hidden="false" customHeight="false" outlineLevel="0" collapsed="false">
      <c r="A445" s="1788"/>
      <c r="B445" s="1788"/>
      <c r="C445" s="1788"/>
      <c r="D445" s="1788"/>
      <c r="E445" s="1788"/>
      <c r="F445" s="1788"/>
      <c r="G445" s="1788"/>
    </row>
    <row r="446" customFormat="false" ht="12.75" hidden="false" customHeight="false" outlineLevel="0" collapsed="false">
      <c r="A446" s="1788"/>
      <c r="B446" s="1788"/>
      <c r="C446" s="1788"/>
      <c r="D446" s="1788"/>
      <c r="E446" s="1788"/>
      <c r="F446" s="1788"/>
      <c r="G446" s="1788"/>
    </row>
    <row r="447" customFormat="false" ht="12.75" hidden="false" customHeight="false" outlineLevel="0" collapsed="false">
      <c r="A447" s="1788"/>
      <c r="B447" s="1788"/>
      <c r="C447" s="1788"/>
      <c r="D447" s="1788"/>
      <c r="E447" s="1788"/>
      <c r="F447" s="1788"/>
      <c r="G447" s="1788"/>
    </row>
    <row r="448" customFormat="false" ht="12.75" hidden="false" customHeight="false" outlineLevel="0" collapsed="false">
      <c r="A448" s="1788"/>
      <c r="B448" s="1788"/>
      <c r="C448" s="1788"/>
      <c r="D448" s="1788"/>
      <c r="E448" s="1788"/>
      <c r="F448" s="1788"/>
      <c r="G448" s="1788"/>
    </row>
    <row r="449" customFormat="false" ht="12.75" hidden="false" customHeight="false" outlineLevel="0" collapsed="false">
      <c r="A449" s="1788"/>
      <c r="B449" s="1788"/>
      <c r="C449" s="1788"/>
      <c r="D449" s="1788"/>
      <c r="E449" s="1788"/>
      <c r="F449" s="1788"/>
      <c r="G449" s="1788"/>
    </row>
    <row r="450" customFormat="false" ht="12.75" hidden="false" customHeight="false" outlineLevel="0" collapsed="false">
      <c r="A450" s="1788"/>
      <c r="B450" s="1788"/>
      <c r="C450" s="1788"/>
      <c r="D450" s="1788"/>
      <c r="E450" s="1788"/>
      <c r="F450" s="1788"/>
      <c r="G450" s="1788"/>
    </row>
    <row r="451" customFormat="false" ht="12.75" hidden="false" customHeight="false" outlineLevel="0" collapsed="false">
      <c r="A451" s="1788"/>
      <c r="B451" s="1788"/>
      <c r="C451" s="1788"/>
      <c r="D451" s="1788"/>
      <c r="E451" s="1788"/>
      <c r="F451" s="1788"/>
      <c r="G451" s="1788"/>
    </row>
    <row r="452" customFormat="false" ht="12.75" hidden="false" customHeight="false" outlineLevel="0" collapsed="false">
      <c r="A452" s="1788"/>
      <c r="B452" s="1788"/>
      <c r="C452" s="1788"/>
      <c r="D452" s="1788"/>
      <c r="E452" s="1788"/>
      <c r="F452" s="1788"/>
      <c r="G452" s="1788"/>
    </row>
    <row r="453" customFormat="false" ht="12.75" hidden="false" customHeight="false" outlineLevel="0" collapsed="false">
      <c r="A453" s="1788"/>
      <c r="B453" s="1788"/>
      <c r="C453" s="1788"/>
      <c r="D453" s="1788"/>
      <c r="E453" s="1788"/>
      <c r="F453" s="1788"/>
      <c r="G453" s="1788"/>
    </row>
    <row r="454" customFormat="false" ht="12.75" hidden="false" customHeight="false" outlineLevel="0" collapsed="false">
      <c r="A454" s="1788"/>
      <c r="B454" s="1788"/>
      <c r="C454" s="1788"/>
      <c r="D454" s="1788"/>
      <c r="E454" s="1788"/>
      <c r="F454" s="1788"/>
      <c r="G454" s="1788"/>
    </row>
    <row r="455" customFormat="false" ht="12.75" hidden="false" customHeight="false" outlineLevel="0" collapsed="false">
      <c r="A455" s="1788"/>
      <c r="B455" s="1788"/>
      <c r="C455" s="1788"/>
      <c r="D455" s="1788"/>
      <c r="E455" s="1788"/>
      <c r="F455" s="1788"/>
      <c r="G455" s="1788"/>
    </row>
    <row r="456" customFormat="false" ht="12.75" hidden="false" customHeight="false" outlineLevel="0" collapsed="false">
      <c r="A456" s="1788"/>
      <c r="B456" s="1788"/>
      <c r="C456" s="1788"/>
      <c r="D456" s="1788"/>
      <c r="E456" s="1788"/>
      <c r="F456" s="1788"/>
      <c r="G456" s="1788"/>
    </row>
    <row r="457" customFormat="false" ht="12.75" hidden="false" customHeight="false" outlineLevel="0" collapsed="false">
      <c r="A457" s="1788"/>
      <c r="B457" s="1788"/>
      <c r="C457" s="1788"/>
      <c r="D457" s="1788"/>
      <c r="E457" s="1788"/>
      <c r="F457" s="1788"/>
      <c r="G457" s="1788"/>
    </row>
    <row r="458" customFormat="false" ht="12.75" hidden="false" customHeight="false" outlineLevel="0" collapsed="false">
      <c r="A458" s="1788"/>
      <c r="B458" s="1788"/>
      <c r="C458" s="1788"/>
      <c r="D458" s="1788"/>
      <c r="E458" s="1788"/>
      <c r="F458" s="1788"/>
      <c r="G458" s="1788"/>
    </row>
    <row r="459" customFormat="false" ht="12.75" hidden="false" customHeight="false" outlineLevel="0" collapsed="false">
      <c r="A459" s="1788"/>
      <c r="B459" s="1788"/>
      <c r="C459" s="1788"/>
      <c r="D459" s="1788"/>
      <c r="E459" s="1788"/>
      <c r="F459" s="1788"/>
      <c r="G459" s="1788"/>
    </row>
    <row r="460" customFormat="false" ht="12.75" hidden="false" customHeight="false" outlineLevel="0" collapsed="false">
      <c r="A460" s="1788"/>
      <c r="B460" s="1788"/>
      <c r="C460" s="1788"/>
      <c r="D460" s="1788"/>
      <c r="E460" s="1788"/>
      <c r="F460" s="1788"/>
      <c r="G460" s="1788"/>
    </row>
    <row r="461" customFormat="false" ht="12.75" hidden="false" customHeight="false" outlineLevel="0" collapsed="false">
      <c r="A461" s="1788"/>
      <c r="B461" s="1788"/>
      <c r="C461" s="1788"/>
      <c r="D461" s="1788"/>
      <c r="E461" s="1788"/>
      <c r="F461" s="1788"/>
      <c r="G461" s="1788"/>
    </row>
    <row r="462" customFormat="false" ht="12.75" hidden="false" customHeight="false" outlineLevel="0" collapsed="false">
      <c r="A462" s="1788"/>
      <c r="B462" s="1788"/>
      <c r="C462" s="1788"/>
      <c r="D462" s="1788"/>
      <c r="E462" s="1788"/>
      <c r="F462" s="1788"/>
      <c r="G462" s="1788"/>
    </row>
    <row r="463" customFormat="false" ht="12.75" hidden="false" customHeight="false" outlineLevel="0" collapsed="false">
      <c r="A463" s="1788"/>
      <c r="B463" s="1788"/>
      <c r="C463" s="1788"/>
      <c r="D463" s="1788"/>
      <c r="E463" s="1788"/>
      <c r="F463" s="1788"/>
      <c r="G463" s="1788"/>
    </row>
    <row r="464" customFormat="false" ht="12.75" hidden="false" customHeight="false" outlineLevel="0" collapsed="false">
      <c r="A464" s="1788"/>
      <c r="B464" s="1788"/>
      <c r="C464" s="1788"/>
      <c r="D464" s="1788"/>
      <c r="E464" s="1788"/>
      <c r="F464" s="1788"/>
      <c r="G464" s="1788"/>
    </row>
    <row r="465" customFormat="false" ht="12.75" hidden="false" customHeight="false" outlineLevel="0" collapsed="false">
      <c r="A465" s="1788"/>
      <c r="B465" s="1788"/>
      <c r="C465" s="1788"/>
      <c r="D465" s="1788"/>
      <c r="E465" s="1788"/>
      <c r="F465" s="1788"/>
      <c r="G465" s="1788"/>
    </row>
    <row r="466" customFormat="false" ht="12.75" hidden="false" customHeight="false" outlineLevel="0" collapsed="false">
      <c r="A466" s="1788"/>
      <c r="B466" s="1788"/>
      <c r="C466" s="1788"/>
      <c r="D466" s="1788"/>
      <c r="E466" s="1788"/>
      <c r="F466" s="1788"/>
      <c r="G466" s="1788"/>
    </row>
    <row r="467" customFormat="false" ht="12.75" hidden="false" customHeight="false" outlineLevel="0" collapsed="false">
      <c r="A467" s="1788"/>
      <c r="B467" s="1788"/>
      <c r="C467" s="1788"/>
      <c r="D467" s="1788"/>
      <c r="E467" s="1788"/>
      <c r="F467" s="1788"/>
      <c r="G467" s="1788"/>
    </row>
    <row r="468" customFormat="false" ht="12.75" hidden="false" customHeight="false" outlineLevel="0" collapsed="false">
      <c r="A468" s="1788"/>
      <c r="B468" s="1788"/>
      <c r="C468" s="1788"/>
      <c r="D468" s="1788"/>
      <c r="E468" s="1788"/>
      <c r="F468" s="1788"/>
      <c r="G468" s="1788"/>
    </row>
    <row r="469" customFormat="false" ht="12.75" hidden="false" customHeight="false" outlineLevel="0" collapsed="false">
      <c r="A469" s="1788"/>
      <c r="B469" s="1788"/>
      <c r="C469" s="1788"/>
      <c r="D469" s="1788"/>
      <c r="E469" s="1788"/>
      <c r="F469" s="1788"/>
      <c r="G469" s="1788"/>
    </row>
    <row r="470" customFormat="false" ht="12.75" hidden="false" customHeight="false" outlineLevel="0" collapsed="false">
      <c r="A470" s="1788"/>
      <c r="B470" s="1788"/>
      <c r="C470" s="1788"/>
      <c r="D470" s="1788"/>
      <c r="E470" s="1788"/>
      <c r="F470" s="1788"/>
      <c r="G470" s="1788"/>
    </row>
    <row r="471" customFormat="false" ht="12.75" hidden="false" customHeight="false" outlineLevel="0" collapsed="false">
      <c r="A471" s="1788"/>
      <c r="B471" s="1788"/>
      <c r="C471" s="1788"/>
      <c r="D471" s="1788"/>
      <c r="E471" s="1788"/>
      <c r="F471" s="1788"/>
      <c r="G471" s="1788"/>
    </row>
    <row r="472" customFormat="false" ht="12.75" hidden="false" customHeight="false" outlineLevel="0" collapsed="false">
      <c r="A472" s="1788"/>
      <c r="B472" s="1788"/>
      <c r="C472" s="1788"/>
      <c r="D472" s="1788"/>
      <c r="E472" s="1788"/>
      <c r="F472" s="1788"/>
      <c r="G472" s="1788"/>
    </row>
    <row r="473" customFormat="false" ht="12.75" hidden="false" customHeight="false" outlineLevel="0" collapsed="false">
      <c r="A473" s="1788"/>
      <c r="B473" s="1788"/>
      <c r="C473" s="1788"/>
      <c r="D473" s="1788"/>
      <c r="E473" s="1788"/>
      <c r="F473" s="1788"/>
      <c r="G473" s="1788"/>
    </row>
    <row r="474" customFormat="false" ht="12.75" hidden="false" customHeight="false" outlineLevel="0" collapsed="false">
      <c r="A474" s="1788"/>
      <c r="B474" s="1788"/>
      <c r="C474" s="1788"/>
      <c r="D474" s="1788"/>
      <c r="E474" s="1788"/>
      <c r="F474" s="1788"/>
      <c r="G474" s="1788"/>
    </row>
    <row r="475" customFormat="false" ht="12.75" hidden="false" customHeight="false" outlineLevel="0" collapsed="false">
      <c r="A475" s="1788"/>
      <c r="B475" s="1788"/>
      <c r="C475" s="1788"/>
      <c r="D475" s="1788"/>
      <c r="E475" s="1788"/>
      <c r="F475" s="1788"/>
      <c r="G475" s="1788"/>
    </row>
    <row r="476" customFormat="false" ht="12.75" hidden="false" customHeight="false" outlineLevel="0" collapsed="false">
      <c r="A476" s="1788"/>
      <c r="B476" s="1788"/>
      <c r="C476" s="1788"/>
      <c r="D476" s="1788"/>
      <c r="E476" s="1788"/>
      <c r="F476" s="1788"/>
      <c r="G476" s="1788"/>
    </row>
    <row r="477" customFormat="false" ht="12.75" hidden="false" customHeight="false" outlineLevel="0" collapsed="false">
      <c r="A477" s="1788"/>
      <c r="B477" s="1788"/>
      <c r="C477" s="1788"/>
      <c r="D477" s="1788"/>
      <c r="E477" s="1788"/>
      <c r="F477" s="1788"/>
      <c r="G477" s="1788"/>
    </row>
    <row r="478" customFormat="false" ht="12.75" hidden="false" customHeight="false" outlineLevel="0" collapsed="false">
      <c r="A478" s="1788"/>
      <c r="B478" s="1788"/>
      <c r="C478" s="1788"/>
      <c r="D478" s="1788"/>
      <c r="E478" s="1788"/>
      <c r="F478" s="1788"/>
      <c r="G478" s="1788"/>
    </row>
    <row r="479" customFormat="false" ht="12.75" hidden="false" customHeight="false" outlineLevel="0" collapsed="false">
      <c r="A479" s="1788"/>
      <c r="B479" s="1788"/>
      <c r="C479" s="1788"/>
      <c r="D479" s="1788"/>
      <c r="E479" s="1788"/>
      <c r="F479" s="1788"/>
      <c r="G479" s="1788"/>
    </row>
    <row r="480" customFormat="false" ht="12.75" hidden="false" customHeight="false" outlineLevel="0" collapsed="false">
      <c r="A480" s="1788"/>
      <c r="B480" s="1788"/>
      <c r="C480" s="1788"/>
      <c r="D480" s="1788"/>
      <c r="E480" s="1788"/>
      <c r="F480" s="1788"/>
      <c r="G480" s="1788"/>
    </row>
    <row r="481" customFormat="false" ht="12.75" hidden="false" customHeight="false" outlineLevel="0" collapsed="false">
      <c r="A481" s="1788"/>
      <c r="B481" s="1788"/>
      <c r="C481" s="1788"/>
      <c r="D481" s="1788"/>
      <c r="E481" s="1788"/>
      <c r="F481" s="1788"/>
      <c r="G481" s="1788"/>
    </row>
    <row r="482" customFormat="false" ht="12.75" hidden="false" customHeight="false" outlineLevel="0" collapsed="false">
      <c r="A482" s="1788"/>
      <c r="B482" s="1788"/>
      <c r="C482" s="1788"/>
      <c r="D482" s="1788"/>
      <c r="E482" s="1788"/>
      <c r="F482" s="1788"/>
      <c r="G482" s="1788"/>
    </row>
    <row r="483" customFormat="false" ht="12.75" hidden="false" customHeight="false" outlineLevel="0" collapsed="false">
      <c r="A483" s="1788"/>
      <c r="B483" s="1788"/>
      <c r="C483" s="1788"/>
      <c r="D483" s="1788"/>
      <c r="E483" s="1788"/>
      <c r="F483" s="1788"/>
      <c r="G483" s="1788"/>
    </row>
    <row r="484" customFormat="false" ht="12.75" hidden="false" customHeight="false" outlineLevel="0" collapsed="false">
      <c r="A484" s="1788"/>
      <c r="B484" s="1788"/>
      <c r="C484" s="1788"/>
      <c r="D484" s="1788"/>
      <c r="E484" s="1788"/>
      <c r="F484" s="1788"/>
      <c r="G484" s="1788"/>
    </row>
    <row r="485" customFormat="false" ht="12.75" hidden="false" customHeight="false" outlineLevel="0" collapsed="false">
      <c r="A485" s="1788"/>
      <c r="B485" s="1788"/>
      <c r="C485" s="1788"/>
      <c r="D485" s="1788"/>
      <c r="E485" s="1788"/>
      <c r="F485" s="1788"/>
      <c r="G485" s="1788"/>
    </row>
    <row r="486" customFormat="false" ht="12.75" hidden="false" customHeight="false" outlineLevel="0" collapsed="false">
      <c r="A486" s="1788"/>
      <c r="B486" s="1788"/>
      <c r="C486" s="1788"/>
      <c r="D486" s="1788"/>
      <c r="E486" s="1788"/>
      <c r="F486" s="1788"/>
      <c r="G486" s="1788"/>
    </row>
    <row r="487" customFormat="false" ht="12.75" hidden="false" customHeight="false" outlineLevel="0" collapsed="false">
      <c r="A487" s="1788"/>
      <c r="B487" s="1788"/>
      <c r="C487" s="1788"/>
      <c r="D487" s="1788"/>
      <c r="E487" s="1788"/>
      <c r="F487" s="1788"/>
      <c r="G487" s="1788"/>
    </row>
    <row r="488" customFormat="false" ht="12.75" hidden="false" customHeight="false" outlineLevel="0" collapsed="false">
      <c r="A488" s="1788"/>
      <c r="B488" s="1788"/>
      <c r="C488" s="1788"/>
      <c r="D488" s="1788"/>
      <c r="E488" s="1788"/>
      <c r="F488" s="1788"/>
      <c r="G488" s="1788"/>
    </row>
    <row r="489" customFormat="false" ht="12.75" hidden="false" customHeight="false" outlineLevel="0" collapsed="false">
      <c r="A489" s="1788"/>
      <c r="B489" s="1788"/>
      <c r="C489" s="1788"/>
      <c r="D489" s="1788"/>
      <c r="E489" s="1788"/>
      <c r="F489" s="1788"/>
      <c r="G489" s="1788"/>
    </row>
    <row r="490" customFormat="false" ht="12.75" hidden="false" customHeight="false" outlineLevel="0" collapsed="false">
      <c r="A490" s="1788"/>
      <c r="B490" s="1788"/>
      <c r="C490" s="1788"/>
      <c r="D490" s="1788"/>
      <c r="E490" s="1788"/>
      <c r="F490" s="1788"/>
      <c r="G490" s="1788"/>
    </row>
    <row r="491" customFormat="false" ht="12.75" hidden="false" customHeight="false" outlineLevel="0" collapsed="false">
      <c r="A491" s="1788"/>
      <c r="B491" s="1788"/>
      <c r="C491" s="1788"/>
      <c r="D491" s="1788"/>
      <c r="E491" s="1788"/>
      <c r="F491" s="1788"/>
      <c r="G491" s="1788"/>
    </row>
    <row r="492" customFormat="false" ht="12.75" hidden="false" customHeight="false" outlineLevel="0" collapsed="false">
      <c r="A492" s="1788"/>
      <c r="B492" s="1788"/>
      <c r="C492" s="1788"/>
      <c r="D492" s="1788"/>
      <c r="E492" s="1788"/>
      <c r="F492" s="1788"/>
      <c r="G492" s="1788"/>
    </row>
    <row r="493" customFormat="false" ht="12.75" hidden="false" customHeight="false" outlineLevel="0" collapsed="false">
      <c r="A493" s="1788"/>
      <c r="B493" s="1788"/>
      <c r="C493" s="1788"/>
      <c r="D493" s="1788"/>
      <c r="E493" s="1788"/>
      <c r="F493" s="1788"/>
      <c r="G493" s="1788"/>
    </row>
    <row r="494" customFormat="false" ht="12.75" hidden="false" customHeight="false" outlineLevel="0" collapsed="false">
      <c r="A494" s="1788"/>
      <c r="B494" s="1788"/>
      <c r="C494" s="1788"/>
      <c r="D494" s="1788"/>
      <c r="E494" s="1788"/>
      <c r="F494" s="1788"/>
      <c r="G494" s="1788"/>
    </row>
    <row r="495" customFormat="false" ht="12.75" hidden="false" customHeight="false" outlineLevel="0" collapsed="false">
      <c r="A495" s="1788"/>
      <c r="B495" s="1788"/>
      <c r="C495" s="1788"/>
      <c r="D495" s="1788"/>
      <c r="E495" s="1788"/>
      <c r="F495" s="1788"/>
      <c r="G495" s="1788"/>
    </row>
    <row r="496" customFormat="false" ht="12.75" hidden="false" customHeight="false" outlineLevel="0" collapsed="false">
      <c r="A496" s="1788"/>
      <c r="B496" s="1788"/>
      <c r="C496" s="1788"/>
      <c r="D496" s="1788"/>
      <c r="E496" s="1788"/>
      <c r="F496" s="1788"/>
      <c r="G496" s="1788"/>
    </row>
    <row r="497" customFormat="false" ht="12.75" hidden="false" customHeight="false" outlineLevel="0" collapsed="false">
      <c r="A497" s="1788"/>
      <c r="B497" s="1788"/>
      <c r="C497" s="1788"/>
      <c r="D497" s="1788"/>
      <c r="E497" s="1788"/>
      <c r="F497" s="1788"/>
      <c r="G497" s="1788"/>
    </row>
    <row r="498" customFormat="false" ht="12.75" hidden="false" customHeight="false" outlineLevel="0" collapsed="false">
      <c r="A498" s="1788"/>
      <c r="B498" s="1788"/>
      <c r="C498" s="1788"/>
      <c r="D498" s="1788"/>
      <c r="E498" s="1788"/>
      <c r="F498" s="1788"/>
      <c r="G498" s="1788"/>
    </row>
    <row r="499" customFormat="false" ht="12.75" hidden="false" customHeight="false" outlineLevel="0" collapsed="false">
      <c r="A499" s="1788"/>
      <c r="B499" s="1788"/>
      <c r="C499" s="1788"/>
      <c r="D499" s="1788"/>
      <c r="E499" s="1788"/>
      <c r="F499" s="1788"/>
      <c r="G499" s="1788"/>
    </row>
    <row r="500" customFormat="false" ht="12.75" hidden="false" customHeight="false" outlineLevel="0" collapsed="false">
      <c r="A500" s="1788"/>
      <c r="B500" s="1788"/>
      <c r="C500" s="1788"/>
      <c r="D500" s="1788"/>
      <c r="E500" s="1788"/>
      <c r="F500" s="1788"/>
      <c r="G500" s="1788"/>
    </row>
    <row r="501" customFormat="false" ht="12.75" hidden="false" customHeight="false" outlineLevel="0" collapsed="false">
      <c r="A501" s="1788"/>
      <c r="B501" s="1788"/>
      <c r="C501" s="1788"/>
      <c r="D501" s="1788"/>
      <c r="E501" s="1788"/>
      <c r="F501" s="1788"/>
      <c r="G501" s="1788"/>
    </row>
    <row r="502" customFormat="false" ht="12.75" hidden="false" customHeight="false" outlineLevel="0" collapsed="false">
      <c r="A502" s="1788"/>
      <c r="B502" s="1788"/>
      <c r="C502" s="1788"/>
      <c r="D502" s="1788"/>
      <c r="E502" s="1788"/>
      <c r="F502" s="1788"/>
      <c r="G502" s="1788"/>
    </row>
    <row r="503" customFormat="false" ht="12.75" hidden="false" customHeight="false" outlineLevel="0" collapsed="false">
      <c r="A503" s="1788"/>
      <c r="B503" s="1788"/>
      <c r="C503" s="1788"/>
      <c r="D503" s="1788"/>
      <c r="E503" s="1788"/>
      <c r="F503" s="1788"/>
      <c r="G503" s="1788"/>
    </row>
    <row r="504" customFormat="false" ht="12.75" hidden="false" customHeight="false" outlineLevel="0" collapsed="false">
      <c r="A504" s="1788"/>
      <c r="B504" s="1788"/>
      <c r="C504" s="1788"/>
      <c r="D504" s="1788"/>
      <c r="E504" s="1788"/>
      <c r="F504" s="1788"/>
      <c r="G504" s="1788"/>
    </row>
    <row r="505" customFormat="false" ht="12.75" hidden="false" customHeight="false" outlineLevel="0" collapsed="false">
      <c r="A505" s="1788"/>
      <c r="B505" s="1788"/>
      <c r="C505" s="1788"/>
      <c r="D505" s="1788"/>
      <c r="E505" s="1788"/>
      <c r="F505" s="1788"/>
      <c r="G505" s="1788"/>
    </row>
    <row r="506" customFormat="false" ht="12.75" hidden="false" customHeight="false" outlineLevel="0" collapsed="false">
      <c r="A506" s="1788"/>
      <c r="B506" s="1788"/>
      <c r="C506" s="1788"/>
      <c r="D506" s="1788"/>
      <c r="E506" s="1788"/>
      <c r="F506" s="1788"/>
      <c r="G506" s="1788"/>
    </row>
    <row r="507" customFormat="false" ht="12.75" hidden="false" customHeight="false" outlineLevel="0" collapsed="false">
      <c r="A507" s="1788"/>
      <c r="B507" s="1788"/>
      <c r="C507" s="1788"/>
      <c r="D507" s="1788"/>
      <c r="E507" s="1788"/>
      <c r="F507" s="1788"/>
      <c r="G507" s="1788"/>
    </row>
    <row r="508" customFormat="false" ht="12.75" hidden="false" customHeight="false" outlineLevel="0" collapsed="false">
      <c r="A508" s="1788"/>
      <c r="B508" s="1788"/>
      <c r="C508" s="1788"/>
      <c r="D508" s="1788"/>
      <c r="E508" s="1788"/>
      <c r="F508" s="1788"/>
      <c r="G508" s="1788"/>
    </row>
    <row r="509" customFormat="false" ht="12.75" hidden="false" customHeight="false" outlineLevel="0" collapsed="false">
      <c r="A509" s="1788"/>
      <c r="B509" s="1788"/>
      <c r="C509" s="1788"/>
      <c r="D509" s="1788"/>
      <c r="E509" s="1788"/>
      <c r="F509" s="1788"/>
      <c r="G509" s="1788"/>
    </row>
    <row r="510" customFormat="false" ht="12.75" hidden="false" customHeight="false" outlineLevel="0" collapsed="false">
      <c r="A510" s="1788"/>
      <c r="B510" s="1788"/>
      <c r="C510" s="1788"/>
      <c r="D510" s="1788"/>
      <c r="E510" s="1788"/>
      <c r="F510" s="1788"/>
      <c r="G510" s="1788"/>
    </row>
    <row r="511" customFormat="false" ht="12.75" hidden="false" customHeight="false" outlineLevel="0" collapsed="false">
      <c r="A511" s="1788"/>
      <c r="B511" s="1788"/>
      <c r="C511" s="1788"/>
      <c r="D511" s="1788"/>
      <c r="E511" s="1788"/>
      <c r="F511" s="1788"/>
      <c r="G511" s="1788"/>
    </row>
    <row r="512" customFormat="false" ht="12.75" hidden="false" customHeight="false" outlineLevel="0" collapsed="false">
      <c r="A512" s="1788"/>
      <c r="B512" s="1788"/>
      <c r="C512" s="1788"/>
      <c r="D512" s="1788"/>
      <c r="E512" s="1788"/>
      <c r="F512" s="1788"/>
      <c r="G512" s="1788"/>
    </row>
    <row r="513" customFormat="false" ht="12.75" hidden="false" customHeight="false" outlineLevel="0" collapsed="false">
      <c r="A513" s="1788"/>
      <c r="B513" s="1788"/>
      <c r="C513" s="1788"/>
      <c r="D513" s="1788"/>
      <c r="E513" s="1788"/>
      <c r="F513" s="1788"/>
      <c r="G513" s="1788"/>
    </row>
    <row r="514" customFormat="false" ht="12.75" hidden="false" customHeight="false" outlineLevel="0" collapsed="false">
      <c r="A514" s="1788"/>
      <c r="B514" s="1788"/>
      <c r="C514" s="1788"/>
      <c r="D514" s="1788"/>
      <c r="E514" s="1788"/>
      <c r="F514" s="1788"/>
      <c r="G514" s="1788"/>
    </row>
    <row r="515" customFormat="false" ht="12.75" hidden="false" customHeight="false" outlineLevel="0" collapsed="false">
      <c r="A515" s="1788"/>
      <c r="B515" s="1788"/>
      <c r="C515" s="1788"/>
      <c r="D515" s="1788"/>
      <c r="E515" s="1788"/>
      <c r="F515" s="1788"/>
      <c r="G515" s="1788"/>
    </row>
    <row r="516" customFormat="false" ht="12.75" hidden="false" customHeight="false" outlineLevel="0" collapsed="false">
      <c r="A516" s="1788"/>
      <c r="B516" s="1788"/>
      <c r="C516" s="1788"/>
      <c r="D516" s="1788"/>
      <c r="E516" s="1788"/>
      <c r="F516" s="1788"/>
      <c r="G516" s="1788"/>
    </row>
    <row r="517" customFormat="false" ht="12.75" hidden="false" customHeight="false" outlineLevel="0" collapsed="false">
      <c r="A517" s="1788"/>
      <c r="B517" s="1788"/>
      <c r="C517" s="1788"/>
      <c r="D517" s="1788"/>
      <c r="E517" s="1788"/>
      <c r="F517" s="1788"/>
      <c r="G517" s="1788"/>
    </row>
    <row r="518" customFormat="false" ht="12.75" hidden="false" customHeight="false" outlineLevel="0" collapsed="false">
      <c r="A518" s="1788"/>
      <c r="B518" s="1788"/>
      <c r="C518" s="1788"/>
      <c r="D518" s="1788"/>
      <c r="E518" s="1788"/>
      <c r="F518" s="1788"/>
      <c r="G518" s="1788"/>
    </row>
    <row r="519" customFormat="false" ht="12.75" hidden="false" customHeight="false" outlineLevel="0" collapsed="false">
      <c r="A519" s="1788"/>
      <c r="B519" s="1788"/>
      <c r="C519" s="1788"/>
      <c r="D519" s="1788"/>
      <c r="E519" s="1788"/>
      <c r="F519" s="1788"/>
      <c r="G519" s="1788"/>
    </row>
    <row r="520" customFormat="false" ht="12.75" hidden="false" customHeight="false" outlineLevel="0" collapsed="false">
      <c r="A520" s="1788"/>
      <c r="B520" s="1788"/>
      <c r="C520" s="1788"/>
      <c r="D520" s="1788"/>
      <c r="E520" s="1788"/>
      <c r="F520" s="1788"/>
      <c r="G520" s="1788"/>
    </row>
    <row r="521" customFormat="false" ht="12.75" hidden="false" customHeight="false" outlineLevel="0" collapsed="false">
      <c r="A521" s="1788"/>
      <c r="B521" s="1788"/>
      <c r="C521" s="1788"/>
      <c r="D521" s="1788"/>
      <c r="E521" s="1788"/>
      <c r="F521" s="1788"/>
      <c r="G521" s="1788"/>
    </row>
    <row r="522" customFormat="false" ht="12.75" hidden="false" customHeight="false" outlineLevel="0" collapsed="false">
      <c r="A522" s="1788"/>
      <c r="B522" s="1788"/>
      <c r="C522" s="1788"/>
      <c r="D522" s="1788"/>
      <c r="E522" s="1788"/>
      <c r="F522" s="1788"/>
      <c r="G522" s="1788"/>
    </row>
    <row r="523" customFormat="false" ht="12.75" hidden="false" customHeight="false" outlineLevel="0" collapsed="false">
      <c r="A523" s="1788"/>
      <c r="B523" s="1788"/>
      <c r="C523" s="1788"/>
      <c r="D523" s="1788"/>
      <c r="E523" s="1788"/>
      <c r="F523" s="1788"/>
      <c r="G523" s="1788"/>
    </row>
    <row r="524" customFormat="false" ht="12.75" hidden="false" customHeight="false" outlineLevel="0" collapsed="false">
      <c r="A524" s="1788"/>
      <c r="B524" s="1788"/>
      <c r="C524" s="1788"/>
      <c r="D524" s="1788"/>
      <c r="E524" s="1788"/>
      <c r="F524" s="1788"/>
      <c r="G524" s="1788"/>
    </row>
    <row r="525" customFormat="false" ht="12.75" hidden="false" customHeight="false" outlineLevel="0" collapsed="false">
      <c r="A525" s="1788"/>
      <c r="B525" s="1788"/>
      <c r="C525" s="1788"/>
      <c r="D525" s="1788"/>
      <c r="E525" s="1788"/>
      <c r="F525" s="1788"/>
      <c r="G525" s="1788"/>
    </row>
    <row r="526" customFormat="false" ht="12.75" hidden="false" customHeight="false" outlineLevel="0" collapsed="false">
      <c r="A526" s="1788"/>
      <c r="B526" s="1788"/>
      <c r="C526" s="1788"/>
      <c r="D526" s="1788"/>
      <c r="E526" s="1788"/>
      <c r="F526" s="1788"/>
      <c r="G526" s="1788"/>
    </row>
    <row r="527" customFormat="false" ht="12.75" hidden="false" customHeight="false" outlineLevel="0" collapsed="false">
      <c r="A527" s="1788"/>
      <c r="B527" s="1788"/>
      <c r="C527" s="1788"/>
      <c r="D527" s="1788"/>
      <c r="E527" s="1788"/>
      <c r="F527" s="1788"/>
      <c r="G527" s="1788"/>
    </row>
    <row r="528" customFormat="false" ht="12.75" hidden="false" customHeight="false" outlineLevel="0" collapsed="false">
      <c r="A528" s="1788"/>
      <c r="B528" s="1788"/>
      <c r="C528" s="1788"/>
      <c r="D528" s="1788"/>
      <c r="E528" s="1788"/>
      <c r="F528" s="1788"/>
      <c r="G528" s="1788"/>
    </row>
    <row r="529" customFormat="false" ht="12.75" hidden="false" customHeight="false" outlineLevel="0" collapsed="false">
      <c r="A529" s="1788"/>
      <c r="B529" s="1788"/>
      <c r="C529" s="1788"/>
      <c r="D529" s="1788"/>
      <c r="E529" s="1788"/>
      <c r="F529" s="1788"/>
      <c r="G529" s="1788"/>
    </row>
    <row r="530" customFormat="false" ht="12.75" hidden="false" customHeight="false" outlineLevel="0" collapsed="false">
      <c r="A530" s="1788"/>
      <c r="B530" s="1788"/>
      <c r="C530" s="1788"/>
      <c r="D530" s="1788"/>
      <c r="E530" s="1788"/>
      <c r="F530" s="1788"/>
      <c r="G530" s="1788"/>
    </row>
    <row r="531" customFormat="false" ht="12.75" hidden="false" customHeight="false" outlineLevel="0" collapsed="false">
      <c r="A531" s="1788"/>
      <c r="B531" s="1788"/>
      <c r="C531" s="1788"/>
      <c r="D531" s="1788"/>
      <c r="E531" s="1788"/>
      <c r="F531" s="1788"/>
      <c r="G531" s="1788"/>
    </row>
    <row r="532" customFormat="false" ht="12.75" hidden="false" customHeight="false" outlineLevel="0" collapsed="false">
      <c r="A532" s="1788"/>
      <c r="B532" s="1788"/>
      <c r="C532" s="1788"/>
      <c r="D532" s="1788"/>
      <c r="E532" s="1788"/>
      <c r="F532" s="1788"/>
      <c r="G532" s="1788"/>
    </row>
    <row r="533" customFormat="false" ht="12.75" hidden="false" customHeight="false" outlineLevel="0" collapsed="false">
      <c r="A533" s="1788"/>
      <c r="B533" s="1788"/>
      <c r="C533" s="1788"/>
      <c r="D533" s="1788"/>
      <c r="E533" s="1788"/>
      <c r="F533" s="1788"/>
      <c r="G533" s="1788"/>
    </row>
    <row r="534" customFormat="false" ht="12.75" hidden="false" customHeight="false" outlineLevel="0" collapsed="false">
      <c r="A534" s="1788"/>
      <c r="B534" s="1788"/>
      <c r="C534" s="1788"/>
      <c r="D534" s="1788"/>
      <c r="E534" s="1788"/>
      <c r="F534" s="1788"/>
      <c r="G534" s="1788"/>
    </row>
    <row r="535" customFormat="false" ht="12.75" hidden="false" customHeight="false" outlineLevel="0" collapsed="false">
      <c r="A535" s="1788"/>
      <c r="B535" s="1788"/>
      <c r="C535" s="1788"/>
      <c r="D535" s="1788"/>
      <c r="E535" s="1788"/>
      <c r="F535" s="1788"/>
      <c r="G535" s="1788"/>
    </row>
    <row r="536" customFormat="false" ht="12.75" hidden="false" customHeight="false" outlineLevel="0" collapsed="false">
      <c r="A536" s="1788"/>
      <c r="B536" s="1788"/>
      <c r="C536" s="1788"/>
      <c r="D536" s="1788"/>
      <c r="E536" s="1788"/>
      <c r="F536" s="1788"/>
      <c r="G536" s="1788"/>
    </row>
    <row r="537" customFormat="false" ht="12.75" hidden="false" customHeight="false" outlineLevel="0" collapsed="false">
      <c r="A537" s="1788"/>
      <c r="B537" s="1788"/>
      <c r="C537" s="1788"/>
      <c r="D537" s="1788"/>
      <c r="E537" s="1788"/>
      <c r="F537" s="1788"/>
      <c r="G537" s="1788"/>
    </row>
    <row r="538" customFormat="false" ht="12.75" hidden="false" customHeight="false" outlineLevel="0" collapsed="false">
      <c r="A538" s="1788"/>
      <c r="B538" s="1788"/>
      <c r="C538" s="1788"/>
      <c r="D538" s="1788"/>
      <c r="E538" s="1788"/>
      <c r="F538" s="1788"/>
      <c r="G538" s="1788"/>
    </row>
    <row r="539" customFormat="false" ht="12.75" hidden="false" customHeight="false" outlineLevel="0" collapsed="false">
      <c r="A539" s="1788"/>
      <c r="B539" s="1788"/>
      <c r="C539" s="1788"/>
      <c r="D539" s="1788"/>
      <c r="E539" s="1788"/>
      <c r="F539" s="1788"/>
      <c r="G539" s="1788"/>
    </row>
    <row r="540" customFormat="false" ht="12.75" hidden="false" customHeight="false" outlineLevel="0" collapsed="false">
      <c r="A540" s="1788"/>
      <c r="B540" s="1788"/>
      <c r="C540" s="1788"/>
      <c r="D540" s="1788"/>
      <c r="E540" s="1788"/>
      <c r="F540" s="1788"/>
      <c r="G540" s="1788"/>
    </row>
    <row r="541" customFormat="false" ht="12.75" hidden="false" customHeight="false" outlineLevel="0" collapsed="false">
      <c r="A541" s="1788"/>
      <c r="B541" s="1788"/>
      <c r="C541" s="1788"/>
      <c r="D541" s="1788"/>
      <c r="E541" s="1788"/>
      <c r="F541" s="1788"/>
      <c r="G541" s="1788"/>
    </row>
    <row r="542" customFormat="false" ht="12.75" hidden="false" customHeight="false" outlineLevel="0" collapsed="false">
      <c r="A542" s="1788"/>
      <c r="B542" s="1788"/>
      <c r="C542" s="1788"/>
      <c r="D542" s="1788"/>
      <c r="E542" s="1788"/>
      <c r="F542" s="1788"/>
      <c r="G542" s="1788"/>
    </row>
    <row r="543" customFormat="false" ht="12.75" hidden="false" customHeight="false" outlineLevel="0" collapsed="false">
      <c r="A543" s="1788"/>
      <c r="B543" s="1788"/>
      <c r="C543" s="1788"/>
      <c r="D543" s="1788"/>
      <c r="E543" s="1788"/>
      <c r="F543" s="1788"/>
      <c r="G543" s="1788"/>
    </row>
    <row r="544" customFormat="false" ht="12.75" hidden="false" customHeight="false" outlineLevel="0" collapsed="false">
      <c r="A544" s="1788"/>
      <c r="B544" s="1788"/>
      <c r="C544" s="1788"/>
      <c r="D544" s="1788"/>
      <c r="E544" s="1788"/>
      <c r="F544" s="1788"/>
      <c r="G544" s="1788"/>
    </row>
    <row r="545" customFormat="false" ht="12.75" hidden="false" customHeight="false" outlineLevel="0" collapsed="false">
      <c r="A545" s="1788"/>
      <c r="B545" s="1788"/>
      <c r="C545" s="1788"/>
      <c r="D545" s="1788"/>
      <c r="E545" s="1788"/>
      <c r="F545" s="1788"/>
      <c r="G545" s="1788"/>
    </row>
    <row r="546" customFormat="false" ht="12.75" hidden="false" customHeight="false" outlineLevel="0" collapsed="false">
      <c r="A546" s="1788"/>
      <c r="B546" s="1788"/>
      <c r="C546" s="1788"/>
      <c r="D546" s="1788"/>
      <c r="E546" s="1788"/>
      <c r="F546" s="1788"/>
      <c r="G546" s="1788"/>
    </row>
    <row r="547" customFormat="false" ht="12.75" hidden="false" customHeight="false" outlineLevel="0" collapsed="false">
      <c r="A547" s="1788"/>
      <c r="B547" s="1788"/>
      <c r="C547" s="1788"/>
      <c r="D547" s="1788"/>
      <c r="E547" s="1788"/>
      <c r="F547" s="1788"/>
      <c r="G547" s="1788"/>
    </row>
    <row r="548" customFormat="false" ht="12.75" hidden="false" customHeight="false" outlineLevel="0" collapsed="false">
      <c r="A548" s="1788"/>
      <c r="B548" s="1788"/>
      <c r="C548" s="1788"/>
      <c r="D548" s="1788"/>
      <c r="E548" s="1788"/>
      <c r="F548" s="1788"/>
      <c r="G548" s="1788"/>
    </row>
    <row r="549" customFormat="false" ht="12.75" hidden="false" customHeight="false" outlineLevel="0" collapsed="false">
      <c r="A549" s="1788"/>
      <c r="B549" s="1788"/>
      <c r="C549" s="1788"/>
      <c r="D549" s="1788"/>
      <c r="E549" s="1788"/>
      <c r="F549" s="1788"/>
      <c r="G549" s="1788"/>
    </row>
    <row r="550" customFormat="false" ht="12.75" hidden="false" customHeight="false" outlineLevel="0" collapsed="false">
      <c r="A550" s="1788"/>
      <c r="B550" s="1788"/>
      <c r="C550" s="1788"/>
      <c r="D550" s="1788"/>
      <c r="E550" s="1788"/>
      <c r="F550" s="1788"/>
      <c r="G550" s="1788"/>
    </row>
    <row r="551" customFormat="false" ht="12.75" hidden="false" customHeight="false" outlineLevel="0" collapsed="false">
      <c r="A551" s="1788"/>
      <c r="B551" s="1788"/>
      <c r="C551" s="1788"/>
      <c r="D551" s="1788"/>
      <c r="E551" s="1788"/>
      <c r="F551" s="1788"/>
      <c r="G551" s="1788"/>
    </row>
    <row r="552" customFormat="false" ht="12.75" hidden="false" customHeight="false" outlineLevel="0" collapsed="false">
      <c r="A552" s="1788"/>
      <c r="B552" s="1788"/>
      <c r="C552" s="1788"/>
      <c r="D552" s="1788"/>
      <c r="E552" s="1788"/>
      <c r="F552" s="1788"/>
      <c r="G552" s="1788"/>
    </row>
    <row r="553" customFormat="false" ht="12.75" hidden="false" customHeight="false" outlineLevel="0" collapsed="false">
      <c r="A553" s="1788"/>
      <c r="B553" s="1788"/>
      <c r="C553" s="1788"/>
      <c r="D553" s="1788"/>
      <c r="E553" s="1788"/>
      <c r="F553" s="1788"/>
      <c r="G553" s="1788"/>
    </row>
    <row r="554" customFormat="false" ht="12.75" hidden="false" customHeight="false" outlineLevel="0" collapsed="false">
      <c r="A554" s="1788"/>
      <c r="B554" s="1788"/>
      <c r="C554" s="1788"/>
      <c r="D554" s="1788"/>
      <c r="E554" s="1788"/>
      <c r="F554" s="1788"/>
      <c r="G554" s="1788"/>
    </row>
    <row r="555" customFormat="false" ht="12.75" hidden="false" customHeight="false" outlineLevel="0" collapsed="false">
      <c r="A555" s="1788"/>
      <c r="B555" s="1788"/>
      <c r="C555" s="1788"/>
      <c r="D555" s="1788"/>
      <c r="E555" s="1788"/>
      <c r="F555" s="1788"/>
      <c r="G555" s="1788"/>
    </row>
    <row r="556" customFormat="false" ht="12.75" hidden="false" customHeight="false" outlineLevel="0" collapsed="false">
      <c r="A556" s="1788"/>
      <c r="B556" s="1788"/>
      <c r="C556" s="1788"/>
      <c r="D556" s="1788"/>
      <c r="E556" s="1788"/>
      <c r="F556" s="1788"/>
      <c r="G556" s="1788"/>
    </row>
    <row r="557" customFormat="false" ht="12.75" hidden="false" customHeight="false" outlineLevel="0" collapsed="false">
      <c r="A557" s="1788"/>
      <c r="B557" s="1788"/>
      <c r="C557" s="1788"/>
      <c r="D557" s="1788"/>
      <c r="E557" s="1788"/>
      <c r="F557" s="1788"/>
      <c r="G557" s="1788"/>
    </row>
    <row r="558" customFormat="false" ht="12.75" hidden="false" customHeight="false" outlineLevel="0" collapsed="false">
      <c r="A558" s="1788"/>
      <c r="B558" s="1788"/>
      <c r="C558" s="1788"/>
      <c r="D558" s="1788"/>
      <c r="E558" s="1788"/>
      <c r="F558" s="1788"/>
      <c r="G558" s="1788"/>
    </row>
    <row r="559" customFormat="false" ht="12.75" hidden="false" customHeight="false" outlineLevel="0" collapsed="false">
      <c r="A559" s="1788"/>
      <c r="B559" s="1788"/>
      <c r="C559" s="1788"/>
      <c r="D559" s="1788"/>
      <c r="E559" s="1788"/>
      <c r="F559" s="1788"/>
      <c r="G559" s="1788"/>
    </row>
    <row r="560" customFormat="false" ht="12.75" hidden="false" customHeight="false" outlineLevel="0" collapsed="false">
      <c r="A560" s="1788"/>
      <c r="B560" s="1788"/>
      <c r="C560" s="1788"/>
      <c r="D560" s="1788"/>
      <c r="E560" s="1788"/>
      <c r="F560" s="1788"/>
      <c r="G560" s="1788"/>
    </row>
    <row r="561" customFormat="false" ht="12.75" hidden="false" customHeight="false" outlineLevel="0" collapsed="false">
      <c r="A561" s="1788"/>
      <c r="B561" s="1788"/>
      <c r="C561" s="1788"/>
      <c r="D561" s="1788"/>
      <c r="E561" s="1788"/>
      <c r="F561" s="1788"/>
      <c r="G561" s="1788"/>
    </row>
    <row r="562" customFormat="false" ht="12.75" hidden="false" customHeight="false" outlineLevel="0" collapsed="false">
      <c r="A562" s="1788"/>
      <c r="B562" s="1788"/>
      <c r="C562" s="1788"/>
      <c r="D562" s="1788"/>
      <c r="E562" s="1788"/>
      <c r="F562" s="1788"/>
      <c r="G562" s="1788"/>
    </row>
    <row r="563" customFormat="false" ht="12.75" hidden="false" customHeight="false" outlineLevel="0" collapsed="false">
      <c r="A563" s="1788"/>
      <c r="B563" s="1788"/>
      <c r="C563" s="1788"/>
      <c r="D563" s="1788"/>
      <c r="E563" s="1788"/>
      <c r="F563" s="1788"/>
      <c r="G563" s="1788"/>
    </row>
    <row r="564" customFormat="false" ht="12.75" hidden="false" customHeight="false" outlineLevel="0" collapsed="false">
      <c r="A564" s="1788"/>
      <c r="B564" s="1788"/>
      <c r="C564" s="1788"/>
      <c r="D564" s="1788"/>
      <c r="E564" s="1788"/>
      <c r="F564" s="1788"/>
      <c r="G564" s="1788"/>
    </row>
    <row r="565" customFormat="false" ht="12.75" hidden="false" customHeight="false" outlineLevel="0" collapsed="false">
      <c r="A565" s="1788"/>
      <c r="B565" s="1788"/>
      <c r="C565" s="1788"/>
      <c r="D565" s="1788"/>
      <c r="E565" s="1788"/>
      <c r="F565" s="1788"/>
      <c r="G565" s="1788"/>
    </row>
    <row r="566" customFormat="false" ht="12.75" hidden="false" customHeight="false" outlineLevel="0" collapsed="false">
      <c r="A566" s="1788"/>
      <c r="B566" s="1788"/>
      <c r="C566" s="1788"/>
      <c r="D566" s="1788"/>
      <c r="E566" s="1788"/>
      <c r="F566" s="1788"/>
      <c r="G566" s="1788"/>
    </row>
    <row r="567" customFormat="false" ht="12.75" hidden="false" customHeight="false" outlineLevel="0" collapsed="false">
      <c r="A567" s="1788"/>
      <c r="B567" s="1788"/>
      <c r="C567" s="1788"/>
      <c r="D567" s="1788"/>
      <c r="E567" s="1788"/>
      <c r="F567" s="1788"/>
      <c r="G567" s="1788"/>
    </row>
    <row r="568" customFormat="false" ht="12.75" hidden="false" customHeight="false" outlineLevel="0" collapsed="false">
      <c r="A568" s="1788"/>
      <c r="B568" s="1788"/>
      <c r="C568" s="1788"/>
      <c r="D568" s="1788"/>
      <c r="E568" s="1788"/>
      <c r="F568" s="1788"/>
      <c r="G568" s="1788"/>
    </row>
    <row r="569" customFormat="false" ht="12.75" hidden="false" customHeight="false" outlineLevel="0" collapsed="false">
      <c r="A569" s="1788"/>
      <c r="B569" s="1788"/>
      <c r="C569" s="1788"/>
      <c r="D569" s="1788"/>
      <c r="E569" s="1788"/>
      <c r="F569" s="1788"/>
      <c r="G569" s="1788"/>
    </row>
    <row r="570" customFormat="false" ht="12.75" hidden="false" customHeight="false" outlineLevel="0" collapsed="false">
      <c r="A570" s="1788"/>
      <c r="B570" s="1788"/>
      <c r="C570" s="1788"/>
      <c r="D570" s="1788"/>
      <c r="E570" s="1788"/>
      <c r="F570" s="1788"/>
      <c r="G570" s="1788"/>
    </row>
    <row r="571" customFormat="false" ht="12.75" hidden="false" customHeight="false" outlineLevel="0" collapsed="false">
      <c r="A571" s="1788"/>
      <c r="B571" s="1788"/>
      <c r="C571" s="1788"/>
      <c r="D571" s="1788"/>
      <c r="E571" s="1788"/>
      <c r="F571" s="1788"/>
      <c r="G571" s="1788"/>
    </row>
    <row r="572" customFormat="false" ht="12.75" hidden="false" customHeight="false" outlineLevel="0" collapsed="false">
      <c r="A572" s="1788"/>
      <c r="B572" s="1788"/>
      <c r="C572" s="1788"/>
      <c r="D572" s="1788"/>
      <c r="E572" s="1788"/>
      <c r="F572" s="1788"/>
      <c r="G572" s="1788"/>
    </row>
    <row r="573" customFormat="false" ht="12.75" hidden="false" customHeight="false" outlineLevel="0" collapsed="false">
      <c r="A573" s="1788"/>
      <c r="B573" s="1788"/>
      <c r="C573" s="1788"/>
      <c r="D573" s="1788"/>
      <c r="E573" s="1788"/>
      <c r="F573" s="1788"/>
      <c r="G573" s="1788"/>
    </row>
    <row r="574" customFormat="false" ht="12.75" hidden="false" customHeight="false" outlineLevel="0" collapsed="false">
      <c r="A574" s="1788"/>
      <c r="B574" s="1788"/>
      <c r="C574" s="1788"/>
      <c r="D574" s="1788"/>
      <c r="E574" s="1788"/>
      <c r="F574" s="1788"/>
      <c r="G574" s="1788"/>
    </row>
    <row r="575" customFormat="false" ht="12.75" hidden="false" customHeight="false" outlineLevel="0" collapsed="false">
      <c r="A575" s="1788"/>
      <c r="B575" s="1788"/>
      <c r="C575" s="1788"/>
      <c r="D575" s="1788"/>
      <c r="E575" s="1788"/>
      <c r="F575" s="1788"/>
      <c r="G575" s="1788"/>
    </row>
    <row r="576" customFormat="false" ht="12.75" hidden="false" customHeight="false" outlineLevel="0" collapsed="false">
      <c r="A576" s="1788"/>
      <c r="B576" s="1788"/>
      <c r="C576" s="1788"/>
      <c r="D576" s="1788"/>
      <c r="E576" s="1788"/>
      <c r="F576" s="1788"/>
      <c r="G576" s="1788"/>
    </row>
    <row r="577" customFormat="false" ht="12.75" hidden="false" customHeight="false" outlineLevel="0" collapsed="false">
      <c r="A577" s="1788"/>
      <c r="B577" s="1788"/>
      <c r="C577" s="1788"/>
      <c r="D577" s="1788"/>
      <c r="E577" s="1788"/>
      <c r="F577" s="1788"/>
      <c r="G577" s="1788"/>
    </row>
    <row r="578" customFormat="false" ht="12.75" hidden="false" customHeight="false" outlineLevel="0" collapsed="false">
      <c r="A578" s="1788"/>
      <c r="B578" s="1788"/>
      <c r="C578" s="1788"/>
      <c r="D578" s="1788"/>
      <c r="E578" s="1788"/>
      <c r="F578" s="1788"/>
      <c r="G578" s="1788"/>
    </row>
    <row r="579" customFormat="false" ht="12.75" hidden="false" customHeight="false" outlineLevel="0" collapsed="false">
      <c r="A579" s="1788"/>
      <c r="B579" s="1788"/>
      <c r="C579" s="1788"/>
      <c r="D579" s="1788"/>
      <c r="E579" s="1788"/>
      <c r="F579" s="1788"/>
      <c r="G579" s="1788"/>
    </row>
    <row r="580" customFormat="false" ht="12.75" hidden="false" customHeight="false" outlineLevel="0" collapsed="false">
      <c r="A580" s="1788"/>
      <c r="B580" s="1788"/>
      <c r="C580" s="1788"/>
      <c r="D580" s="1788"/>
      <c r="E580" s="1788"/>
      <c r="F580" s="1788"/>
      <c r="G580" s="1788"/>
    </row>
    <row r="581" customFormat="false" ht="12.75" hidden="false" customHeight="false" outlineLevel="0" collapsed="false">
      <c r="A581" s="1788"/>
      <c r="B581" s="1788"/>
      <c r="C581" s="1788"/>
      <c r="D581" s="1788"/>
      <c r="E581" s="1788"/>
      <c r="F581" s="1788"/>
      <c r="G581" s="1788"/>
    </row>
    <row r="582" customFormat="false" ht="12.75" hidden="false" customHeight="false" outlineLevel="0" collapsed="false">
      <c r="A582" s="1788"/>
      <c r="B582" s="1788"/>
      <c r="C582" s="1788"/>
      <c r="D582" s="1788"/>
      <c r="E582" s="1788"/>
      <c r="F582" s="1788"/>
      <c r="G582" s="1788"/>
    </row>
    <row r="583" customFormat="false" ht="12.75" hidden="false" customHeight="false" outlineLevel="0" collapsed="false">
      <c r="A583" s="1788"/>
      <c r="B583" s="1788"/>
      <c r="C583" s="1788"/>
      <c r="D583" s="1788"/>
      <c r="E583" s="1788"/>
      <c r="F583" s="1788"/>
      <c r="G583" s="1788"/>
    </row>
    <row r="584" customFormat="false" ht="12.75" hidden="false" customHeight="false" outlineLevel="0" collapsed="false">
      <c r="A584" s="1788"/>
      <c r="B584" s="1788"/>
      <c r="C584" s="1788"/>
      <c r="D584" s="1788"/>
      <c r="E584" s="1788"/>
      <c r="F584" s="1788"/>
      <c r="G584" s="1788"/>
    </row>
    <row r="585" customFormat="false" ht="12.75" hidden="false" customHeight="false" outlineLevel="0" collapsed="false">
      <c r="A585" s="1788"/>
      <c r="B585" s="1788"/>
      <c r="C585" s="1788"/>
      <c r="D585" s="1788"/>
      <c r="E585" s="1788"/>
      <c r="F585" s="1788"/>
      <c r="G585" s="1788"/>
    </row>
    <row r="586" customFormat="false" ht="12.75" hidden="false" customHeight="false" outlineLevel="0" collapsed="false">
      <c r="A586" s="1788"/>
      <c r="B586" s="1788"/>
      <c r="C586" s="1788"/>
      <c r="D586" s="1788"/>
      <c r="E586" s="1788"/>
      <c r="F586" s="1788"/>
      <c r="G586" s="1788"/>
    </row>
    <row r="587" customFormat="false" ht="12.75" hidden="false" customHeight="false" outlineLevel="0" collapsed="false">
      <c r="A587" s="1788"/>
      <c r="B587" s="1788"/>
      <c r="C587" s="1788"/>
      <c r="D587" s="1788"/>
      <c r="E587" s="1788"/>
      <c r="F587" s="1788"/>
      <c r="G587" s="1788"/>
    </row>
    <row r="588" customFormat="false" ht="12.75" hidden="false" customHeight="false" outlineLevel="0" collapsed="false">
      <c r="A588" s="1788"/>
      <c r="B588" s="1788"/>
      <c r="C588" s="1788"/>
      <c r="D588" s="1788"/>
      <c r="E588" s="1788"/>
      <c r="F588" s="1788"/>
      <c r="G588" s="1788"/>
    </row>
    <row r="589" customFormat="false" ht="12.75" hidden="false" customHeight="false" outlineLevel="0" collapsed="false">
      <c r="A589" s="1788"/>
      <c r="B589" s="1788"/>
      <c r="C589" s="1788"/>
      <c r="D589" s="1788"/>
      <c r="E589" s="1788"/>
      <c r="F589" s="1788"/>
      <c r="G589" s="1788"/>
    </row>
    <row r="590" customFormat="false" ht="12.75" hidden="false" customHeight="false" outlineLevel="0" collapsed="false">
      <c r="A590" s="1788"/>
      <c r="B590" s="1788"/>
      <c r="C590" s="1788"/>
      <c r="D590" s="1788"/>
      <c r="E590" s="1788"/>
      <c r="F590" s="1788"/>
      <c r="G590" s="1788"/>
    </row>
    <row r="591" customFormat="false" ht="12.75" hidden="false" customHeight="false" outlineLevel="0" collapsed="false">
      <c r="A591" s="1788"/>
      <c r="B591" s="1788"/>
      <c r="C591" s="1788"/>
      <c r="D591" s="1788"/>
      <c r="E591" s="1788"/>
      <c r="F591" s="1788"/>
      <c r="G591" s="1788"/>
    </row>
    <row r="592" customFormat="false" ht="12.75" hidden="false" customHeight="false" outlineLevel="0" collapsed="false">
      <c r="A592" s="1788"/>
      <c r="B592" s="1788"/>
      <c r="C592" s="1788"/>
      <c r="D592" s="1788"/>
      <c r="E592" s="1788"/>
      <c r="F592" s="1788"/>
      <c r="G592" s="1788"/>
    </row>
    <row r="593" customFormat="false" ht="12.75" hidden="false" customHeight="false" outlineLevel="0" collapsed="false">
      <c r="A593" s="1788"/>
      <c r="B593" s="1788"/>
      <c r="C593" s="1788"/>
      <c r="D593" s="1788"/>
      <c r="E593" s="1788"/>
      <c r="F593" s="1788"/>
      <c r="G593" s="1788"/>
    </row>
    <row r="594" customFormat="false" ht="12.75" hidden="false" customHeight="false" outlineLevel="0" collapsed="false">
      <c r="A594" s="1788"/>
      <c r="B594" s="1788"/>
      <c r="C594" s="1788"/>
      <c r="D594" s="1788"/>
      <c r="E594" s="1788"/>
      <c r="F594" s="1788"/>
      <c r="G594" s="1788"/>
    </row>
    <row r="595" customFormat="false" ht="12.75" hidden="false" customHeight="false" outlineLevel="0" collapsed="false">
      <c r="A595" s="1788"/>
      <c r="B595" s="1788"/>
      <c r="C595" s="1788"/>
      <c r="D595" s="1788"/>
      <c r="E595" s="1788"/>
      <c r="F595" s="1788"/>
      <c r="G595" s="1788"/>
    </row>
    <row r="596" customFormat="false" ht="12.75" hidden="false" customHeight="false" outlineLevel="0" collapsed="false">
      <c r="A596" s="1788"/>
      <c r="B596" s="1788"/>
      <c r="C596" s="1788"/>
      <c r="D596" s="1788"/>
      <c r="E596" s="1788"/>
      <c r="F596" s="1788"/>
      <c r="G596" s="1788"/>
    </row>
    <row r="597" customFormat="false" ht="12.75" hidden="false" customHeight="false" outlineLevel="0" collapsed="false">
      <c r="A597" s="1788"/>
      <c r="B597" s="1788"/>
      <c r="C597" s="1788"/>
      <c r="D597" s="1788"/>
      <c r="E597" s="1788"/>
      <c r="F597" s="1788"/>
      <c r="G597" s="1788"/>
    </row>
    <row r="598" customFormat="false" ht="12.75" hidden="false" customHeight="false" outlineLevel="0" collapsed="false">
      <c r="A598" s="1788"/>
      <c r="B598" s="1788"/>
      <c r="C598" s="1788"/>
      <c r="D598" s="1788"/>
      <c r="E598" s="1788"/>
      <c r="F598" s="1788"/>
      <c r="G598" s="1788"/>
    </row>
    <row r="599" customFormat="false" ht="12.75" hidden="false" customHeight="false" outlineLevel="0" collapsed="false">
      <c r="A599" s="1788"/>
      <c r="B599" s="1788"/>
      <c r="C599" s="1788"/>
      <c r="D599" s="1788"/>
      <c r="E599" s="1788"/>
      <c r="F599" s="1788"/>
      <c r="G599" s="1788"/>
    </row>
    <row r="600" customFormat="false" ht="12.75" hidden="false" customHeight="false" outlineLevel="0" collapsed="false">
      <c r="A600" s="1788"/>
      <c r="B600" s="1788"/>
      <c r="C600" s="1788"/>
      <c r="D600" s="1788"/>
      <c r="E600" s="1788"/>
      <c r="F600" s="1788"/>
      <c r="G600" s="1788"/>
    </row>
    <row r="601" customFormat="false" ht="12.75" hidden="false" customHeight="false" outlineLevel="0" collapsed="false">
      <c r="A601" s="1788"/>
      <c r="B601" s="1788"/>
      <c r="C601" s="1788"/>
      <c r="D601" s="1788"/>
      <c r="E601" s="1788"/>
      <c r="F601" s="1788"/>
      <c r="G601" s="1788"/>
    </row>
    <row r="602" customFormat="false" ht="12.75" hidden="false" customHeight="false" outlineLevel="0" collapsed="false">
      <c r="A602" s="1788"/>
      <c r="B602" s="1788"/>
      <c r="C602" s="1788"/>
      <c r="D602" s="1788"/>
      <c r="E602" s="1788"/>
      <c r="F602" s="1788"/>
      <c r="G602" s="1788"/>
    </row>
    <row r="603" customFormat="false" ht="12.75" hidden="false" customHeight="false" outlineLevel="0" collapsed="false">
      <c r="A603" s="1788"/>
      <c r="B603" s="1788"/>
      <c r="C603" s="1788"/>
      <c r="D603" s="1788"/>
      <c r="E603" s="1788"/>
      <c r="F603" s="1788"/>
      <c r="G603" s="1788"/>
    </row>
    <row r="604" customFormat="false" ht="12.75" hidden="false" customHeight="false" outlineLevel="0" collapsed="false">
      <c r="A604" s="1788"/>
      <c r="B604" s="1788"/>
      <c r="C604" s="1788"/>
      <c r="D604" s="1788"/>
      <c r="E604" s="1788"/>
      <c r="F604" s="1788"/>
      <c r="G604" s="1788"/>
    </row>
    <row r="605" customFormat="false" ht="12.75" hidden="false" customHeight="false" outlineLevel="0" collapsed="false">
      <c r="A605" s="1788"/>
      <c r="B605" s="1788"/>
      <c r="C605" s="1788"/>
      <c r="D605" s="1788"/>
      <c r="E605" s="1788"/>
      <c r="F605" s="1788"/>
      <c r="G605" s="1788"/>
    </row>
    <row r="606" customFormat="false" ht="12.75" hidden="false" customHeight="false" outlineLevel="0" collapsed="false">
      <c r="A606" s="1788"/>
      <c r="B606" s="1788"/>
      <c r="C606" s="1788"/>
      <c r="D606" s="1788"/>
      <c r="E606" s="1788"/>
      <c r="F606" s="1788"/>
      <c r="G606" s="1788"/>
    </row>
    <row r="607" customFormat="false" ht="12.75" hidden="false" customHeight="false" outlineLevel="0" collapsed="false">
      <c r="A607" s="1788"/>
      <c r="B607" s="1788"/>
      <c r="C607" s="1788"/>
      <c r="D607" s="1788"/>
      <c r="E607" s="1788"/>
      <c r="F607" s="1788"/>
      <c r="G607" s="1788"/>
    </row>
    <row r="608" customFormat="false" ht="12.75" hidden="false" customHeight="false" outlineLevel="0" collapsed="false">
      <c r="A608" s="1788"/>
      <c r="B608" s="1788"/>
      <c r="C608" s="1788"/>
      <c r="D608" s="1788"/>
      <c r="E608" s="1788"/>
      <c r="F608" s="1788"/>
      <c r="G608" s="1788"/>
    </row>
    <row r="609" customFormat="false" ht="12.75" hidden="false" customHeight="false" outlineLevel="0" collapsed="false">
      <c r="A609" s="1788"/>
      <c r="B609" s="1788"/>
      <c r="C609" s="1788"/>
      <c r="D609" s="1788"/>
      <c r="E609" s="1788"/>
      <c r="F609" s="1788"/>
      <c r="G609" s="1788"/>
    </row>
    <row r="610" customFormat="false" ht="12.75" hidden="false" customHeight="false" outlineLevel="0" collapsed="false">
      <c r="A610" s="1788"/>
      <c r="B610" s="1788"/>
      <c r="C610" s="1788"/>
      <c r="D610" s="1788"/>
      <c r="E610" s="1788"/>
      <c r="F610" s="1788"/>
      <c r="G610" s="1788"/>
    </row>
    <row r="611" customFormat="false" ht="12.75" hidden="false" customHeight="false" outlineLevel="0" collapsed="false">
      <c r="A611" s="1788"/>
      <c r="B611" s="1788"/>
      <c r="C611" s="1788"/>
      <c r="D611" s="1788"/>
      <c r="E611" s="1788"/>
      <c r="F611" s="1788"/>
      <c r="G611" s="1788"/>
    </row>
    <row r="612" customFormat="false" ht="12.75" hidden="false" customHeight="false" outlineLevel="0" collapsed="false">
      <c r="A612" s="1788"/>
      <c r="B612" s="1788"/>
      <c r="C612" s="1788"/>
      <c r="D612" s="1788"/>
      <c r="E612" s="1788"/>
      <c r="F612" s="1788"/>
      <c r="G612" s="1788"/>
    </row>
    <row r="613" customFormat="false" ht="12.75" hidden="false" customHeight="false" outlineLevel="0" collapsed="false">
      <c r="A613" s="1788"/>
      <c r="B613" s="1788"/>
      <c r="C613" s="1788"/>
      <c r="D613" s="1788"/>
      <c r="E613" s="1788"/>
      <c r="F613" s="1788"/>
      <c r="G613" s="1788"/>
    </row>
    <row r="614" customFormat="false" ht="12.75" hidden="false" customHeight="false" outlineLevel="0" collapsed="false">
      <c r="A614" s="1788"/>
      <c r="B614" s="1788"/>
      <c r="C614" s="1788"/>
      <c r="D614" s="1788"/>
      <c r="E614" s="1788"/>
      <c r="F614" s="1788"/>
      <c r="G614" s="1788"/>
    </row>
    <row r="615" customFormat="false" ht="12.75" hidden="false" customHeight="false" outlineLevel="0" collapsed="false">
      <c r="A615" s="1788"/>
      <c r="B615" s="1788"/>
      <c r="C615" s="1788"/>
      <c r="D615" s="1788"/>
      <c r="E615" s="1788"/>
      <c r="F615" s="1788"/>
      <c r="G615" s="1788"/>
    </row>
    <row r="616" customFormat="false" ht="12.75" hidden="false" customHeight="false" outlineLevel="0" collapsed="false">
      <c r="A616" s="1788"/>
      <c r="B616" s="1788"/>
      <c r="C616" s="1788"/>
      <c r="D616" s="1788"/>
      <c r="E616" s="1788"/>
      <c r="F616" s="1788"/>
      <c r="G616" s="1788"/>
    </row>
    <row r="617" customFormat="false" ht="12.75" hidden="false" customHeight="false" outlineLevel="0" collapsed="false">
      <c r="A617" s="1788"/>
      <c r="B617" s="1788"/>
      <c r="C617" s="1788"/>
      <c r="D617" s="1788"/>
      <c r="E617" s="1788"/>
      <c r="F617" s="1788"/>
      <c r="G617" s="1788"/>
    </row>
    <row r="618" customFormat="false" ht="12.75" hidden="false" customHeight="false" outlineLevel="0" collapsed="false">
      <c r="A618" s="1788"/>
      <c r="B618" s="1788"/>
      <c r="C618" s="1788"/>
      <c r="D618" s="1788"/>
      <c r="E618" s="1788"/>
      <c r="F618" s="1788"/>
      <c r="G618" s="1788"/>
    </row>
    <row r="619" customFormat="false" ht="12.75" hidden="false" customHeight="false" outlineLevel="0" collapsed="false">
      <c r="A619" s="1788"/>
      <c r="B619" s="1788"/>
      <c r="C619" s="1788"/>
      <c r="D619" s="1788"/>
      <c r="E619" s="1788"/>
      <c r="F619" s="1788"/>
      <c r="G619" s="1788"/>
    </row>
    <row r="620" customFormat="false" ht="12.75" hidden="false" customHeight="false" outlineLevel="0" collapsed="false">
      <c r="A620" s="1788"/>
      <c r="B620" s="1788"/>
      <c r="C620" s="1788"/>
      <c r="D620" s="1788"/>
      <c r="E620" s="1788"/>
      <c r="F620" s="1788"/>
      <c r="G620" s="1788"/>
    </row>
    <row r="621" customFormat="false" ht="12.75" hidden="false" customHeight="false" outlineLevel="0" collapsed="false">
      <c r="A621" s="1788"/>
      <c r="B621" s="1788"/>
      <c r="C621" s="1788"/>
      <c r="D621" s="1788"/>
      <c r="E621" s="1788"/>
      <c r="F621" s="1788"/>
      <c r="G621" s="1788"/>
    </row>
    <row r="622" customFormat="false" ht="12.75" hidden="false" customHeight="false" outlineLevel="0" collapsed="false">
      <c r="A622" s="1788"/>
      <c r="B622" s="1788"/>
      <c r="C622" s="1788"/>
      <c r="D622" s="1788"/>
      <c r="E622" s="1788"/>
      <c r="F622" s="1788"/>
      <c r="G622" s="1788"/>
    </row>
    <row r="623" customFormat="false" ht="12.75" hidden="false" customHeight="false" outlineLevel="0" collapsed="false">
      <c r="A623" s="1788"/>
      <c r="B623" s="1788"/>
      <c r="C623" s="1788"/>
      <c r="D623" s="1788"/>
      <c r="E623" s="1788"/>
      <c r="F623" s="1788"/>
      <c r="G623" s="1788"/>
    </row>
    <row r="624" customFormat="false" ht="12.75" hidden="false" customHeight="false" outlineLevel="0" collapsed="false">
      <c r="A624" s="1788"/>
      <c r="B624" s="1788"/>
      <c r="C624" s="1788"/>
      <c r="D624" s="1788"/>
      <c r="E624" s="1788"/>
      <c r="F624" s="1788"/>
      <c r="G624" s="1788"/>
    </row>
    <row r="625" customFormat="false" ht="12.75" hidden="false" customHeight="false" outlineLevel="0" collapsed="false">
      <c r="A625" s="1788"/>
      <c r="B625" s="1788"/>
      <c r="C625" s="1788"/>
      <c r="D625" s="1788"/>
      <c r="E625" s="1788"/>
      <c r="F625" s="1788"/>
      <c r="G625" s="1788"/>
    </row>
    <row r="626" customFormat="false" ht="12.75" hidden="false" customHeight="false" outlineLevel="0" collapsed="false">
      <c r="A626" s="1788"/>
      <c r="B626" s="1788"/>
      <c r="C626" s="1788"/>
      <c r="D626" s="1788"/>
      <c r="E626" s="1788"/>
      <c r="F626" s="1788"/>
      <c r="G626" s="1788"/>
    </row>
    <row r="627" customFormat="false" ht="12.75" hidden="false" customHeight="false" outlineLevel="0" collapsed="false">
      <c r="A627" s="1788"/>
      <c r="B627" s="1788"/>
      <c r="C627" s="1788"/>
      <c r="D627" s="1788"/>
      <c r="E627" s="1788"/>
      <c r="F627" s="1788"/>
      <c r="G627" s="1788"/>
    </row>
    <row r="628" customFormat="false" ht="12.75" hidden="false" customHeight="false" outlineLevel="0" collapsed="false">
      <c r="A628" s="1788"/>
      <c r="B628" s="1788"/>
      <c r="C628" s="1788"/>
      <c r="D628" s="1788"/>
      <c r="E628" s="1788"/>
      <c r="F628" s="1788"/>
      <c r="G628" s="1788"/>
    </row>
    <row r="629" customFormat="false" ht="12.75" hidden="false" customHeight="false" outlineLevel="0" collapsed="false">
      <c r="A629" s="1788"/>
      <c r="B629" s="1788"/>
      <c r="C629" s="1788"/>
      <c r="D629" s="1788"/>
      <c r="E629" s="1788"/>
      <c r="F629" s="1788"/>
      <c r="G629" s="1788"/>
    </row>
    <row r="630" customFormat="false" ht="12.75" hidden="false" customHeight="false" outlineLevel="0" collapsed="false">
      <c r="A630" s="1788"/>
      <c r="B630" s="1788"/>
      <c r="C630" s="1788"/>
      <c r="D630" s="1788"/>
      <c r="E630" s="1788"/>
      <c r="F630" s="1788"/>
      <c r="G630" s="1788"/>
    </row>
    <row r="631" customFormat="false" ht="12.75" hidden="false" customHeight="false" outlineLevel="0" collapsed="false">
      <c r="A631" s="1788"/>
      <c r="B631" s="1788"/>
      <c r="C631" s="1788"/>
      <c r="D631" s="1788"/>
      <c r="E631" s="1788"/>
      <c r="F631" s="1788"/>
      <c r="G631" s="1788"/>
    </row>
    <row r="632" customFormat="false" ht="12.75" hidden="false" customHeight="false" outlineLevel="0" collapsed="false">
      <c r="A632" s="1788"/>
      <c r="B632" s="1788"/>
      <c r="C632" s="1788"/>
      <c r="D632" s="1788"/>
      <c r="E632" s="1788"/>
      <c r="F632" s="1788"/>
      <c r="G632" s="1788"/>
    </row>
    <row r="633" customFormat="false" ht="12.75" hidden="false" customHeight="false" outlineLevel="0" collapsed="false">
      <c r="A633" s="1788"/>
      <c r="B633" s="1788"/>
      <c r="C633" s="1788"/>
      <c r="D633" s="1788"/>
      <c r="E633" s="1788"/>
      <c r="F633" s="1788"/>
      <c r="G633" s="1788"/>
    </row>
    <row r="634" customFormat="false" ht="12.75" hidden="false" customHeight="false" outlineLevel="0" collapsed="false">
      <c r="A634" s="1788"/>
      <c r="B634" s="1788"/>
      <c r="C634" s="1788"/>
      <c r="D634" s="1788"/>
      <c r="E634" s="1788"/>
      <c r="F634" s="1788"/>
      <c r="G634" s="1788"/>
    </row>
    <row r="635" customFormat="false" ht="12.75" hidden="false" customHeight="false" outlineLevel="0" collapsed="false">
      <c r="A635" s="1788"/>
      <c r="B635" s="1788"/>
      <c r="C635" s="1788"/>
      <c r="D635" s="1788"/>
      <c r="E635" s="1788"/>
      <c r="F635" s="1788"/>
      <c r="G635" s="1788"/>
    </row>
    <row r="636" customFormat="false" ht="12.75" hidden="false" customHeight="false" outlineLevel="0" collapsed="false">
      <c r="A636" s="1788"/>
      <c r="B636" s="1788"/>
      <c r="C636" s="1788"/>
      <c r="D636" s="1788"/>
      <c r="E636" s="1788"/>
      <c r="F636" s="1788"/>
      <c r="G636" s="1788"/>
    </row>
    <row r="637" customFormat="false" ht="12.75" hidden="false" customHeight="false" outlineLevel="0" collapsed="false">
      <c r="A637" s="1788"/>
      <c r="B637" s="1788"/>
      <c r="C637" s="1788"/>
      <c r="D637" s="1788"/>
      <c r="E637" s="1788"/>
      <c r="F637" s="1788"/>
      <c r="G637" s="1788"/>
    </row>
    <row r="638" customFormat="false" ht="12.75" hidden="false" customHeight="false" outlineLevel="0" collapsed="false">
      <c r="A638" s="1788"/>
      <c r="B638" s="1788"/>
      <c r="C638" s="1788"/>
      <c r="D638" s="1788"/>
      <c r="E638" s="1788"/>
      <c r="F638" s="1788"/>
      <c r="G638" s="1788"/>
    </row>
    <row r="639" customFormat="false" ht="12.75" hidden="false" customHeight="false" outlineLevel="0" collapsed="false">
      <c r="A639" s="1788"/>
      <c r="B639" s="1788"/>
      <c r="C639" s="1788"/>
      <c r="D639" s="1788"/>
      <c r="E639" s="1788"/>
      <c r="F639" s="1788"/>
      <c r="G639" s="1788"/>
    </row>
    <row r="640" customFormat="false" ht="12.75" hidden="false" customHeight="false" outlineLevel="0" collapsed="false">
      <c r="A640" s="1788"/>
      <c r="B640" s="1788"/>
      <c r="C640" s="1788"/>
      <c r="D640" s="1788"/>
      <c r="E640" s="1788"/>
      <c r="F640" s="1788"/>
      <c r="G640" s="1788"/>
    </row>
    <row r="641" customFormat="false" ht="12.75" hidden="false" customHeight="false" outlineLevel="0" collapsed="false">
      <c r="A641" s="1788"/>
      <c r="B641" s="1788"/>
      <c r="C641" s="1788"/>
      <c r="D641" s="1788"/>
      <c r="E641" s="1788"/>
      <c r="F641" s="1788"/>
      <c r="G641" s="1788"/>
    </row>
    <row r="642" customFormat="false" ht="12.75" hidden="false" customHeight="false" outlineLevel="0" collapsed="false">
      <c r="A642" s="1788"/>
      <c r="B642" s="1788"/>
      <c r="C642" s="1788"/>
      <c r="D642" s="1788"/>
      <c r="E642" s="1788"/>
      <c r="F642" s="1788"/>
      <c r="G642" s="1788"/>
    </row>
    <row r="643" customFormat="false" ht="12.75" hidden="false" customHeight="false" outlineLevel="0" collapsed="false">
      <c r="A643" s="1788"/>
      <c r="B643" s="1788"/>
      <c r="C643" s="1788"/>
      <c r="D643" s="1788"/>
      <c r="E643" s="1788"/>
      <c r="F643" s="1788"/>
      <c r="G643" s="1788"/>
    </row>
    <row r="644" customFormat="false" ht="12.75" hidden="false" customHeight="false" outlineLevel="0" collapsed="false">
      <c r="A644" s="1788"/>
      <c r="B644" s="1788"/>
      <c r="C644" s="1788"/>
      <c r="D644" s="1788"/>
      <c r="E644" s="1788"/>
      <c r="F644" s="1788"/>
      <c r="G644" s="1788"/>
    </row>
    <row r="645" customFormat="false" ht="12.75" hidden="false" customHeight="false" outlineLevel="0" collapsed="false">
      <c r="A645" s="1788"/>
      <c r="B645" s="1788"/>
      <c r="C645" s="1788"/>
      <c r="D645" s="1788"/>
      <c r="E645" s="1788"/>
      <c r="F645" s="1788"/>
      <c r="G645" s="1788"/>
    </row>
    <row r="646" customFormat="false" ht="12.75" hidden="false" customHeight="false" outlineLevel="0" collapsed="false">
      <c r="A646" s="1788"/>
      <c r="B646" s="1788"/>
      <c r="C646" s="1788"/>
      <c r="D646" s="1788"/>
      <c r="E646" s="1788"/>
      <c r="F646" s="1788"/>
      <c r="G646" s="1788"/>
    </row>
    <row r="647" customFormat="false" ht="12.75" hidden="false" customHeight="false" outlineLevel="0" collapsed="false">
      <c r="A647" s="1788"/>
      <c r="B647" s="1788"/>
      <c r="C647" s="1788"/>
      <c r="D647" s="1788"/>
      <c r="E647" s="1788"/>
      <c r="F647" s="1788"/>
      <c r="G647" s="1788"/>
    </row>
    <row r="648" customFormat="false" ht="12.75" hidden="false" customHeight="false" outlineLevel="0" collapsed="false">
      <c r="A648" s="1788"/>
      <c r="B648" s="1788"/>
      <c r="C648" s="1788"/>
      <c r="D648" s="1788"/>
      <c r="E648" s="1788"/>
      <c r="F648" s="1788"/>
      <c r="G648" s="1788"/>
    </row>
    <row r="649" customFormat="false" ht="12.75" hidden="false" customHeight="false" outlineLevel="0" collapsed="false">
      <c r="A649" s="1788"/>
      <c r="B649" s="1788"/>
      <c r="C649" s="1788"/>
      <c r="D649" s="1788"/>
      <c r="E649" s="1788"/>
      <c r="F649" s="1788"/>
      <c r="G649" s="1788"/>
    </row>
    <row r="650" customFormat="false" ht="12.75" hidden="false" customHeight="false" outlineLevel="0" collapsed="false">
      <c r="A650" s="1788"/>
      <c r="B650" s="1788"/>
      <c r="C650" s="1788"/>
      <c r="D650" s="1788"/>
      <c r="E650" s="1788"/>
      <c r="F650" s="1788"/>
      <c r="G650" s="1788"/>
    </row>
    <row r="651" customFormat="false" ht="12.75" hidden="false" customHeight="false" outlineLevel="0" collapsed="false">
      <c r="A651" s="1788"/>
      <c r="B651" s="1788"/>
      <c r="C651" s="1788"/>
      <c r="D651" s="1788"/>
      <c r="E651" s="1788"/>
      <c r="F651" s="1788"/>
      <c r="G651" s="1788"/>
    </row>
    <row r="652" customFormat="false" ht="12.75" hidden="false" customHeight="false" outlineLevel="0" collapsed="false">
      <c r="A652" s="1788"/>
      <c r="B652" s="1788"/>
      <c r="C652" s="1788"/>
      <c r="D652" s="1788"/>
      <c r="E652" s="1788"/>
      <c r="F652" s="1788"/>
      <c r="G652" s="1788"/>
    </row>
    <row r="653" customFormat="false" ht="12.75" hidden="false" customHeight="false" outlineLevel="0" collapsed="false">
      <c r="A653" s="1788"/>
      <c r="B653" s="1788"/>
      <c r="C653" s="1788"/>
      <c r="D653" s="1788"/>
      <c r="E653" s="1788"/>
      <c r="F653" s="1788"/>
      <c r="G653" s="1788"/>
    </row>
    <row r="654" customFormat="false" ht="12.75" hidden="false" customHeight="false" outlineLevel="0" collapsed="false">
      <c r="A654" s="1788"/>
      <c r="B654" s="1788"/>
      <c r="C654" s="1788"/>
      <c r="D654" s="1788"/>
      <c r="E654" s="1788"/>
      <c r="F654" s="1788"/>
      <c r="G654" s="1788"/>
    </row>
    <row r="655" customFormat="false" ht="12.75" hidden="false" customHeight="false" outlineLevel="0" collapsed="false">
      <c r="A655" s="1788"/>
      <c r="B655" s="1788"/>
      <c r="C655" s="1788"/>
      <c r="D655" s="1788"/>
      <c r="E655" s="1788"/>
      <c r="F655" s="1788"/>
      <c r="G655" s="1788"/>
    </row>
    <row r="656" customFormat="false" ht="12.75" hidden="false" customHeight="false" outlineLevel="0" collapsed="false">
      <c r="A656" s="1788"/>
      <c r="B656" s="1788"/>
      <c r="C656" s="1788"/>
      <c r="D656" s="1788"/>
      <c r="E656" s="1788"/>
      <c r="F656" s="1788"/>
      <c r="G656" s="1788"/>
    </row>
    <row r="657" customFormat="false" ht="12.75" hidden="false" customHeight="false" outlineLevel="0" collapsed="false">
      <c r="A657" s="1788"/>
      <c r="B657" s="1788"/>
      <c r="C657" s="1788"/>
      <c r="D657" s="1788"/>
      <c r="E657" s="1788"/>
      <c r="F657" s="1788"/>
      <c r="G657" s="1788"/>
    </row>
    <row r="658" customFormat="false" ht="12.75" hidden="false" customHeight="false" outlineLevel="0" collapsed="false">
      <c r="A658" s="1788"/>
      <c r="B658" s="1788"/>
      <c r="C658" s="1788"/>
      <c r="D658" s="1788"/>
      <c r="E658" s="1788"/>
      <c r="F658" s="1788"/>
      <c r="G658" s="1788"/>
    </row>
    <row r="659" customFormat="false" ht="12.75" hidden="false" customHeight="false" outlineLevel="0" collapsed="false">
      <c r="A659" s="1788"/>
      <c r="B659" s="1788"/>
      <c r="C659" s="1788"/>
      <c r="D659" s="1788"/>
      <c r="E659" s="1788"/>
      <c r="F659" s="1788"/>
      <c r="G659" s="1788"/>
    </row>
    <row r="660" customFormat="false" ht="12.75" hidden="false" customHeight="false" outlineLevel="0" collapsed="false">
      <c r="A660" s="1788"/>
      <c r="B660" s="1788"/>
      <c r="C660" s="1788"/>
      <c r="D660" s="1788"/>
      <c r="E660" s="1788"/>
      <c r="F660" s="1788"/>
      <c r="G660" s="1788"/>
    </row>
    <row r="661" customFormat="false" ht="12.75" hidden="false" customHeight="false" outlineLevel="0" collapsed="false">
      <c r="A661" s="1788"/>
      <c r="B661" s="1788"/>
      <c r="C661" s="1788"/>
      <c r="D661" s="1788"/>
      <c r="E661" s="1788"/>
      <c r="F661" s="1788"/>
      <c r="G661" s="1788"/>
    </row>
    <row r="662" customFormat="false" ht="12.75" hidden="false" customHeight="false" outlineLevel="0" collapsed="false">
      <c r="A662" s="1788"/>
      <c r="B662" s="1788"/>
      <c r="C662" s="1788"/>
      <c r="D662" s="1788"/>
      <c r="E662" s="1788"/>
      <c r="F662" s="1788"/>
      <c r="G662" s="1788"/>
    </row>
    <row r="663" customFormat="false" ht="12.75" hidden="false" customHeight="false" outlineLevel="0" collapsed="false">
      <c r="A663" s="1788"/>
      <c r="B663" s="1788"/>
      <c r="C663" s="1788"/>
      <c r="D663" s="1788"/>
      <c r="E663" s="1788"/>
      <c r="F663" s="1788"/>
      <c r="G663" s="1788"/>
    </row>
    <row r="664" customFormat="false" ht="12.75" hidden="false" customHeight="false" outlineLevel="0" collapsed="false">
      <c r="A664" s="1788"/>
      <c r="B664" s="1788"/>
      <c r="C664" s="1788"/>
      <c r="D664" s="1788"/>
      <c r="E664" s="1788"/>
      <c r="F664" s="1788"/>
      <c r="G664" s="1788"/>
    </row>
    <row r="665" customFormat="false" ht="12.75" hidden="false" customHeight="false" outlineLevel="0" collapsed="false">
      <c r="A665" s="1788"/>
      <c r="B665" s="1788"/>
      <c r="C665" s="1788"/>
      <c r="D665" s="1788"/>
      <c r="E665" s="1788"/>
      <c r="F665" s="1788"/>
      <c r="G665" s="1788"/>
    </row>
    <row r="666" customFormat="false" ht="12.75" hidden="false" customHeight="false" outlineLevel="0" collapsed="false">
      <c r="A666" s="1788"/>
      <c r="B666" s="1788"/>
      <c r="C666" s="1788"/>
      <c r="D666" s="1788"/>
      <c r="E666" s="1788"/>
      <c r="F666" s="1788"/>
      <c r="G666" s="1788"/>
    </row>
    <row r="667" customFormat="false" ht="12.75" hidden="false" customHeight="false" outlineLevel="0" collapsed="false">
      <c r="A667" s="1788"/>
      <c r="B667" s="1788"/>
      <c r="C667" s="1788"/>
      <c r="D667" s="1788"/>
      <c r="E667" s="1788"/>
      <c r="F667" s="1788"/>
      <c r="G667" s="1788"/>
    </row>
    <row r="668" customFormat="false" ht="12.75" hidden="false" customHeight="false" outlineLevel="0" collapsed="false">
      <c r="A668" s="1788"/>
      <c r="B668" s="1788"/>
      <c r="C668" s="1788"/>
      <c r="D668" s="1788"/>
      <c r="E668" s="1788"/>
      <c r="F668" s="1788"/>
      <c r="G668" s="1788"/>
    </row>
    <row r="669" customFormat="false" ht="12.75" hidden="false" customHeight="false" outlineLevel="0" collapsed="false">
      <c r="A669" s="1788"/>
      <c r="B669" s="1788"/>
      <c r="C669" s="1788"/>
      <c r="D669" s="1788"/>
      <c r="E669" s="1788"/>
      <c r="F669" s="1788"/>
      <c r="G669" s="1788"/>
    </row>
    <row r="670" customFormat="false" ht="12.75" hidden="false" customHeight="false" outlineLevel="0" collapsed="false">
      <c r="A670" s="1788"/>
      <c r="B670" s="1788"/>
      <c r="C670" s="1788"/>
      <c r="D670" s="1788"/>
      <c r="E670" s="1788"/>
      <c r="F670" s="1788"/>
      <c r="G670" s="1788"/>
    </row>
    <row r="671" customFormat="false" ht="12.75" hidden="false" customHeight="false" outlineLevel="0" collapsed="false">
      <c r="A671" s="1788"/>
      <c r="B671" s="1788"/>
      <c r="C671" s="1788"/>
      <c r="D671" s="1788"/>
      <c r="E671" s="1788"/>
      <c r="F671" s="1788"/>
      <c r="G671" s="1788"/>
    </row>
    <row r="672" customFormat="false" ht="12.75" hidden="false" customHeight="false" outlineLevel="0" collapsed="false">
      <c r="A672" s="1788"/>
      <c r="B672" s="1788"/>
      <c r="C672" s="1788"/>
      <c r="D672" s="1788"/>
      <c r="E672" s="1788"/>
      <c r="F672" s="1788"/>
      <c r="G672" s="1788"/>
    </row>
    <row r="673" customFormat="false" ht="12.75" hidden="false" customHeight="false" outlineLevel="0" collapsed="false">
      <c r="A673" s="1788"/>
      <c r="B673" s="1788"/>
      <c r="C673" s="1788"/>
      <c r="D673" s="1788"/>
      <c r="E673" s="1788"/>
      <c r="F673" s="1788"/>
      <c r="G673" s="1788"/>
    </row>
    <row r="674" customFormat="false" ht="12.75" hidden="false" customHeight="false" outlineLevel="0" collapsed="false">
      <c r="A674" s="1788"/>
      <c r="B674" s="1788"/>
      <c r="C674" s="1788"/>
      <c r="D674" s="1788"/>
      <c r="E674" s="1788"/>
      <c r="F674" s="1788"/>
      <c r="G674" s="1788"/>
    </row>
    <row r="675" customFormat="false" ht="12.75" hidden="false" customHeight="false" outlineLevel="0" collapsed="false">
      <c r="A675" s="1788"/>
      <c r="B675" s="1788"/>
      <c r="C675" s="1788"/>
      <c r="D675" s="1788"/>
      <c r="E675" s="1788"/>
      <c r="F675" s="1788"/>
      <c r="G675" s="1788"/>
    </row>
    <row r="676" customFormat="false" ht="12.75" hidden="false" customHeight="false" outlineLevel="0" collapsed="false">
      <c r="A676" s="1788"/>
      <c r="B676" s="1788"/>
      <c r="C676" s="1788"/>
      <c r="D676" s="1788"/>
      <c r="E676" s="1788"/>
      <c r="F676" s="1788"/>
      <c r="G676" s="1788"/>
    </row>
    <row r="677" customFormat="false" ht="12.75" hidden="false" customHeight="false" outlineLevel="0" collapsed="false">
      <c r="A677" s="1788"/>
      <c r="B677" s="1788"/>
      <c r="C677" s="1788"/>
      <c r="D677" s="1788"/>
      <c r="E677" s="1788"/>
      <c r="F677" s="1788"/>
      <c r="G677" s="1788"/>
    </row>
    <row r="678" customFormat="false" ht="12.75" hidden="false" customHeight="false" outlineLevel="0" collapsed="false">
      <c r="A678" s="1788"/>
      <c r="B678" s="1788"/>
      <c r="C678" s="1788"/>
      <c r="D678" s="1788"/>
      <c r="E678" s="1788"/>
      <c r="F678" s="1788"/>
      <c r="G678" s="1788"/>
    </row>
    <row r="679" customFormat="false" ht="12.75" hidden="false" customHeight="false" outlineLevel="0" collapsed="false">
      <c r="A679" s="1788"/>
      <c r="B679" s="1788"/>
      <c r="C679" s="1788"/>
      <c r="D679" s="1788"/>
      <c r="E679" s="1788"/>
      <c r="F679" s="1788"/>
      <c r="G679" s="1788"/>
    </row>
    <row r="680" customFormat="false" ht="12.75" hidden="false" customHeight="false" outlineLevel="0" collapsed="false">
      <c r="A680" s="1788"/>
      <c r="B680" s="1788"/>
      <c r="C680" s="1788"/>
      <c r="D680" s="1788"/>
      <c r="E680" s="1788"/>
      <c r="F680" s="1788"/>
      <c r="G680" s="1788"/>
    </row>
    <row r="681" customFormat="false" ht="12.75" hidden="false" customHeight="false" outlineLevel="0" collapsed="false">
      <c r="A681" s="1788"/>
      <c r="B681" s="1788"/>
      <c r="C681" s="1788"/>
      <c r="D681" s="1788"/>
      <c r="E681" s="1788"/>
      <c r="F681" s="1788"/>
      <c r="G681" s="1788"/>
    </row>
    <row r="682" customFormat="false" ht="12.75" hidden="false" customHeight="false" outlineLevel="0" collapsed="false">
      <c r="A682" s="1788"/>
      <c r="B682" s="1788"/>
      <c r="C682" s="1788"/>
      <c r="D682" s="1788"/>
      <c r="E682" s="1788"/>
      <c r="F682" s="1788"/>
      <c r="G682" s="1788"/>
    </row>
    <row r="683" customFormat="false" ht="12.75" hidden="false" customHeight="false" outlineLevel="0" collapsed="false">
      <c r="A683" s="1788"/>
      <c r="B683" s="1788"/>
      <c r="C683" s="1788"/>
      <c r="D683" s="1788"/>
      <c r="E683" s="1788"/>
      <c r="F683" s="1788"/>
      <c r="G683" s="1788"/>
    </row>
    <row r="684" customFormat="false" ht="12.75" hidden="false" customHeight="false" outlineLevel="0" collapsed="false">
      <c r="A684" s="1788"/>
      <c r="B684" s="1788"/>
      <c r="C684" s="1788"/>
      <c r="D684" s="1788"/>
      <c r="E684" s="1788"/>
      <c r="F684" s="1788"/>
      <c r="G684" s="1788"/>
    </row>
    <row r="685" customFormat="false" ht="12.75" hidden="false" customHeight="false" outlineLevel="0" collapsed="false">
      <c r="A685" s="1788"/>
      <c r="B685" s="1788"/>
      <c r="C685" s="1788"/>
      <c r="D685" s="1788"/>
      <c r="E685" s="1788"/>
      <c r="F685" s="1788"/>
      <c r="G685" s="1788"/>
    </row>
    <row r="686" customFormat="false" ht="12.75" hidden="false" customHeight="false" outlineLevel="0" collapsed="false">
      <c r="A686" s="1788"/>
      <c r="B686" s="1788"/>
      <c r="C686" s="1788"/>
      <c r="D686" s="1788"/>
      <c r="E686" s="1788"/>
      <c r="F686" s="1788"/>
      <c r="G686" s="1788"/>
    </row>
    <row r="687" customFormat="false" ht="12.75" hidden="false" customHeight="false" outlineLevel="0" collapsed="false">
      <c r="A687" s="1788"/>
      <c r="B687" s="1788"/>
      <c r="C687" s="1788"/>
      <c r="D687" s="1788"/>
      <c r="E687" s="1788"/>
      <c r="F687" s="1788"/>
      <c r="G687" s="1788"/>
    </row>
    <row r="688" customFormat="false" ht="12.75" hidden="false" customHeight="false" outlineLevel="0" collapsed="false">
      <c r="A688" s="1788"/>
      <c r="B688" s="1788"/>
      <c r="C688" s="1788"/>
      <c r="D688" s="1788"/>
      <c r="E688" s="1788"/>
      <c r="F688" s="1788"/>
      <c r="G688" s="1788"/>
    </row>
    <row r="689" customFormat="false" ht="12.75" hidden="false" customHeight="false" outlineLevel="0" collapsed="false">
      <c r="A689" s="1788"/>
      <c r="B689" s="1788"/>
      <c r="C689" s="1788"/>
      <c r="D689" s="1788"/>
      <c r="E689" s="1788"/>
      <c r="F689" s="1788"/>
      <c r="G689" s="1788"/>
    </row>
    <row r="690" customFormat="false" ht="12.75" hidden="false" customHeight="false" outlineLevel="0" collapsed="false">
      <c r="A690" s="1788"/>
      <c r="B690" s="1788"/>
      <c r="C690" s="1788"/>
      <c r="D690" s="1788"/>
      <c r="E690" s="1788"/>
      <c r="F690" s="1788"/>
      <c r="G690" s="1788"/>
    </row>
    <row r="691" customFormat="false" ht="12.75" hidden="false" customHeight="false" outlineLevel="0" collapsed="false">
      <c r="A691" s="1788"/>
      <c r="B691" s="1788"/>
      <c r="C691" s="1788"/>
      <c r="D691" s="1788"/>
      <c r="E691" s="1788"/>
      <c r="F691" s="1788"/>
      <c r="G691" s="1788"/>
    </row>
    <row r="692" customFormat="false" ht="12.75" hidden="false" customHeight="false" outlineLevel="0" collapsed="false">
      <c r="A692" s="1788"/>
      <c r="B692" s="1788"/>
      <c r="C692" s="1788"/>
      <c r="D692" s="1788"/>
      <c r="E692" s="1788"/>
      <c r="F692" s="1788"/>
      <c r="G692" s="1788"/>
    </row>
    <row r="693" customFormat="false" ht="12.75" hidden="false" customHeight="false" outlineLevel="0" collapsed="false">
      <c r="A693" s="1788"/>
      <c r="B693" s="1788"/>
      <c r="C693" s="1788"/>
      <c r="D693" s="1788"/>
      <c r="E693" s="1788"/>
      <c r="F693" s="1788"/>
      <c r="G693" s="1788"/>
    </row>
    <row r="694" customFormat="false" ht="12.75" hidden="false" customHeight="false" outlineLevel="0" collapsed="false">
      <c r="A694" s="1788"/>
      <c r="B694" s="1788"/>
      <c r="C694" s="1788"/>
      <c r="D694" s="1788"/>
      <c r="E694" s="1788"/>
      <c r="F694" s="1788"/>
      <c r="G694" s="1788"/>
    </row>
    <row r="695" customFormat="false" ht="12.75" hidden="false" customHeight="false" outlineLevel="0" collapsed="false">
      <c r="A695" s="1788"/>
      <c r="B695" s="1788"/>
      <c r="C695" s="1788"/>
      <c r="D695" s="1788"/>
      <c r="E695" s="1788"/>
      <c r="F695" s="1788"/>
      <c r="G695" s="1788"/>
    </row>
    <row r="696" customFormat="false" ht="12.75" hidden="false" customHeight="false" outlineLevel="0" collapsed="false">
      <c r="A696" s="1788"/>
      <c r="B696" s="1788"/>
      <c r="C696" s="1788"/>
      <c r="D696" s="1788"/>
      <c r="E696" s="1788"/>
      <c r="F696" s="1788"/>
      <c r="G696" s="1788"/>
    </row>
    <row r="697" customFormat="false" ht="12.75" hidden="false" customHeight="false" outlineLevel="0" collapsed="false">
      <c r="A697" s="1788"/>
      <c r="B697" s="1788"/>
      <c r="C697" s="1788"/>
      <c r="D697" s="1788"/>
      <c r="E697" s="1788"/>
      <c r="F697" s="1788"/>
      <c r="G697" s="1788"/>
    </row>
    <row r="698" customFormat="false" ht="12.75" hidden="false" customHeight="false" outlineLevel="0" collapsed="false">
      <c r="A698" s="1788"/>
      <c r="B698" s="1788"/>
      <c r="C698" s="1788"/>
      <c r="D698" s="1788"/>
      <c r="E698" s="1788"/>
      <c r="F698" s="1788"/>
      <c r="G698" s="1788"/>
    </row>
    <row r="699" customFormat="false" ht="12.75" hidden="false" customHeight="false" outlineLevel="0" collapsed="false">
      <c r="A699" s="1788"/>
      <c r="B699" s="1788"/>
      <c r="C699" s="1788"/>
      <c r="D699" s="1788"/>
      <c r="E699" s="1788"/>
      <c r="F699" s="1788"/>
      <c r="G699" s="1788"/>
    </row>
    <row r="700" customFormat="false" ht="12.75" hidden="false" customHeight="false" outlineLevel="0" collapsed="false">
      <c r="A700" s="1788"/>
      <c r="B700" s="1788"/>
      <c r="C700" s="1788"/>
      <c r="D700" s="1788"/>
      <c r="E700" s="1788"/>
      <c r="F700" s="1788"/>
      <c r="G700" s="1788"/>
    </row>
    <row r="701" customFormat="false" ht="12.75" hidden="false" customHeight="false" outlineLevel="0" collapsed="false">
      <c r="A701" s="1788"/>
      <c r="B701" s="1788"/>
      <c r="C701" s="1788"/>
      <c r="D701" s="1788"/>
      <c r="E701" s="1788"/>
      <c r="F701" s="1788"/>
      <c r="G701" s="1788"/>
    </row>
    <row r="702" customFormat="false" ht="12.75" hidden="false" customHeight="false" outlineLevel="0" collapsed="false">
      <c r="A702" s="1788"/>
      <c r="B702" s="1788"/>
      <c r="C702" s="1788"/>
      <c r="D702" s="1788"/>
      <c r="E702" s="1788"/>
      <c r="F702" s="1788"/>
      <c r="G702" s="1788"/>
    </row>
    <row r="703" customFormat="false" ht="12.75" hidden="false" customHeight="false" outlineLevel="0" collapsed="false">
      <c r="A703" s="1788"/>
      <c r="B703" s="1788"/>
      <c r="C703" s="1788"/>
      <c r="D703" s="1788"/>
      <c r="E703" s="1788"/>
      <c r="F703" s="1788"/>
      <c r="G703" s="1788"/>
    </row>
    <row r="704" customFormat="false" ht="12.75" hidden="false" customHeight="false" outlineLevel="0" collapsed="false">
      <c r="A704" s="1788"/>
      <c r="B704" s="1788"/>
      <c r="C704" s="1788"/>
      <c r="D704" s="1788"/>
      <c r="E704" s="1788"/>
      <c r="F704" s="1788"/>
      <c r="G704" s="1788"/>
    </row>
    <row r="705" customFormat="false" ht="12.75" hidden="false" customHeight="false" outlineLevel="0" collapsed="false">
      <c r="A705" s="1788"/>
      <c r="B705" s="1788"/>
      <c r="C705" s="1788"/>
      <c r="D705" s="1788"/>
      <c r="E705" s="1788"/>
      <c r="F705" s="1788"/>
      <c r="G705" s="1788"/>
    </row>
    <row r="706" customFormat="false" ht="12.75" hidden="false" customHeight="false" outlineLevel="0" collapsed="false">
      <c r="A706" s="1788"/>
      <c r="B706" s="1788"/>
      <c r="C706" s="1788"/>
      <c r="D706" s="1788"/>
      <c r="E706" s="1788"/>
      <c r="F706" s="1788"/>
      <c r="G706" s="1788"/>
    </row>
    <row r="707" customFormat="false" ht="12.75" hidden="false" customHeight="false" outlineLevel="0" collapsed="false">
      <c r="A707" s="1788"/>
      <c r="B707" s="1788"/>
      <c r="C707" s="1788"/>
      <c r="D707" s="1788"/>
      <c r="E707" s="1788"/>
      <c r="F707" s="1788"/>
      <c r="G707" s="1788"/>
    </row>
    <row r="708" customFormat="false" ht="12.75" hidden="false" customHeight="false" outlineLevel="0" collapsed="false">
      <c r="A708" s="1788"/>
      <c r="B708" s="1788"/>
      <c r="C708" s="1788"/>
      <c r="D708" s="1788"/>
      <c r="E708" s="1788"/>
      <c r="F708" s="1788"/>
      <c r="G708" s="1788"/>
    </row>
    <row r="709" customFormat="false" ht="12.75" hidden="false" customHeight="false" outlineLevel="0" collapsed="false">
      <c r="A709" s="1788"/>
      <c r="B709" s="1788"/>
      <c r="C709" s="1788"/>
      <c r="D709" s="1788"/>
      <c r="E709" s="1788"/>
      <c r="F709" s="1788"/>
      <c r="G709" s="1788"/>
    </row>
    <row r="710" customFormat="false" ht="12.75" hidden="false" customHeight="false" outlineLevel="0" collapsed="false">
      <c r="A710" s="1788"/>
      <c r="B710" s="1788"/>
      <c r="C710" s="1788"/>
      <c r="D710" s="1788"/>
      <c r="E710" s="1788"/>
      <c r="F710" s="1788"/>
      <c r="G710" s="1788"/>
    </row>
    <row r="711" customFormat="false" ht="12.75" hidden="false" customHeight="false" outlineLevel="0" collapsed="false">
      <c r="A711" s="1788"/>
      <c r="B711" s="1788"/>
      <c r="C711" s="1788"/>
      <c r="D711" s="1788"/>
      <c r="E711" s="1788"/>
      <c r="F711" s="1788"/>
      <c r="G711" s="1788"/>
    </row>
    <row r="712" customFormat="false" ht="12.75" hidden="false" customHeight="false" outlineLevel="0" collapsed="false">
      <c r="A712" s="1788"/>
      <c r="B712" s="1788"/>
      <c r="C712" s="1788"/>
      <c r="D712" s="1788"/>
      <c r="E712" s="1788"/>
      <c r="F712" s="1788"/>
      <c r="G712" s="1788"/>
    </row>
    <row r="713" customFormat="false" ht="12.75" hidden="false" customHeight="false" outlineLevel="0" collapsed="false">
      <c r="A713" s="1788"/>
      <c r="B713" s="1788"/>
      <c r="C713" s="1788"/>
      <c r="D713" s="1788"/>
      <c r="E713" s="1788"/>
      <c r="F713" s="1788"/>
      <c r="G713" s="1788"/>
    </row>
    <row r="714" customFormat="false" ht="12.75" hidden="false" customHeight="false" outlineLevel="0" collapsed="false">
      <c r="A714" s="1788"/>
      <c r="B714" s="1788"/>
      <c r="C714" s="1788"/>
      <c r="D714" s="1788"/>
      <c r="E714" s="1788"/>
      <c r="F714" s="1788"/>
      <c r="G714" s="1788"/>
    </row>
    <row r="715" customFormat="false" ht="12.75" hidden="false" customHeight="false" outlineLevel="0" collapsed="false">
      <c r="A715" s="1788"/>
      <c r="B715" s="1788"/>
      <c r="C715" s="1788"/>
      <c r="D715" s="1788"/>
      <c r="E715" s="1788"/>
      <c r="F715" s="1788"/>
      <c r="G715" s="1788"/>
    </row>
    <row r="716" customFormat="false" ht="12.75" hidden="false" customHeight="false" outlineLevel="0" collapsed="false">
      <c r="A716" s="1788"/>
      <c r="B716" s="1788"/>
      <c r="C716" s="1788"/>
      <c r="D716" s="1788"/>
      <c r="E716" s="1788"/>
      <c r="F716" s="1788"/>
      <c r="G716" s="1788"/>
    </row>
    <row r="717" customFormat="false" ht="12.75" hidden="false" customHeight="false" outlineLevel="0" collapsed="false">
      <c r="A717" s="1788"/>
      <c r="B717" s="1788"/>
      <c r="C717" s="1788"/>
      <c r="D717" s="1788"/>
      <c r="E717" s="1788"/>
      <c r="F717" s="1788"/>
      <c r="G717" s="1788"/>
    </row>
    <row r="718" customFormat="false" ht="12.75" hidden="false" customHeight="false" outlineLevel="0" collapsed="false">
      <c r="A718" s="1788"/>
      <c r="B718" s="1788"/>
      <c r="C718" s="1788"/>
      <c r="D718" s="1788"/>
      <c r="E718" s="1788"/>
      <c r="F718" s="1788"/>
      <c r="G718" s="1788"/>
    </row>
    <row r="719" customFormat="false" ht="12.75" hidden="false" customHeight="false" outlineLevel="0" collapsed="false">
      <c r="A719" s="1788"/>
      <c r="B719" s="1788"/>
      <c r="C719" s="1788"/>
      <c r="D719" s="1788"/>
      <c r="E719" s="1788"/>
      <c r="F719" s="1788"/>
      <c r="G719" s="1788"/>
    </row>
    <row r="720" customFormat="false" ht="12.75" hidden="false" customHeight="false" outlineLevel="0" collapsed="false">
      <c r="A720" s="1788"/>
      <c r="B720" s="1788"/>
      <c r="C720" s="1788"/>
      <c r="D720" s="1788"/>
      <c r="E720" s="1788"/>
      <c r="F720" s="1788"/>
      <c r="G720" s="1788"/>
    </row>
    <row r="721" customFormat="false" ht="12.75" hidden="false" customHeight="false" outlineLevel="0" collapsed="false">
      <c r="A721" s="1788"/>
      <c r="B721" s="1788"/>
      <c r="C721" s="1788"/>
      <c r="D721" s="1788"/>
      <c r="E721" s="1788"/>
      <c r="F721" s="1788"/>
      <c r="G721" s="1788"/>
    </row>
    <row r="722" customFormat="false" ht="12.75" hidden="false" customHeight="false" outlineLevel="0" collapsed="false">
      <c r="A722" s="1788"/>
      <c r="B722" s="1788"/>
      <c r="C722" s="1788"/>
      <c r="D722" s="1788"/>
      <c r="E722" s="1788"/>
      <c r="F722" s="1788"/>
      <c r="G722" s="1788"/>
    </row>
    <row r="723" customFormat="false" ht="12.75" hidden="false" customHeight="false" outlineLevel="0" collapsed="false">
      <c r="A723" s="1788"/>
      <c r="B723" s="1788"/>
      <c r="C723" s="1788"/>
      <c r="D723" s="1788"/>
      <c r="E723" s="1788"/>
      <c r="F723" s="1788"/>
      <c r="G723" s="1788"/>
    </row>
    <row r="724" customFormat="false" ht="12.75" hidden="false" customHeight="false" outlineLevel="0" collapsed="false">
      <c r="A724" s="1788"/>
      <c r="B724" s="1788"/>
      <c r="C724" s="1788"/>
      <c r="D724" s="1788"/>
      <c r="E724" s="1788"/>
      <c r="F724" s="1788"/>
      <c r="G724" s="1788"/>
    </row>
    <row r="725" customFormat="false" ht="12.75" hidden="false" customHeight="false" outlineLevel="0" collapsed="false">
      <c r="A725" s="1788"/>
      <c r="B725" s="1788"/>
      <c r="C725" s="1788"/>
      <c r="D725" s="1788"/>
      <c r="E725" s="1788"/>
      <c r="F725" s="1788"/>
      <c r="G725" s="1788"/>
    </row>
    <row r="726" customFormat="false" ht="12.75" hidden="false" customHeight="false" outlineLevel="0" collapsed="false">
      <c r="A726" s="1788"/>
      <c r="B726" s="1788"/>
      <c r="C726" s="1788"/>
      <c r="D726" s="1788"/>
      <c r="E726" s="1788"/>
      <c r="F726" s="1788"/>
      <c r="G726" s="1788"/>
    </row>
    <row r="727" customFormat="false" ht="12.75" hidden="false" customHeight="false" outlineLevel="0" collapsed="false">
      <c r="A727" s="1788"/>
      <c r="B727" s="1788"/>
      <c r="C727" s="1788"/>
      <c r="D727" s="1788"/>
      <c r="E727" s="1788"/>
      <c r="F727" s="1788"/>
      <c r="G727" s="1788"/>
    </row>
    <row r="728" customFormat="false" ht="12.75" hidden="false" customHeight="false" outlineLevel="0" collapsed="false">
      <c r="A728" s="1788"/>
      <c r="B728" s="1788"/>
      <c r="C728" s="1788"/>
      <c r="D728" s="1788"/>
      <c r="E728" s="1788"/>
      <c r="F728" s="1788"/>
      <c r="G728" s="1788"/>
    </row>
    <row r="729" customFormat="false" ht="12.75" hidden="false" customHeight="false" outlineLevel="0" collapsed="false">
      <c r="A729" s="1788"/>
      <c r="B729" s="1788"/>
      <c r="C729" s="1788"/>
      <c r="D729" s="1788"/>
      <c r="E729" s="1788"/>
      <c r="F729" s="1788"/>
      <c r="G729" s="1788"/>
    </row>
    <row r="730" customFormat="false" ht="12.75" hidden="false" customHeight="false" outlineLevel="0" collapsed="false">
      <c r="A730" s="1788"/>
      <c r="B730" s="1788"/>
      <c r="C730" s="1788"/>
      <c r="D730" s="1788"/>
      <c r="E730" s="1788"/>
      <c r="F730" s="1788"/>
      <c r="G730" s="1788"/>
    </row>
    <row r="731" customFormat="false" ht="12.75" hidden="false" customHeight="false" outlineLevel="0" collapsed="false">
      <c r="A731" s="1788"/>
      <c r="B731" s="1788"/>
      <c r="C731" s="1788"/>
      <c r="D731" s="1788"/>
      <c r="E731" s="1788"/>
      <c r="F731" s="1788"/>
      <c r="G731" s="1788"/>
    </row>
    <row r="732" customFormat="false" ht="12.75" hidden="false" customHeight="false" outlineLevel="0" collapsed="false">
      <c r="A732" s="1788"/>
      <c r="B732" s="1788"/>
      <c r="C732" s="1788"/>
      <c r="D732" s="1788"/>
      <c r="E732" s="1788"/>
      <c r="F732" s="1788"/>
      <c r="G732" s="1788"/>
    </row>
    <row r="733" customFormat="false" ht="12.75" hidden="false" customHeight="false" outlineLevel="0" collapsed="false">
      <c r="A733" s="1788"/>
      <c r="B733" s="1788"/>
      <c r="C733" s="1788"/>
      <c r="D733" s="1788"/>
      <c r="E733" s="1788"/>
      <c r="F733" s="1788"/>
      <c r="G733" s="1788"/>
    </row>
    <row r="734" customFormat="false" ht="12.75" hidden="false" customHeight="false" outlineLevel="0" collapsed="false">
      <c r="A734" s="1788"/>
      <c r="B734" s="1788"/>
      <c r="C734" s="1788"/>
      <c r="D734" s="1788"/>
      <c r="E734" s="1788"/>
      <c r="F734" s="1788"/>
      <c r="G734" s="1788"/>
    </row>
    <row r="735" customFormat="false" ht="12.75" hidden="false" customHeight="false" outlineLevel="0" collapsed="false">
      <c r="A735" s="1788"/>
      <c r="B735" s="1788"/>
      <c r="C735" s="1788"/>
      <c r="D735" s="1788"/>
      <c r="E735" s="1788"/>
      <c r="F735" s="1788"/>
      <c r="G735" s="1788"/>
    </row>
    <row r="736" customFormat="false" ht="12.75" hidden="false" customHeight="false" outlineLevel="0" collapsed="false">
      <c r="A736" s="1788"/>
      <c r="B736" s="1788"/>
      <c r="C736" s="1788"/>
      <c r="D736" s="1788"/>
      <c r="E736" s="1788"/>
      <c r="F736" s="1788"/>
      <c r="G736" s="1788"/>
    </row>
    <row r="737" customFormat="false" ht="12.75" hidden="false" customHeight="false" outlineLevel="0" collapsed="false">
      <c r="A737" s="1788"/>
      <c r="B737" s="1788"/>
      <c r="C737" s="1788"/>
      <c r="D737" s="1788"/>
      <c r="E737" s="1788"/>
      <c r="F737" s="1788"/>
      <c r="G737" s="1788"/>
    </row>
    <row r="738" customFormat="false" ht="12.75" hidden="false" customHeight="false" outlineLevel="0" collapsed="false">
      <c r="A738" s="1788"/>
      <c r="B738" s="1788"/>
      <c r="C738" s="1788"/>
      <c r="D738" s="1788"/>
      <c r="E738" s="1788"/>
      <c r="F738" s="1788"/>
      <c r="G738" s="1788"/>
    </row>
    <row r="739" customFormat="false" ht="12.75" hidden="false" customHeight="false" outlineLevel="0" collapsed="false">
      <c r="A739" s="1788"/>
      <c r="B739" s="1788"/>
      <c r="C739" s="1788"/>
      <c r="D739" s="1788"/>
      <c r="E739" s="1788"/>
      <c r="F739" s="1788"/>
      <c r="G739" s="1788"/>
    </row>
    <row r="740" customFormat="false" ht="12.75" hidden="false" customHeight="false" outlineLevel="0" collapsed="false">
      <c r="A740" s="1788"/>
      <c r="B740" s="1788"/>
      <c r="C740" s="1788"/>
      <c r="D740" s="1788"/>
      <c r="E740" s="1788"/>
      <c r="F740" s="1788"/>
      <c r="G740" s="1788"/>
    </row>
    <row r="741" customFormat="false" ht="12.75" hidden="false" customHeight="false" outlineLevel="0" collapsed="false">
      <c r="A741" s="1788"/>
      <c r="B741" s="1788"/>
      <c r="C741" s="1788"/>
      <c r="D741" s="1788"/>
      <c r="E741" s="1788"/>
      <c r="F741" s="1788"/>
      <c r="G741" s="1788"/>
    </row>
    <row r="742" customFormat="false" ht="12.75" hidden="false" customHeight="false" outlineLevel="0" collapsed="false">
      <c r="A742" s="1788"/>
      <c r="B742" s="1788"/>
      <c r="C742" s="1788"/>
      <c r="D742" s="1788"/>
      <c r="E742" s="1788"/>
      <c r="F742" s="1788"/>
      <c r="G742" s="1788"/>
    </row>
    <row r="743" customFormat="false" ht="12.75" hidden="false" customHeight="false" outlineLevel="0" collapsed="false">
      <c r="A743" s="1788"/>
      <c r="B743" s="1788"/>
      <c r="C743" s="1788"/>
      <c r="D743" s="1788"/>
      <c r="E743" s="1788"/>
      <c r="F743" s="1788"/>
      <c r="G743" s="1788"/>
    </row>
    <row r="744" customFormat="false" ht="12.75" hidden="false" customHeight="false" outlineLevel="0" collapsed="false">
      <c r="A744" s="1788"/>
      <c r="B744" s="1788"/>
      <c r="C744" s="1788"/>
      <c r="D744" s="1788"/>
      <c r="E744" s="1788"/>
      <c r="F744" s="1788"/>
      <c r="G744" s="1788"/>
    </row>
    <row r="745" customFormat="false" ht="12.75" hidden="false" customHeight="false" outlineLevel="0" collapsed="false">
      <c r="A745" s="1788"/>
      <c r="B745" s="1788"/>
      <c r="C745" s="1788"/>
      <c r="D745" s="1788"/>
      <c r="E745" s="1788"/>
      <c r="F745" s="1788"/>
      <c r="G745" s="1788"/>
    </row>
    <row r="746" customFormat="false" ht="12.75" hidden="false" customHeight="false" outlineLevel="0" collapsed="false">
      <c r="A746" s="1788"/>
      <c r="B746" s="1788"/>
      <c r="C746" s="1788"/>
      <c r="D746" s="1788"/>
      <c r="E746" s="1788"/>
      <c r="F746" s="1788"/>
      <c r="G746" s="1788"/>
    </row>
    <row r="747" customFormat="false" ht="12.75" hidden="false" customHeight="false" outlineLevel="0" collapsed="false">
      <c r="A747" s="1788"/>
      <c r="B747" s="1788"/>
      <c r="C747" s="1788"/>
      <c r="D747" s="1788"/>
      <c r="E747" s="1788"/>
      <c r="F747" s="1788"/>
      <c r="G747" s="1788"/>
    </row>
    <row r="748" customFormat="false" ht="12.75" hidden="false" customHeight="false" outlineLevel="0" collapsed="false">
      <c r="A748" s="1788"/>
      <c r="B748" s="1788"/>
      <c r="C748" s="1788"/>
      <c r="D748" s="1788"/>
      <c r="E748" s="1788"/>
      <c r="F748" s="1788"/>
      <c r="G748" s="1788"/>
    </row>
    <row r="749" customFormat="false" ht="12.75" hidden="false" customHeight="false" outlineLevel="0" collapsed="false">
      <c r="A749" s="1788"/>
      <c r="B749" s="1788"/>
      <c r="C749" s="1788"/>
      <c r="D749" s="1788"/>
      <c r="E749" s="1788"/>
      <c r="F749" s="1788"/>
      <c r="G749" s="1788"/>
    </row>
    <row r="750" customFormat="false" ht="12.75" hidden="false" customHeight="false" outlineLevel="0" collapsed="false">
      <c r="A750" s="1788"/>
      <c r="B750" s="1788"/>
      <c r="C750" s="1788"/>
      <c r="D750" s="1788"/>
      <c r="E750" s="1788"/>
      <c r="F750" s="1788"/>
      <c r="G750" s="1788"/>
    </row>
    <row r="751" customFormat="false" ht="12.75" hidden="false" customHeight="false" outlineLevel="0" collapsed="false">
      <c r="A751" s="1788"/>
      <c r="B751" s="1788"/>
      <c r="C751" s="1788"/>
      <c r="D751" s="1788"/>
      <c r="E751" s="1788"/>
      <c r="F751" s="1788"/>
      <c r="G751" s="1788"/>
    </row>
    <row r="752" customFormat="false" ht="12.75" hidden="false" customHeight="false" outlineLevel="0" collapsed="false">
      <c r="A752" s="1788"/>
      <c r="B752" s="1788"/>
      <c r="C752" s="1788"/>
      <c r="D752" s="1788"/>
      <c r="E752" s="1788"/>
      <c r="F752" s="1788"/>
      <c r="G752" s="1788"/>
    </row>
    <row r="753" customFormat="false" ht="12.75" hidden="false" customHeight="false" outlineLevel="0" collapsed="false">
      <c r="A753" s="1788"/>
      <c r="B753" s="1788"/>
      <c r="C753" s="1788"/>
      <c r="D753" s="1788"/>
      <c r="E753" s="1788"/>
      <c r="F753" s="1788"/>
      <c r="G753" s="1788"/>
    </row>
    <row r="754" customFormat="false" ht="12.75" hidden="false" customHeight="false" outlineLevel="0" collapsed="false">
      <c r="A754" s="1788"/>
      <c r="B754" s="1788"/>
      <c r="C754" s="1788"/>
      <c r="D754" s="1788"/>
      <c r="E754" s="1788"/>
      <c r="F754" s="1788"/>
      <c r="G754" s="1788"/>
    </row>
    <row r="755" customFormat="false" ht="12.75" hidden="false" customHeight="false" outlineLevel="0" collapsed="false">
      <c r="A755" s="1788"/>
      <c r="B755" s="1788"/>
      <c r="C755" s="1788"/>
      <c r="D755" s="1788"/>
      <c r="E755" s="1788"/>
      <c r="F755" s="1788"/>
      <c r="G755" s="1788"/>
    </row>
    <row r="756" customFormat="false" ht="12.75" hidden="false" customHeight="false" outlineLevel="0" collapsed="false">
      <c r="A756" s="1788"/>
      <c r="B756" s="1788"/>
      <c r="C756" s="1788"/>
      <c r="D756" s="1788"/>
      <c r="E756" s="1788"/>
      <c r="F756" s="1788"/>
      <c r="G756" s="1788"/>
    </row>
    <row r="757" customFormat="false" ht="12.75" hidden="false" customHeight="false" outlineLevel="0" collapsed="false">
      <c r="A757" s="1788"/>
      <c r="B757" s="1788"/>
      <c r="C757" s="1788"/>
      <c r="D757" s="1788"/>
      <c r="E757" s="1788"/>
      <c r="F757" s="1788"/>
      <c r="G757" s="1788"/>
    </row>
    <row r="758" customFormat="false" ht="12.75" hidden="false" customHeight="false" outlineLevel="0" collapsed="false">
      <c r="A758" s="1788"/>
      <c r="B758" s="1788"/>
      <c r="C758" s="1788"/>
      <c r="D758" s="1788"/>
      <c r="E758" s="1788"/>
      <c r="F758" s="1788"/>
      <c r="G758" s="1788"/>
    </row>
    <row r="759" customFormat="false" ht="12.75" hidden="false" customHeight="false" outlineLevel="0" collapsed="false">
      <c r="A759" s="1788"/>
      <c r="B759" s="1788"/>
      <c r="C759" s="1788"/>
      <c r="D759" s="1788"/>
      <c r="E759" s="1788"/>
      <c r="F759" s="1788"/>
      <c r="G759" s="1788"/>
    </row>
    <row r="760" customFormat="false" ht="12.75" hidden="false" customHeight="false" outlineLevel="0" collapsed="false">
      <c r="A760" s="1788"/>
      <c r="B760" s="1788"/>
      <c r="C760" s="1788"/>
      <c r="D760" s="1788"/>
      <c r="E760" s="1788"/>
      <c r="F760" s="1788"/>
      <c r="G760" s="1788"/>
    </row>
    <row r="761" customFormat="false" ht="12.75" hidden="false" customHeight="false" outlineLevel="0" collapsed="false">
      <c r="A761" s="1788"/>
      <c r="B761" s="1788"/>
      <c r="C761" s="1788"/>
      <c r="D761" s="1788"/>
      <c r="E761" s="1788"/>
      <c r="F761" s="1788"/>
      <c r="G761" s="1788"/>
    </row>
    <row r="762" customFormat="false" ht="12.75" hidden="false" customHeight="false" outlineLevel="0" collapsed="false">
      <c r="A762" s="1788"/>
      <c r="B762" s="1788"/>
      <c r="C762" s="1788"/>
      <c r="D762" s="1788"/>
      <c r="E762" s="1788"/>
      <c r="F762" s="1788"/>
      <c r="G762" s="1788"/>
    </row>
    <row r="763" customFormat="false" ht="12.75" hidden="false" customHeight="false" outlineLevel="0" collapsed="false">
      <c r="A763" s="1788"/>
      <c r="B763" s="1788"/>
      <c r="C763" s="1788"/>
      <c r="D763" s="1788"/>
      <c r="E763" s="1788"/>
      <c r="F763" s="1788"/>
      <c r="G763" s="1788"/>
    </row>
    <row r="764" customFormat="false" ht="12.75" hidden="false" customHeight="false" outlineLevel="0" collapsed="false">
      <c r="A764" s="1788"/>
      <c r="B764" s="1788"/>
      <c r="C764" s="1788"/>
      <c r="D764" s="1788"/>
      <c r="E764" s="1788"/>
      <c r="F764" s="1788"/>
      <c r="G764" s="1788"/>
    </row>
    <row r="765" customFormat="false" ht="12.75" hidden="false" customHeight="false" outlineLevel="0" collapsed="false">
      <c r="A765" s="1788"/>
      <c r="B765" s="1788"/>
      <c r="C765" s="1788"/>
      <c r="D765" s="1788"/>
      <c r="E765" s="1788"/>
      <c r="F765" s="1788"/>
      <c r="G765" s="1788"/>
    </row>
    <row r="766" customFormat="false" ht="12.75" hidden="false" customHeight="false" outlineLevel="0" collapsed="false">
      <c r="A766" s="1788"/>
      <c r="B766" s="1788"/>
      <c r="C766" s="1788"/>
      <c r="D766" s="1788"/>
      <c r="E766" s="1788"/>
      <c r="F766" s="1788"/>
      <c r="G766" s="1788"/>
    </row>
    <row r="767" customFormat="false" ht="12.75" hidden="false" customHeight="false" outlineLevel="0" collapsed="false">
      <c r="A767" s="1788"/>
      <c r="B767" s="1788"/>
      <c r="C767" s="1788"/>
      <c r="D767" s="1788"/>
      <c r="E767" s="1788"/>
      <c r="F767" s="1788"/>
      <c r="G767" s="1788"/>
    </row>
    <row r="768" customFormat="false" ht="12.75" hidden="false" customHeight="false" outlineLevel="0" collapsed="false">
      <c r="A768" s="1788"/>
      <c r="B768" s="1788"/>
      <c r="C768" s="1788"/>
      <c r="D768" s="1788"/>
      <c r="E768" s="1788"/>
      <c r="F768" s="1788"/>
      <c r="G768" s="1788"/>
    </row>
    <row r="769" customFormat="false" ht="12.75" hidden="false" customHeight="false" outlineLevel="0" collapsed="false">
      <c r="A769" s="1788"/>
      <c r="B769" s="1788"/>
      <c r="C769" s="1788"/>
      <c r="D769" s="1788"/>
      <c r="E769" s="1788"/>
      <c r="F769" s="1788"/>
      <c r="G769" s="1788"/>
    </row>
    <row r="770" customFormat="false" ht="12.75" hidden="false" customHeight="false" outlineLevel="0" collapsed="false">
      <c r="A770" s="1788"/>
      <c r="B770" s="1788"/>
      <c r="C770" s="1788"/>
      <c r="D770" s="1788"/>
      <c r="E770" s="1788"/>
      <c r="F770" s="1788"/>
      <c r="G770" s="1788"/>
    </row>
    <row r="771" customFormat="false" ht="12.75" hidden="false" customHeight="false" outlineLevel="0" collapsed="false">
      <c r="A771" s="1788"/>
      <c r="B771" s="1788"/>
      <c r="C771" s="1788"/>
      <c r="D771" s="1788"/>
      <c r="E771" s="1788"/>
      <c r="F771" s="1788"/>
      <c r="G771" s="1788"/>
    </row>
    <row r="772" customFormat="false" ht="12.75" hidden="false" customHeight="false" outlineLevel="0" collapsed="false">
      <c r="A772" s="1788"/>
      <c r="B772" s="1788"/>
      <c r="C772" s="1788"/>
      <c r="D772" s="1788"/>
      <c r="E772" s="1788"/>
      <c r="F772" s="1788"/>
      <c r="G772" s="1788"/>
    </row>
    <row r="773" customFormat="false" ht="12.75" hidden="false" customHeight="false" outlineLevel="0" collapsed="false">
      <c r="A773" s="1788"/>
      <c r="B773" s="1788"/>
      <c r="C773" s="1788"/>
      <c r="D773" s="1788"/>
      <c r="E773" s="1788"/>
      <c r="F773" s="1788"/>
      <c r="G773" s="1788"/>
    </row>
    <row r="774" customFormat="false" ht="12.75" hidden="false" customHeight="false" outlineLevel="0" collapsed="false">
      <c r="A774" s="1788"/>
      <c r="B774" s="1788"/>
      <c r="C774" s="1788"/>
      <c r="D774" s="1788"/>
      <c r="E774" s="1788"/>
      <c r="F774" s="1788"/>
      <c r="G774" s="1788"/>
    </row>
    <row r="775" customFormat="false" ht="12.75" hidden="false" customHeight="false" outlineLevel="0" collapsed="false">
      <c r="A775" s="1788"/>
      <c r="B775" s="1788"/>
      <c r="C775" s="1788"/>
      <c r="D775" s="1788"/>
      <c r="E775" s="1788"/>
      <c r="F775" s="1788"/>
      <c r="G775" s="1788"/>
    </row>
    <row r="776" customFormat="false" ht="12.75" hidden="false" customHeight="false" outlineLevel="0" collapsed="false">
      <c r="A776" s="1788"/>
      <c r="B776" s="1788"/>
      <c r="C776" s="1788"/>
      <c r="D776" s="1788"/>
      <c r="E776" s="1788"/>
      <c r="F776" s="1788"/>
      <c r="G776" s="1788"/>
    </row>
    <row r="777" customFormat="false" ht="12.75" hidden="false" customHeight="false" outlineLevel="0" collapsed="false">
      <c r="A777" s="1788"/>
      <c r="B777" s="1788"/>
      <c r="C777" s="1788"/>
      <c r="D777" s="1788"/>
      <c r="E777" s="1788"/>
      <c r="F777" s="1788"/>
      <c r="G777" s="1788"/>
    </row>
    <row r="778" customFormat="false" ht="12.75" hidden="false" customHeight="false" outlineLevel="0" collapsed="false">
      <c r="A778" s="1788"/>
      <c r="B778" s="1788"/>
      <c r="C778" s="1788"/>
      <c r="D778" s="1788"/>
      <c r="E778" s="1788"/>
      <c r="F778" s="1788"/>
      <c r="G778" s="1788"/>
    </row>
    <row r="779" customFormat="false" ht="12.75" hidden="false" customHeight="false" outlineLevel="0" collapsed="false">
      <c r="A779" s="1788"/>
      <c r="B779" s="1788"/>
      <c r="C779" s="1788"/>
      <c r="D779" s="1788"/>
      <c r="E779" s="1788"/>
      <c r="F779" s="1788"/>
      <c r="G779" s="1788"/>
    </row>
    <row r="780" customFormat="false" ht="12.75" hidden="false" customHeight="false" outlineLevel="0" collapsed="false">
      <c r="A780" s="1788"/>
      <c r="B780" s="1788"/>
      <c r="C780" s="1788"/>
      <c r="D780" s="1788"/>
      <c r="E780" s="1788"/>
      <c r="F780" s="1788"/>
      <c r="G780" s="1788"/>
    </row>
    <row r="781" customFormat="false" ht="12.75" hidden="false" customHeight="false" outlineLevel="0" collapsed="false">
      <c r="A781" s="1788"/>
      <c r="B781" s="1788"/>
      <c r="C781" s="1788"/>
      <c r="D781" s="1788"/>
      <c r="E781" s="1788"/>
      <c r="F781" s="1788"/>
      <c r="G781" s="1788"/>
    </row>
    <row r="782" customFormat="false" ht="12.75" hidden="false" customHeight="false" outlineLevel="0" collapsed="false">
      <c r="A782" s="1788"/>
      <c r="B782" s="1788"/>
      <c r="C782" s="1788"/>
      <c r="D782" s="1788"/>
      <c r="E782" s="1788"/>
      <c r="F782" s="1788"/>
      <c r="G782" s="1788"/>
    </row>
    <row r="783" customFormat="false" ht="12.75" hidden="false" customHeight="false" outlineLevel="0" collapsed="false">
      <c r="A783" s="1788"/>
      <c r="B783" s="1788"/>
      <c r="C783" s="1788"/>
      <c r="D783" s="1788"/>
      <c r="E783" s="1788"/>
      <c r="F783" s="1788"/>
      <c r="G783" s="1788"/>
    </row>
    <row r="784" customFormat="false" ht="12.75" hidden="false" customHeight="false" outlineLevel="0" collapsed="false">
      <c r="A784" s="1788"/>
      <c r="B784" s="1788"/>
      <c r="C784" s="1788"/>
      <c r="D784" s="1788"/>
      <c r="E784" s="1788"/>
      <c r="F784" s="1788"/>
      <c r="G784" s="1788"/>
    </row>
    <row r="785" customFormat="false" ht="12.75" hidden="false" customHeight="false" outlineLevel="0" collapsed="false">
      <c r="A785" s="1788"/>
      <c r="B785" s="1788"/>
      <c r="C785" s="1788"/>
      <c r="D785" s="1788"/>
      <c r="E785" s="1788"/>
      <c r="F785" s="1788"/>
      <c r="G785" s="1788"/>
    </row>
    <row r="786" customFormat="false" ht="12.75" hidden="false" customHeight="false" outlineLevel="0" collapsed="false">
      <c r="A786" s="1788"/>
      <c r="B786" s="1788"/>
      <c r="C786" s="1788"/>
      <c r="D786" s="1788"/>
      <c r="E786" s="1788"/>
      <c r="F786" s="1788"/>
      <c r="G786" s="1788"/>
    </row>
    <row r="787" customFormat="false" ht="12.75" hidden="false" customHeight="false" outlineLevel="0" collapsed="false">
      <c r="A787" s="1788"/>
      <c r="B787" s="1788"/>
      <c r="C787" s="1788"/>
      <c r="D787" s="1788"/>
      <c r="E787" s="1788"/>
      <c r="F787" s="1788"/>
      <c r="G787" s="1788"/>
    </row>
    <row r="788" customFormat="false" ht="12.75" hidden="false" customHeight="false" outlineLevel="0" collapsed="false">
      <c r="A788" s="1788"/>
      <c r="B788" s="1788"/>
      <c r="C788" s="1788"/>
      <c r="D788" s="1788"/>
      <c r="E788" s="1788"/>
      <c r="F788" s="1788"/>
      <c r="G788" s="1788"/>
    </row>
    <row r="789" customFormat="false" ht="12.75" hidden="false" customHeight="false" outlineLevel="0" collapsed="false">
      <c r="A789" s="1788"/>
      <c r="B789" s="1788"/>
      <c r="C789" s="1788"/>
      <c r="D789" s="1788"/>
      <c r="E789" s="1788"/>
      <c r="F789" s="1788"/>
      <c r="G789" s="1788"/>
    </row>
    <row r="790" customFormat="false" ht="12.75" hidden="false" customHeight="false" outlineLevel="0" collapsed="false">
      <c r="A790" s="1788"/>
      <c r="B790" s="1788"/>
      <c r="C790" s="1788"/>
      <c r="D790" s="1788"/>
      <c r="E790" s="1788"/>
      <c r="F790" s="1788"/>
      <c r="G790" s="1788"/>
    </row>
    <row r="791" customFormat="false" ht="12.75" hidden="false" customHeight="false" outlineLevel="0" collapsed="false">
      <c r="A791" s="1788"/>
      <c r="B791" s="1788"/>
      <c r="C791" s="1788"/>
      <c r="D791" s="1788"/>
      <c r="E791" s="1788"/>
      <c r="F791" s="1788"/>
      <c r="G791" s="1788"/>
    </row>
    <row r="792" customFormat="false" ht="12.75" hidden="false" customHeight="false" outlineLevel="0" collapsed="false">
      <c r="A792" s="1788"/>
      <c r="B792" s="1788"/>
      <c r="C792" s="1788"/>
      <c r="D792" s="1788"/>
      <c r="E792" s="1788"/>
      <c r="F792" s="1788"/>
      <c r="G792" s="1788"/>
    </row>
    <row r="793" customFormat="false" ht="12.75" hidden="false" customHeight="false" outlineLevel="0" collapsed="false">
      <c r="A793" s="1788"/>
      <c r="B793" s="1788"/>
      <c r="C793" s="1788"/>
      <c r="D793" s="1788"/>
      <c r="E793" s="1788"/>
      <c r="F793" s="1788"/>
      <c r="G793" s="1788"/>
    </row>
    <row r="794" customFormat="false" ht="12.75" hidden="false" customHeight="false" outlineLevel="0" collapsed="false">
      <c r="A794" s="1788"/>
      <c r="B794" s="1788"/>
      <c r="C794" s="1788"/>
      <c r="D794" s="1788"/>
      <c r="E794" s="1788"/>
      <c r="F794" s="1788"/>
      <c r="G794" s="1788"/>
    </row>
    <row r="795" customFormat="false" ht="12.75" hidden="false" customHeight="false" outlineLevel="0" collapsed="false">
      <c r="A795" s="1788"/>
      <c r="B795" s="1788"/>
      <c r="C795" s="1788"/>
      <c r="D795" s="1788"/>
      <c r="E795" s="1788"/>
      <c r="F795" s="1788"/>
      <c r="G795" s="1788"/>
    </row>
    <row r="796" customFormat="false" ht="12.75" hidden="false" customHeight="false" outlineLevel="0" collapsed="false">
      <c r="A796" s="1788"/>
      <c r="B796" s="1788"/>
      <c r="C796" s="1788"/>
      <c r="D796" s="1788"/>
      <c r="E796" s="1788"/>
      <c r="F796" s="1788"/>
      <c r="G796" s="1788"/>
    </row>
    <row r="797" customFormat="false" ht="12.75" hidden="false" customHeight="false" outlineLevel="0" collapsed="false">
      <c r="A797" s="1788"/>
      <c r="B797" s="1788"/>
      <c r="C797" s="1788"/>
      <c r="D797" s="1788"/>
      <c r="E797" s="1788"/>
      <c r="F797" s="1788"/>
      <c r="G797" s="1788"/>
    </row>
    <row r="798" customFormat="false" ht="12.75" hidden="false" customHeight="false" outlineLevel="0" collapsed="false">
      <c r="A798" s="1788"/>
      <c r="B798" s="1788"/>
      <c r="C798" s="1788"/>
      <c r="D798" s="1788"/>
      <c r="E798" s="1788"/>
      <c r="F798" s="1788"/>
      <c r="G798" s="1788"/>
    </row>
    <row r="799" customFormat="false" ht="12.75" hidden="false" customHeight="false" outlineLevel="0" collapsed="false">
      <c r="A799" s="1788"/>
      <c r="B799" s="1788"/>
      <c r="C799" s="1788"/>
      <c r="D799" s="1788"/>
      <c r="E799" s="1788"/>
      <c r="F799" s="1788"/>
      <c r="G799" s="1788"/>
    </row>
    <row r="800" customFormat="false" ht="12.75" hidden="false" customHeight="false" outlineLevel="0" collapsed="false">
      <c r="A800" s="1788"/>
      <c r="B800" s="1788"/>
      <c r="C800" s="1788"/>
      <c r="D800" s="1788"/>
      <c r="E800" s="1788"/>
      <c r="F800" s="1788"/>
      <c r="G800" s="1788"/>
    </row>
    <row r="801" customFormat="false" ht="12.75" hidden="false" customHeight="false" outlineLevel="0" collapsed="false">
      <c r="A801" s="1788"/>
      <c r="B801" s="1788"/>
      <c r="C801" s="1788"/>
      <c r="D801" s="1788"/>
      <c r="E801" s="1788"/>
      <c r="F801" s="1788"/>
      <c r="G801" s="1788"/>
    </row>
    <row r="802" customFormat="false" ht="12.75" hidden="false" customHeight="false" outlineLevel="0" collapsed="false">
      <c r="A802" s="1788"/>
      <c r="B802" s="1788"/>
      <c r="C802" s="1788"/>
      <c r="D802" s="1788"/>
      <c r="E802" s="1788"/>
      <c r="F802" s="1788"/>
      <c r="G802" s="1788"/>
    </row>
    <row r="803" customFormat="false" ht="12.75" hidden="false" customHeight="false" outlineLevel="0" collapsed="false">
      <c r="A803" s="1788"/>
      <c r="B803" s="1788"/>
      <c r="C803" s="1788"/>
      <c r="D803" s="1788"/>
      <c r="E803" s="1788"/>
      <c r="F803" s="1788"/>
      <c r="G803" s="1788"/>
    </row>
    <row r="804" customFormat="false" ht="12.75" hidden="false" customHeight="false" outlineLevel="0" collapsed="false">
      <c r="A804" s="1788"/>
      <c r="B804" s="1788"/>
      <c r="C804" s="1788"/>
      <c r="D804" s="1788"/>
      <c r="E804" s="1788"/>
      <c r="F804" s="1788"/>
      <c r="G804" s="1788"/>
    </row>
    <row r="805" customFormat="false" ht="12.75" hidden="false" customHeight="false" outlineLevel="0" collapsed="false">
      <c r="A805" s="1788"/>
      <c r="B805" s="1788"/>
      <c r="C805" s="1788"/>
      <c r="D805" s="1788"/>
      <c r="E805" s="1788"/>
      <c r="F805" s="1788"/>
      <c r="G805" s="1788"/>
    </row>
    <row r="806" customFormat="false" ht="12.75" hidden="false" customHeight="false" outlineLevel="0" collapsed="false">
      <c r="A806" s="1788"/>
      <c r="B806" s="1788"/>
      <c r="C806" s="1788"/>
      <c r="D806" s="1788"/>
      <c r="E806" s="1788"/>
      <c r="F806" s="1788"/>
      <c r="G806" s="1788"/>
    </row>
    <row r="807" customFormat="false" ht="12.75" hidden="false" customHeight="false" outlineLevel="0" collapsed="false">
      <c r="A807" s="1788"/>
      <c r="B807" s="1788"/>
      <c r="C807" s="1788"/>
      <c r="D807" s="1788"/>
      <c r="E807" s="1788"/>
      <c r="F807" s="1788"/>
      <c r="G807" s="1788"/>
    </row>
    <row r="808" customFormat="false" ht="12.75" hidden="false" customHeight="false" outlineLevel="0" collapsed="false">
      <c r="A808" s="1788"/>
      <c r="B808" s="1788"/>
      <c r="C808" s="1788"/>
      <c r="D808" s="1788"/>
      <c r="E808" s="1788"/>
      <c r="F808" s="1788"/>
      <c r="G808" s="1788"/>
    </row>
    <row r="809" customFormat="false" ht="12.75" hidden="false" customHeight="false" outlineLevel="0" collapsed="false">
      <c r="A809" s="1788"/>
      <c r="B809" s="1788"/>
      <c r="C809" s="1788"/>
      <c r="D809" s="1788"/>
      <c r="E809" s="1788"/>
      <c r="F809" s="1788"/>
      <c r="G809" s="1788"/>
    </row>
    <row r="810" customFormat="false" ht="12.75" hidden="false" customHeight="false" outlineLevel="0" collapsed="false">
      <c r="A810" s="1788"/>
      <c r="B810" s="1788"/>
      <c r="C810" s="1788"/>
      <c r="D810" s="1788"/>
      <c r="E810" s="1788"/>
      <c r="F810" s="1788"/>
      <c r="G810" s="1788"/>
    </row>
    <row r="811" customFormat="false" ht="12.75" hidden="false" customHeight="false" outlineLevel="0" collapsed="false">
      <c r="A811" s="1788"/>
      <c r="B811" s="1788"/>
      <c r="C811" s="1788"/>
      <c r="D811" s="1788"/>
      <c r="E811" s="1788"/>
      <c r="F811" s="1788"/>
      <c r="G811" s="1788"/>
    </row>
    <row r="812" customFormat="false" ht="12.75" hidden="false" customHeight="false" outlineLevel="0" collapsed="false">
      <c r="A812" s="1788"/>
      <c r="B812" s="1788"/>
      <c r="C812" s="1788"/>
      <c r="D812" s="1788"/>
      <c r="E812" s="1788"/>
      <c r="F812" s="1788"/>
      <c r="G812" s="1788"/>
    </row>
    <row r="813" customFormat="false" ht="12.75" hidden="false" customHeight="false" outlineLevel="0" collapsed="false">
      <c r="A813" s="1788"/>
      <c r="B813" s="1788"/>
      <c r="C813" s="1788"/>
      <c r="D813" s="1788"/>
      <c r="E813" s="1788"/>
      <c r="F813" s="1788"/>
      <c r="G813" s="1788"/>
    </row>
    <row r="814" customFormat="false" ht="12.75" hidden="false" customHeight="false" outlineLevel="0" collapsed="false">
      <c r="A814" s="1788"/>
      <c r="B814" s="1788"/>
      <c r="C814" s="1788"/>
      <c r="D814" s="1788"/>
      <c r="E814" s="1788"/>
      <c r="F814" s="1788"/>
      <c r="G814" s="1788"/>
    </row>
    <row r="815" customFormat="false" ht="12.75" hidden="false" customHeight="false" outlineLevel="0" collapsed="false">
      <c r="A815" s="1788"/>
      <c r="B815" s="1788"/>
      <c r="C815" s="1788"/>
      <c r="D815" s="1788"/>
      <c r="E815" s="1788"/>
      <c r="F815" s="1788"/>
      <c r="G815" s="1788"/>
    </row>
    <row r="816" customFormat="false" ht="12.75" hidden="false" customHeight="false" outlineLevel="0" collapsed="false">
      <c r="A816" s="1788"/>
      <c r="B816" s="1788"/>
      <c r="C816" s="1788"/>
      <c r="D816" s="1788"/>
      <c r="E816" s="1788"/>
      <c r="F816" s="1788"/>
      <c r="G816" s="1788"/>
    </row>
    <row r="817" customFormat="false" ht="12.75" hidden="false" customHeight="false" outlineLevel="0" collapsed="false">
      <c r="A817" s="1788"/>
      <c r="B817" s="1788"/>
      <c r="C817" s="1788"/>
      <c r="D817" s="1788"/>
      <c r="E817" s="1788"/>
      <c r="F817" s="1788"/>
      <c r="G817" s="1788"/>
    </row>
    <row r="818" customFormat="false" ht="12.75" hidden="false" customHeight="false" outlineLevel="0" collapsed="false">
      <c r="A818" s="1788"/>
      <c r="B818" s="1788"/>
      <c r="C818" s="1788"/>
      <c r="D818" s="1788"/>
      <c r="E818" s="1788"/>
      <c r="F818" s="1788"/>
      <c r="G818" s="1788"/>
    </row>
    <row r="819" customFormat="false" ht="12.75" hidden="false" customHeight="false" outlineLevel="0" collapsed="false">
      <c r="A819" s="1788"/>
      <c r="B819" s="1788"/>
      <c r="C819" s="1788"/>
      <c r="D819" s="1788"/>
      <c r="E819" s="1788"/>
      <c r="F819" s="1788"/>
      <c r="G819" s="1788"/>
    </row>
    <row r="820" customFormat="false" ht="12.75" hidden="false" customHeight="false" outlineLevel="0" collapsed="false">
      <c r="A820" s="1788"/>
      <c r="B820" s="1788"/>
      <c r="C820" s="1788"/>
      <c r="D820" s="1788"/>
      <c r="E820" s="1788"/>
      <c r="F820" s="1788"/>
      <c r="G820" s="1788"/>
    </row>
    <row r="821" customFormat="false" ht="12.75" hidden="false" customHeight="false" outlineLevel="0" collapsed="false">
      <c r="A821" s="1788"/>
      <c r="B821" s="1788"/>
      <c r="C821" s="1788"/>
      <c r="D821" s="1788"/>
      <c r="E821" s="1788"/>
      <c r="F821" s="1788"/>
      <c r="G821" s="1788"/>
    </row>
    <row r="822" customFormat="false" ht="12.75" hidden="false" customHeight="false" outlineLevel="0" collapsed="false">
      <c r="A822" s="1788"/>
      <c r="B822" s="1788"/>
      <c r="C822" s="1788"/>
      <c r="D822" s="1788"/>
      <c r="E822" s="1788"/>
      <c r="F822" s="1788"/>
      <c r="G822" s="1788"/>
    </row>
    <row r="823" customFormat="false" ht="12.75" hidden="false" customHeight="false" outlineLevel="0" collapsed="false">
      <c r="A823" s="1788"/>
      <c r="B823" s="1788"/>
      <c r="C823" s="1788"/>
      <c r="D823" s="1788"/>
      <c r="E823" s="1788"/>
      <c r="F823" s="1788"/>
      <c r="G823" s="1788"/>
    </row>
    <row r="824" customFormat="false" ht="12.75" hidden="false" customHeight="false" outlineLevel="0" collapsed="false">
      <c r="A824" s="1788"/>
      <c r="B824" s="1788"/>
      <c r="C824" s="1788"/>
      <c r="D824" s="1788"/>
      <c r="E824" s="1788"/>
      <c r="F824" s="1788"/>
      <c r="G824" s="1788"/>
    </row>
    <row r="825" customFormat="false" ht="12.75" hidden="false" customHeight="false" outlineLevel="0" collapsed="false">
      <c r="A825" s="1788"/>
      <c r="B825" s="1788"/>
      <c r="C825" s="1788"/>
      <c r="D825" s="1788"/>
      <c r="E825" s="1788"/>
      <c r="F825" s="1788"/>
      <c r="G825" s="1788"/>
    </row>
    <row r="826" customFormat="false" ht="12.75" hidden="false" customHeight="false" outlineLevel="0" collapsed="false">
      <c r="A826" s="1788"/>
      <c r="B826" s="1788"/>
      <c r="C826" s="1788"/>
      <c r="D826" s="1788"/>
      <c r="E826" s="1788"/>
      <c r="F826" s="1788"/>
      <c r="G826" s="1788"/>
    </row>
    <row r="827" customFormat="false" ht="12.75" hidden="false" customHeight="false" outlineLevel="0" collapsed="false">
      <c r="A827" s="1788"/>
      <c r="B827" s="1788"/>
      <c r="C827" s="1788"/>
      <c r="D827" s="1788"/>
      <c r="E827" s="1788"/>
      <c r="F827" s="1788"/>
      <c r="G827" s="1788"/>
    </row>
    <row r="828" customFormat="false" ht="12.75" hidden="false" customHeight="false" outlineLevel="0" collapsed="false">
      <c r="A828" s="1788"/>
      <c r="B828" s="1788"/>
      <c r="C828" s="1788"/>
      <c r="D828" s="1788"/>
      <c r="E828" s="1788"/>
      <c r="F828" s="1788"/>
      <c r="G828" s="1788"/>
    </row>
    <row r="829" customFormat="false" ht="12.75" hidden="false" customHeight="false" outlineLevel="0" collapsed="false">
      <c r="A829" s="1788"/>
      <c r="B829" s="1788"/>
      <c r="C829" s="1788"/>
      <c r="D829" s="1788"/>
      <c r="E829" s="1788"/>
      <c r="F829" s="1788"/>
      <c r="G829" s="1788"/>
    </row>
    <row r="830" customFormat="false" ht="12.75" hidden="false" customHeight="false" outlineLevel="0" collapsed="false">
      <c r="A830" s="1788"/>
      <c r="B830" s="1788"/>
      <c r="C830" s="1788"/>
      <c r="D830" s="1788"/>
      <c r="E830" s="1788"/>
      <c r="F830" s="1788"/>
      <c r="G830" s="1788"/>
    </row>
    <row r="831" customFormat="false" ht="12.75" hidden="false" customHeight="false" outlineLevel="0" collapsed="false">
      <c r="A831" s="1788"/>
      <c r="B831" s="1788"/>
      <c r="C831" s="1788"/>
      <c r="D831" s="1788"/>
      <c r="E831" s="1788"/>
      <c r="F831" s="1788"/>
      <c r="G831" s="1788"/>
    </row>
  </sheetData>
  <mergeCells count="9">
    <mergeCell ref="A1:G1"/>
    <mergeCell ref="A2:G2"/>
    <mergeCell ref="A3:G3"/>
    <mergeCell ref="A4:G4"/>
    <mergeCell ref="A5:A7"/>
    <mergeCell ref="B5:G5"/>
    <mergeCell ref="B6:B7"/>
    <mergeCell ref="C6:G6"/>
    <mergeCell ref="A263:G263"/>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3"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21875" defaultRowHeight="12.75" zeroHeight="false" outlineLevelRow="0" outlineLevelCol="0"/>
  <cols>
    <col collapsed="false" customWidth="true" hidden="false" outlineLevel="0" max="1" min="1" style="1789" width="13.99"/>
    <col collapsed="false" customWidth="true" hidden="false" outlineLevel="0" max="2" min="2" style="1789" width="10.13"/>
    <col collapsed="false" customWidth="true" hidden="false" outlineLevel="0" max="3" min="3" style="1789" width="7.99"/>
    <col collapsed="false" customWidth="true" hidden="false" outlineLevel="0" max="4" min="4" style="1789" width="10.13"/>
    <col collapsed="false" customWidth="true" hidden="false" outlineLevel="0" max="5" min="5" style="1789" width="7.99"/>
    <col collapsed="false" customWidth="true" hidden="false" outlineLevel="0" max="6" min="6" style="1789" width="10.13"/>
    <col collapsed="false" customWidth="true" hidden="false" outlineLevel="0" max="7" min="7" style="1789" width="7.99"/>
    <col collapsed="false" customWidth="true" hidden="false" outlineLevel="0" max="8" min="8" style="1789" width="10.13"/>
    <col collapsed="false" customWidth="true" hidden="false" outlineLevel="0" max="9" min="9" style="1789" width="7.99"/>
    <col collapsed="false" customWidth="true" hidden="false" outlineLevel="0" max="10" min="10" style="1789" width="10.13"/>
    <col collapsed="false" customWidth="true" hidden="false" outlineLevel="0" max="11" min="11" style="1789" width="7.99"/>
    <col collapsed="false" customWidth="true" hidden="false" outlineLevel="0" max="12" min="12" style="1789" width="10.13"/>
    <col collapsed="false" customWidth="true" hidden="false" outlineLevel="0" max="13" min="13" style="1789" width="7.99"/>
    <col collapsed="false" customWidth="false" hidden="false" outlineLevel="0" max="257" min="14" style="1789" width="11.42"/>
  </cols>
  <sheetData>
    <row r="1" customFormat="false" ht="20.25" hidden="false" customHeight="false" outlineLevel="0" collapsed="false">
      <c r="A1" s="1790" t="s">
        <v>2695</v>
      </c>
      <c r="B1" s="1790"/>
      <c r="C1" s="1790"/>
      <c r="D1" s="1790"/>
      <c r="E1" s="1790"/>
      <c r="F1" s="1790"/>
      <c r="G1" s="1790"/>
      <c r="H1" s="1790"/>
      <c r="I1" s="1790"/>
      <c r="J1" s="1790"/>
      <c r="K1" s="1790"/>
      <c r="L1" s="1790"/>
      <c r="M1" s="1790"/>
    </row>
    <row r="2" customFormat="false" ht="20.25" hidden="false" customHeight="false" outlineLevel="0" collapsed="false">
      <c r="A2" s="1791" t="s">
        <v>2696</v>
      </c>
      <c r="B2" s="1791"/>
      <c r="C2" s="1791"/>
      <c r="D2" s="1791"/>
      <c r="E2" s="1791"/>
      <c r="F2" s="1791"/>
      <c r="G2" s="1791"/>
      <c r="H2" s="1791"/>
      <c r="I2" s="1791"/>
      <c r="J2" s="1791"/>
      <c r="K2" s="1791"/>
      <c r="L2" s="1791"/>
      <c r="M2" s="1791"/>
    </row>
    <row r="3" s="1793" customFormat="true" ht="12.75" hidden="false" customHeight="false" outlineLevel="0" collapsed="false">
      <c r="A3" s="1792"/>
      <c r="B3" s="1792"/>
      <c r="C3" s="1792"/>
      <c r="D3" s="1792"/>
      <c r="E3" s="1792"/>
      <c r="F3" s="1792"/>
      <c r="G3" s="1792"/>
      <c r="H3" s="1792"/>
      <c r="I3" s="1792"/>
      <c r="J3" s="1792"/>
      <c r="K3" s="1792"/>
      <c r="L3" s="1792"/>
      <c r="M3" s="1792"/>
    </row>
    <row r="4" customFormat="false" ht="12.75" hidden="false" customHeight="false" outlineLevel="0" collapsed="false">
      <c r="A4" s="1794" t="s">
        <v>925</v>
      </c>
      <c r="B4" s="1795" t="s">
        <v>2697</v>
      </c>
      <c r="C4" s="1795"/>
      <c r="D4" s="1795"/>
      <c r="E4" s="1795"/>
      <c r="F4" s="1795"/>
      <c r="G4" s="1795"/>
      <c r="H4" s="1795"/>
      <c r="I4" s="1795"/>
      <c r="J4" s="1796" t="s">
        <v>2698</v>
      </c>
      <c r="K4" s="1796"/>
      <c r="L4" s="1796"/>
      <c r="M4" s="1796"/>
      <c r="N4" s="1797"/>
      <c r="O4" s="1797"/>
    </row>
    <row r="5" customFormat="false" ht="12.75" hidden="false" customHeight="false" outlineLevel="0" collapsed="false">
      <c r="A5" s="1794"/>
      <c r="B5" s="1795" t="s">
        <v>25</v>
      </c>
      <c r="C5" s="1795"/>
      <c r="D5" s="1795"/>
      <c r="E5" s="1795"/>
      <c r="F5" s="1795" t="s">
        <v>27</v>
      </c>
      <c r="G5" s="1795"/>
      <c r="H5" s="1795"/>
      <c r="I5" s="1795"/>
      <c r="J5" s="1795" t="s">
        <v>27</v>
      </c>
      <c r="K5" s="1795"/>
      <c r="L5" s="1796" t="s">
        <v>25</v>
      </c>
      <c r="M5" s="1796"/>
      <c r="N5" s="1797"/>
      <c r="O5" s="1797"/>
    </row>
    <row r="6" customFormat="false" ht="12.75" hidden="false" customHeight="false" outlineLevel="0" collapsed="false">
      <c r="A6" s="1794"/>
      <c r="B6" s="1795" t="s">
        <v>2699</v>
      </c>
      <c r="C6" s="1795"/>
      <c r="D6" s="1795" t="s">
        <v>2700</v>
      </c>
      <c r="E6" s="1795"/>
      <c r="F6" s="1795" t="s">
        <v>2701</v>
      </c>
      <c r="G6" s="1795"/>
      <c r="H6" s="1794" t="s">
        <v>2702</v>
      </c>
      <c r="I6" s="1794"/>
      <c r="J6" s="1795" t="s">
        <v>2703</v>
      </c>
      <c r="K6" s="1795"/>
      <c r="L6" s="1796" t="s">
        <v>2704</v>
      </c>
      <c r="M6" s="1796"/>
      <c r="N6" s="1797"/>
      <c r="O6" s="1797"/>
    </row>
    <row r="7" customFormat="false" ht="14.25" hidden="false" customHeight="false" outlineLevel="0" collapsed="false">
      <c r="A7" s="1794"/>
      <c r="B7" s="1795" t="s">
        <v>305</v>
      </c>
      <c r="C7" s="1795" t="s">
        <v>2705</v>
      </c>
      <c r="D7" s="1795" t="s">
        <v>305</v>
      </c>
      <c r="E7" s="1798" t="s">
        <v>2706</v>
      </c>
      <c r="F7" s="1795" t="s">
        <v>305</v>
      </c>
      <c r="G7" s="1795" t="s">
        <v>2705</v>
      </c>
      <c r="H7" s="1795" t="s">
        <v>305</v>
      </c>
      <c r="I7" s="1795" t="s">
        <v>2706</v>
      </c>
      <c r="J7" s="1795" t="s">
        <v>305</v>
      </c>
      <c r="K7" s="1795" t="s">
        <v>2707</v>
      </c>
      <c r="L7" s="1795" t="s">
        <v>305</v>
      </c>
      <c r="M7" s="1796" t="s">
        <v>2705</v>
      </c>
      <c r="N7" s="1797"/>
      <c r="O7" s="1797"/>
    </row>
    <row r="8" customFormat="false" ht="12.75" hidden="false" customHeight="false" outlineLevel="0" collapsed="false">
      <c r="A8" s="1799"/>
      <c r="B8" s="1800"/>
      <c r="C8" s="1800"/>
      <c r="D8" s="1800"/>
      <c r="E8" s="1800"/>
      <c r="F8" s="1800"/>
      <c r="G8" s="1800"/>
      <c r="H8" s="1800"/>
      <c r="I8" s="1800"/>
      <c r="J8" s="1800"/>
      <c r="K8" s="1800"/>
      <c r="L8" s="1800"/>
      <c r="M8" s="1800"/>
      <c r="N8" s="1797"/>
      <c r="O8" s="1797"/>
    </row>
    <row r="9" customFormat="false" ht="12.75" hidden="false" customHeight="false" outlineLevel="0" collapsed="false">
      <c r="A9" s="1801" t="s">
        <v>2708</v>
      </c>
      <c r="B9" s="1802" t="n">
        <v>4395</v>
      </c>
      <c r="C9" s="1803" t="n">
        <v>2.3</v>
      </c>
      <c r="D9" s="1802" t="n">
        <v>575</v>
      </c>
      <c r="E9" s="1803" t="n">
        <v>0.3</v>
      </c>
      <c r="F9" s="1802" t="n">
        <v>12004</v>
      </c>
      <c r="G9" s="1803" t="n">
        <v>5.9</v>
      </c>
      <c r="H9" s="1802" t="n">
        <v>632</v>
      </c>
      <c r="I9" s="1803" t="n">
        <v>0.3</v>
      </c>
      <c r="J9" s="1802" t="n">
        <v>890</v>
      </c>
      <c r="K9" s="1803" t="n">
        <v>0.4</v>
      </c>
      <c r="L9" s="1802" t="n">
        <v>1457</v>
      </c>
      <c r="M9" s="1803" t="n">
        <v>0.8</v>
      </c>
      <c r="N9" s="1797"/>
      <c r="O9" s="1797"/>
    </row>
    <row r="10" customFormat="false" ht="12.75" hidden="false" customHeight="false" outlineLevel="0" collapsed="false">
      <c r="A10" s="1801" t="s">
        <v>2709</v>
      </c>
      <c r="B10" s="1802" t="n">
        <v>6750</v>
      </c>
      <c r="C10" s="1803" t="n">
        <v>3.5</v>
      </c>
      <c r="D10" s="1802" t="n">
        <v>696</v>
      </c>
      <c r="E10" s="1803" t="n">
        <v>0.4</v>
      </c>
      <c r="F10" s="1802" t="n">
        <v>15087</v>
      </c>
      <c r="G10" s="1803" t="n">
        <v>6.9</v>
      </c>
      <c r="H10" s="1802" t="n">
        <v>699</v>
      </c>
      <c r="I10" s="1803" t="n">
        <v>0.3</v>
      </c>
      <c r="J10" s="1802" t="n">
        <v>1006</v>
      </c>
      <c r="K10" s="1803" t="n">
        <v>0.5</v>
      </c>
      <c r="L10" s="1802" t="n">
        <v>1466</v>
      </c>
      <c r="M10" s="1803" t="n">
        <v>0.8</v>
      </c>
      <c r="N10" s="1797"/>
      <c r="O10" s="1797"/>
    </row>
    <row r="11" customFormat="false" ht="12.75" hidden="false" customHeight="false" outlineLevel="0" collapsed="false">
      <c r="A11" s="1801" t="s">
        <v>2710</v>
      </c>
      <c r="B11" s="1802" t="n">
        <v>6548</v>
      </c>
      <c r="C11" s="1803" t="n">
        <v>3.3</v>
      </c>
      <c r="D11" s="1802" t="n">
        <v>719</v>
      </c>
      <c r="E11" s="1803" t="n">
        <v>0.4</v>
      </c>
      <c r="F11" s="1802" t="n">
        <v>15352</v>
      </c>
      <c r="G11" s="1803" t="n">
        <v>6.9</v>
      </c>
      <c r="H11" s="1802" t="n">
        <v>658</v>
      </c>
      <c r="I11" s="1803" t="n">
        <v>0.3</v>
      </c>
      <c r="J11" s="1802" t="n">
        <v>1406</v>
      </c>
      <c r="K11" s="1803" t="n">
        <v>0.6</v>
      </c>
      <c r="L11" s="1802" t="n">
        <v>1903</v>
      </c>
      <c r="M11" s="1803" t="n">
        <v>1</v>
      </c>
      <c r="N11" s="1797"/>
      <c r="O11" s="1797"/>
    </row>
    <row r="12" customFormat="false" ht="12.75" hidden="false" customHeight="false" outlineLevel="0" collapsed="false">
      <c r="A12" s="1801" t="s">
        <v>2711</v>
      </c>
      <c r="B12" s="1802" t="n">
        <v>7012</v>
      </c>
      <c r="C12" s="1803" t="n">
        <v>3.2</v>
      </c>
      <c r="D12" s="1802" t="n">
        <v>1062</v>
      </c>
      <c r="E12" s="1803" t="n">
        <v>0.5</v>
      </c>
      <c r="F12" s="1802" t="n">
        <v>20049</v>
      </c>
      <c r="G12" s="1803" t="n">
        <v>8</v>
      </c>
      <c r="H12" s="1802" t="n">
        <v>1030</v>
      </c>
      <c r="I12" s="1803" t="n">
        <v>0.4</v>
      </c>
      <c r="J12" s="1802" t="n">
        <v>1698</v>
      </c>
      <c r="K12" s="1803" t="n">
        <v>0.7</v>
      </c>
      <c r="L12" s="1802" t="n">
        <v>2190</v>
      </c>
      <c r="M12" s="1803" t="n">
        <v>1</v>
      </c>
      <c r="N12" s="1797"/>
      <c r="O12" s="1797"/>
    </row>
    <row r="13" customFormat="false" ht="12.75" hidden="false" customHeight="false" outlineLevel="0" collapsed="false">
      <c r="A13" s="1801" t="s">
        <v>2712</v>
      </c>
      <c r="B13" s="1802" t="n">
        <v>6579</v>
      </c>
      <c r="C13" s="1803" t="n">
        <v>2.8</v>
      </c>
      <c r="D13" s="1802" t="n">
        <v>1146</v>
      </c>
      <c r="E13" s="1803" t="n">
        <v>0.5</v>
      </c>
      <c r="F13" s="1802" t="n">
        <v>23017</v>
      </c>
      <c r="G13" s="1803" t="n">
        <v>8.4</v>
      </c>
      <c r="H13" s="1802" t="n">
        <v>1238</v>
      </c>
      <c r="I13" s="1803" t="n">
        <v>0.5</v>
      </c>
      <c r="J13" s="1802" t="n">
        <v>2029</v>
      </c>
      <c r="K13" s="1803" t="n">
        <v>0.7</v>
      </c>
      <c r="L13" s="1802" t="n">
        <v>2329</v>
      </c>
      <c r="M13" s="1803" t="n">
        <v>1</v>
      </c>
      <c r="N13" s="1797"/>
      <c r="O13" s="1797"/>
    </row>
    <row r="14" customFormat="false" ht="12.75" hidden="false" customHeight="false" outlineLevel="0" collapsed="false">
      <c r="A14" s="1801" t="s">
        <v>2713</v>
      </c>
      <c r="B14" s="1802" t="n">
        <v>4938</v>
      </c>
      <c r="C14" s="1803" t="n">
        <v>2.3</v>
      </c>
      <c r="D14" s="1802" t="n">
        <v>1077</v>
      </c>
      <c r="E14" s="1803" t="n">
        <v>0.5</v>
      </c>
      <c r="F14" s="1802" t="n">
        <v>21306</v>
      </c>
      <c r="G14" s="1803" t="n">
        <v>7.9</v>
      </c>
      <c r="H14" s="1802" t="n">
        <v>1163</v>
      </c>
      <c r="I14" s="1803" t="n">
        <v>0.4</v>
      </c>
      <c r="J14" s="1802" t="n">
        <v>2127</v>
      </c>
      <c r="K14" s="1803" t="n">
        <v>0.8</v>
      </c>
      <c r="L14" s="1802" t="n">
        <v>2338</v>
      </c>
      <c r="M14" s="1803" t="n">
        <v>1.1</v>
      </c>
      <c r="N14" s="1797"/>
      <c r="O14" s="1797"/>
    </row>
    <row r="15" customFormat="false" ht="12.75" hidden="false" customHeight="false" outlineLevel="0" collapsed="false">
      <c r="A15" s="1801" t="s">
        <v>2714</v>
      </c>
      <c r="B15" s="1802" t="n">
        <v>4591</v>
      </c>
      <c r="C15" s="1803" t="n">
        <v>2.2</v>
      </c>
      <c r="D15" s="1802" t="n">
        <v>1148</v>
      </c>
      <c r="E15" s="1803" t="n">
        <v>0.5</v>
      </c>
      <c r="F15" s="1802" t="n">
        <v>20582</v>
      </c>
      <c r="G15" s="1803" t="n">
        <v>7.6</v>
      </c>
      <c r="H15" s="1802" t="n">
        <v>1426</v>
      </c>
      <c r="I15" s="1803" t="n">
        <v>0.5</v>
      </c>
      <c r="J15" s="1802" t="n">
        <v>2157</v>
      </c>
      <c r="K15" s="1803" t="n">
        <v>0.8</v>
      </c>
      <c r="L15" s="1802" t="n">
        <v>2402</v>
      </c>
      <c r="M15" s="1803" t="n">
        <v>1.1</v>
      </c>
      <c r="N15" s="1797"/>
      <c r="O15" s="1797"/>
    </row>
    <row r="16" customFormat="false" ht="12.75" hidden="false" customHeight="false" outlineLevel="0" collapsed="false">
      <c r="A16" s="1801" t="s">
        <v>2715</v>
      </c>
      <c r="B16" s="1802" t="n">
        <v>5543</v>
      </c>
      <c r="C16" s="1803" t="n">
        <v>2.5</v>
      </c>
      <c r="D16" s="1802" t="n">
        <v>1595</v>
      </c>
      <c r="E16" s="1803" t="n">
        <v>0.7</v>
      </c>
      <c r="F16" s="1802" t="n">
        <v>18519</v>
      </c>
      <c r="G16" s="1803" t="n">
        <v>6.4</v>
      </c>
      <c r="H16" s="1802" t="n">
        <v>1513</v>
      </c>
      <c r="I16" s="1803" t="n">
        <v>0.5</v>
      </c>
      <c r="J16" s="1802" t="n">
        <v>2409</v>
      </c>
      <c r="K16" s="1803" t="n">
        <v>0.8</v>
      </c>
      <c r="L16" s="1802" t="n">
        <v>2814</v>
      </c>
      <c r="M16" s="1803" t="n">
        <v>1.3</v>
      </c>
      <c r="N16" s="1797"/>
      <c r="O16" s="1797"/>
    </row>
    <row r="17" customFormat="false" ht="12.75" hidden="false" customHeight="false" outlineLevel="0" collapsed="false">
      <c r="A17" s="1801" t="s">
        <v>2716</v>
      </c>
      <c r="B17" s="1802" t="n">
        <v>7636</v>
      </c>
      <c r="C17" s="1803" t="n">
        <v>2.9</v>
      </c>
      <c r="D17" s="1802" t="n">
        <v>2280</v>
      </c>
      <c r="E17" s="1803" t="n">
        <v>0.9</v>
      </c>
      <c r="F17" s="1802" t="n">
        <v>21727</v>
      </c>
      <c r="G17" s="1803" t="n">
        <v>6.6</v>
      </c>
      <c r="H17" s="1802" t="n">
        <v>1761</v>
      </c>
      <c r="I17" s="1803" t="n">
        <v>0.5</v>
      </c>
      <c r="J17" s="1802" t="n">
        <v>2340</v>
      </c>
      <c r="K17" s="1803" t="n">
        <v>0.7</v>
      </c>
      <c r="L17" s="1802" t="n">
        <v>2925</v>
      </c>
      <c r="M17" s="1803" t="n">
        <v>1.1</v>
      </c>
      <c r="N17" s="1797"/>
      <c r="O17" s="1797"/>
    </row>
    <row r="18" customFormat="false" ht="12.75" hidden="false" customHeight="false" outlineLevel="0" collapsed="false">
      <c r="A18" s="1801" t="s">
        <v>2717</v>
      </c>
      <c r="B18" s="1804" t="n">
        <v>6679</v>
      </c>
      <c r="C18" s="1803" t="n">
        <v>2.4</v>
      </c>
      <c r="D18" s="1804" t="n">
        <v>2263</v>
      </c>
      <c r="E18" s="1803" t="n">
        <v>0.8</v>
      </c>
      <c r="F18" s="1804" t="n">
        <v>21551</v>
      </c>
      <c r="G18" s="1803" t="n">
        <v>6.6</v>
      </c>
      <c r="H18" s="1802" t="n">
        <v>1598</v>
      </c>
      <c r="I18" s="1803" t="n">
        <v>0.5</v>
      </c>
      <c r="J18" s="1802" t="n">
        <v>2641</v>
      </c>
      <c r="K18" s="1803" t="n">
        <v>0.8</v>
      </c>
      <c r="L18" s="1802" t="n">
        <v>3517</v>
      </c>
      <c r="M18" s="1803" t="n">
        <v>1.2</v>
      </c>
      <c r="N18" s="1797"/>
      <c r="O18" s="1797"/>
    </row>
    <row r="19" customFormat="false" ht="12.75" hidden="false" customHeight="false" outlineLevel="0" collapsed="false">
      <c r="A19" s="1801" t="s">
        <v>2718</v>
      </c>
      <c r="B19" s="1804" t="n">
        <v>9467</v>
      </c>
      <c r="C19" s="1805" t="n">
        <v>2.9</v>
      </c>
      <c r="D19" s="1804" t="n">
        <v>2936</v>
      </c>
      <c r="E19" s="1805" t="n">
        <v>0.9</v>
      </c>
      <c r="F19" s="1804" t="n">
        <v>21812</v>
      </c>
      <c r="G19" s="1805" t="n">
        <v>6.4</v>
      </c>
      <c r="H19" s="1802" t="n">
        <v>1793</v>
      </c>
      <c r="I19" s="1805" t="n">
        <v>0.5</v>
      </c>
      <c r="J19" s="1802" t="n">
        <v>3766</v>
      </c>
      <c r="K19" s="1805" t="n">
        <v>1.1</v>
      </c>
      <c r="L19" s="1802" t="n">
        <v>4722</v>
      </c>
      <c r="M19" s="1805" t="n">
        <v>1.4</v>
      </c>
      <c r="N19" s="1797"/>
      <c r="O19" s="1797"/>
    </row>
    <row r="20" customFormat="false" ht="12.75" hidden="false" customHeight="false" outlineLevel="0" collapsed="false">
      <c r="A20" s="1801" t="s">
        <v>2719</v>
      </c>
      <c r="B20" s="1804" t="n">
        <v>9018</v>
      </c>
      <c r="C20" s="1805" t="n">
        <v>2.8</v>
      </c>
      <c r="D20" s="1804" t="n">
        <v>2805</v>
      </c>
      <c r="E20" s="1805" t="n">
        <v>0.9</v>
      </c>
      <c r="F20" s="1804" t="n">
        <v>21869</v>
      </c>
      <c r="G20" s="1805" t="n">
        <v>6.4</v>
      </c>
      <c r="H20" s="1802" t="n">
        <v>1625</v>
      </c>
      <c r="I20" s="1805" t="n">
        <v>0.5</v>
      </c>
      <c r="J20" s="1802" t="n">
        <v>3895</v>
      </c>
      <c r="K20" s="1805" t="n">
        <v>1.1</v>
      </c>
      <c r="L20" s="1802" t="n">
        <v>4930</v>
      </c>
      <c r="M20" s="1805" t="n">
        <v>1.5</v>
      </c>
      <c r="N20" s="1797"/>
      <c r="O20" s="1797"/>
    </row>
    <row r="21" s="1807" customFormat="true" ht="12.75" hidden="false" customHeight="false" outlineLevel="0" collapsed="false">
      <c r="A21" s="1801" t="s">
        <v>2720</v>
      </c>
      <c r="B21" s="1804" t="n">
        <v>7700</v>
      </c>
      <c r="C21" s="1805" t="n">
        <v>2.7</v>
      </c>
      <c r="D21" s="1804" t="n">
        <v>2891</v>
      </c>
      <c r="E21" s="1805" t="n">
        <v>1</v>
      </c>
      <c r="F21" s="1804" t="n">
        <v>22152</v>
      </c>
      <c r="G21" s="1805" t="n">
        <v>6.9</v>
      </c>
      <c r="H21" s="1802" t="n">
        <v>1305</v>
      </c>
      <c r="I21" s="1805" t="n">
        <v>0.4</v>
      </c>
      <c r="J21" s="1802" t="n">
        <v>4712</v>
      </c>
      <c r="K21" s="1805" t="n">
        <v>1.4</v>
      </c>
      <c r="L21" s="1802" t="n">
        <v>5180</v>
      </c>
      <c r="M21" s="1805" t="n">
        <v>1.8</v>
      </c>
      <c r="N21" s="1806"/>
      <c r="O21" s="1806"/>
    </row>
    <row r="22" s="1807" customFormat="true" ht="12.75" hidden="false" customHeight="false" outlineLevel="0" collapsed="false">
      <c r="A22" s="1801" t="s">
        <v>2721</v>
      </c>
      <c r="B22" s="1804" t="n">
        <v>7830</v>
      </c>
      <c r="C22" s="1805" t="n">
        <v>2.5</v>
      </c>
      <c r="D22" s="1804" t="n">
        <v>2990</v>
      </c>
      <c r="E22" s="1805" t="n">
        <v>0.9</v>
      </c>
      <c r="F22" s="1804" t="n">
        <v>24804</v>
      </c>
      <c r="G22" s="1805" t="n">
        <v>7</v>
      </c>
      <c r="H22" s="1802" t="n">
        <v>1727</v>
      </c>
      <c r="I22" s="1805" t="n">
        <v>0.5</v>
      </c>
      <c r="J22" s="1802" t="n">
        <v>5359</v>
      </c>
      <c r="K22" s="1805" t="n">
        <v>1.5</v>
      </c>
      <c r="L22" s="1802" t="n">
        <v>6154</v>
      </c>
      <c r="M22" s="1805" t="n">
        <v>2</v>
      </c>
      <c r="N22" s="1806"/>
      <c r="O22" s="1806"/>
    </row>
    <row r="23" s="1807" customFormat="true" ht="12.75" hidden="false" customHeight="false" outlineLevel="0" collapsed="false">
      <c r="A23" s="1801" t="s">
        <v>346</v>
      </c>
      <c r="B23" s="1804" t="n">
        <v>7109</v>
      </c>
      <c r="C23" s="1805" t="n">
        <v>2.1</v>
      </c>
      <c r="D23" s="1804" t="n">
        <v>2659</v>
      </c>
      <c r="E23" s="1805" t="n">
        <v>0.8</v>
      </c>
      <c r="F23" s="1804" t="n">
        <v>24625</v>
      </c>
      <c r="G23" s="1805" t="n">
        <v>6.4</v>
      </c>
      <c r="H23" s="1802" t="n">
        <v>1559</v>
      </c>
      <c r="I23" s="1805" t="n">
        <v>0.4</v>
      </c>
      <c r="J23" s="1802" t="n">
        <v>5514</v>
      </c>
      <c r="K23" s="1805" t="n">
        <v>1.4</v>
      </c>
      <c r="L23" s="1802" t="n">
        <v>6518</v>
      </c>
      <c r="M23" s="1805" t="n">
        <v>1.9</v>
      </c>
      <c r="N23" s="1806"/>
      <c r="O23" s="1806"/>
    </row>
    <row r="24" s="1807" customFormat="true" ht="12.75" hidden="false" customHeight="false" outlineLevel="0" collapsed="false">
      <c r="A24" s="1801" t="s">
        <v>347</v>
      </c>
      <c r="B24" s="1804" t="n">
        <v>6730</v>
      </c>
      <c r="C24" s="1805" t="n">
        <v>1.9</v>
      </c>
      <c r="D24" s="1804" t="n">
        <v>3317</v>
      </c>
      <c r="E24" s="1805" t="n">
        <v>0.9</v>
      </c>
      <c r="F24" s="1804" t="n">
        <v>23154</v>
      </c>
      <c r="G24" s="1805" t="n">
        <v>5.7</v>
      </c>
      <c r="H24" s="1802" t="n">
        <v>1759</v>
      </c>
      <c r="I24" s="1805" t="n">
        <v>0.4</v>
      </c>
      <c r="J24" s="1802" t="n">
        <v>5786</v>
      </c>
      <c r="K24" s="1805" t="n">
        <v>1.4</v>
      </c>
      <c r="L24" s="1802" t="n">
        <v>7027</v>
      </c>
      <c r="M24" s="1805" t="n">
        <v>2</v>
      </c>
      <c r="N24" s="1806"/>
      <c r="O24" s="1806"/>
    </row>
    <row r="25" s="1807" customFormat="true" ht="12.75" hidden="false" customHeight="false" outlineLevel="0" collapsed="false">
      <c r="A25" s="1801" t="s">
        <v>348</v>
      </c>
      <c r="B25" s="1804" t="n">
        <v>8021</v>
      </c>
      <c r="C25" s="1805" t="n">
        <v>2</v>
      </c>
      <c r="D25" s="1804" t="n">
        <v>4425</v>
      </c>
      <c r="E25" s="1805" t="n">
        <v>1.1</v>
      </c>
      <c r="F25" s="1804" t="n">
        <v>24304</v>
      </c>
      <c r="G25" s="1805" t="n">
        <v>5.3</v>
      </c>
      <c r="H25" s="1802" t="n">
        <v>2027</v>
      </c>
      <c r="I25" s="1805" t="n">
        <v>0.4</v>
      </c>
      <c r="J25" s="1802" t="n">
        <v>6008</v>
      </c>
      <c r="K25" s="1805" t="n">
        <v>1.3</v>
      </c>
      <c r="L25" s="1802" t="n">
        <v>7589</v>
      </c>
      <c r="M25" s="1805" t="n">
        <v>1.9</v>
      </c>
      <c r="N25" s="1806"/>
      <c r="O25" s="1806"/>
    </row>
    <row r="26" s="1807" customFormat="true" ht="12.75" hidden="false" customHeight="false" outlineLevel="0" collapsed="false">
      <c r="A26" s="1801" t="s">
        <v>349</v>
      </c>
      <c r="B26" s="1804" t="n">
        <v>9503</v>
      </c>
      <c r="C26" s="1805" t="n">
        <v>2.2</v>
      </c>
      <c r="D26" s="1804" t="n">
        <v>5057</v>
      </c>
      <c r="E26" s="1805" t="n">
        <v>1.2</v>
      </c>
      <c r="F26" s="1804" t="n">
        <v>25562</v>
      </c>
      <c r="G26" s="1805" t="n">
        <v>5.2</v>
      </c>
      <c r="H26" s="1802" t="n">
        <v>2523</v>
      </c>
      <c r="I26" s="1805" t="n">
        <v>0.5</v>
      </c>
      <c r="J26" s="1802" t="n">
        <v>4898</v>
      </c>
      <c r="K26" s="1805" t="n">
        <v>1</v>
      </c>
      <c r="L26" s="1802" t="n">
        <v>6646</v>
      </c>
      <c r="M26" s="1805" t="n">
        <v>1.6</v>
      </c>
      <c r="N26" s="1806"/>
      <c r="O26" s="1806"/>
    </row>
    <row r="27" s="1807" customFormat="true" ht="12.75" hidden="false" customHeight="false" outlineLevel="0" collapsed="false">
      <c r="A27" s="1801" t="s">
        <v>350</v>
      </c>
      <c r="B27" s="1804" t="n">
        <v>8726</v>
      </c>
      <c r="C27" s="1805" t="n">
        <v>2</v>
      </c>
      <c r="D27" s="1804" t="n">
        <v>5375</v>
      </c>
      <c r="E27" s="1805" t="n">
        <v>1.2</v>
      </c>
      <c r="F27" s="1804" t="n">
        <v>26384</v>
      </c>
      <c r="G27" s="1805" t="n">
        <v>5.2</v>
      </c>
      <c r="H27" s="1802" t="n">
        <v>2778</v>
      </c>
      <c r="I27" s="1805" t="n">
        <v>0.5</v>
      </c>
      <c r="J27" s="1802" t="n">
        <v>4343</v>
      </c>
      <c r="K27" s="1805" t="n">
        <v>0.9</v>
      </c>
      <c r="L27" s="1802" t="n">
        <v>6524</v>
      </c>
      <c r="M27" s="1805" t="n">
        <v>1.5</v>
      </c>
      <c r="N27" s="1806"/>
      <c r="O27" s="1806"/>
    </row>
    <row r="28" s="1807" customFormat="true" ht="12.75" hidden="false" customHeight="false" outlineLevel="0" collapsed="false">
      <c r="A28" s="1801" t="s">
        <v>306</v>
      </c>
      <c r="B28" s="1804" t="n">
        <v>11424</v>
      </c>
      <c r="C28" s="1805" t="n">
        <v>2.1</v>
      </c>
      <c r="D28" s="1804" t="n">
        <v>6023</v>
      </c>
      <c r="E28" s="1805" t="n">
        <v>1.1</v>
      </c>
      <c r="F28" s="1804" t="n">
        <v>31231</v>
      </c>
      <c r="G28" s="1805" t="n">
        <v>5.2</v>
      </c>
      <c r="H28" s="1802" t="n">
        <v>3915</v>
      </c>
      <c r="I28" s="1805" t="n">
        <v>0.7</v>
      </c>
      <c r="J28" s="1802" t="n">
        <v>4564</v>
      </c>
      <c r="K28" s="1805" t="n">
        <v>0.8</v>
      </c>
      <c r="L28" s="1802" t="n">
        <v>6083</v>
      </c>
      <c r="M28" s="1805" t="n">
        <v>1.1</v>
      </c>
      <c r="N28" s="1806"/>
      <c r="O28" s="1806"/>
    </row>
    <row r="29" s="1807" customFormat="true" ht="12.75" hidden="false" customHeight="false" outlineLevel="0" collapsed="false">
      <c r="A29" s="1801" t="s">
        <v>308</v>
      </c>
      <c r="B29" s="1804" t="n">
        <v>9224</v>
      </c>
      <c r="C29" s="1805" t="n">
        <v>1.7</v>
      </c>
      <c r="D29" s="1804" t="n">
        <v>4096</v>
      </c>
      <c r="E29" s="1805" t="n">
        <v>0.8</v>
      </c>
      <c r="F29" s="1804" t="n">
        <v>34389</v>
      </c>
      <c r="G29" s="1805" t="n">
        <v>5.4</v>
      </c>
      <c r="H29" s="1802" t="n">
        <v>4551</v>
      </c>
      <c r="I29" s="1805" t="n">
        <v>0.7</v>
      </c>
      <c r="J29" s="1802" t="n">
        <v>4889</v>
      </c>
      <c r="K29" s="1805" t="n">
        <v>0.8</v>
      </c>
      <c r="L29" s="1802" t="n">
        <v>6767</v>
      </c>
      <c r="M29" s="1805" t="n">
        <v>1.2</v>
      </c>
      <c r="N29" s="1808"/>
      <c r="O29" s="1808"/>
    </row>
    <row r="30" s="1807" customFormat="true" ht="12.75" hidden="false" customHeight="false" outlineLevel="0" collapsed="false">
      <c r="A30" s="1801" t="s">
        <v>309</v>
      </c>
      <c r="B30" s="1804" t="n">
        <v>6589</v>
      </c>
      <c r="C30" s="1805" t="n">
        <v>1.3</v>
      </c>
      <c r="D30" s="1804" t="n">
        <v>3283</v>
      </c>
      <c r="E30" s="1805" t="n">
        <v>0.6</v>
      </c>
      <c r="F30" s="1804" t="n">
        <v>37109</v>
      </c>
      <c r="G30" s="1805" t="n">
        <v>5.7</v>
      </c>
      <c r="H30" s="1802" t="n">
        <v>4421</v>
      </c>
      <c r="I30" s="1805" t="n">
        <v>0.7</v>
      </c>
      <c r="J30" s="1802" t="n">
        <v>4660</v>
      </c>
      <c r="K30" s="1805" t="n">
        <v>0.7</v>
      </c>
      <c r="L30" s="1802" t="n">
        <v>6818</v>
      </c>
      <c r="M30" s="1805" t="n">
        <v>1.3</v>
      </c>
      <c r="N30" s="1808"/>
      <c r="O30" s="1808"/>
    </row>
    <row r="31" s="1807" customFormat="true" ht="12.75" hidden="false" customHeight="false" outlineLevel="0" collapsed="false">
      <c r="A31" s="1801" t="s">
        <v>310</v>
      </c>
      <c r="B31" s="1804" t="n">
        <v>6082</v>
      </c>
      <c r="C31" s="1805" t="n">
        <v>1.1</v>
      </c>
      <c r="D31" s="1804" t="n">
        <v>2895</v>
      </c>
      <c r="E31" s="1805" t="n">
        <v>0.5</v>
      </c>
      <c r="F31" s="1804" t="n">
        <v>34345</v>
      </c>
      <c r="G31" s="1805" t="n">
        <v>5.2</v>
      </c>
      <c r="H31" s="1802" t="n">
        <v>4094</v>
      </c>
      <c r="I31" s="1805" t="n">
        <v>0.6</v>
      </c>
      <c r="J31" s="1802" t="n">
        <v>5226</v>
      </c>
      <c r="K31" s="1805" t="n">
        <v>0.8</v>
      </c>
      <c r="L31" s="1802" t="n">
        <v>7011</v>
      </c>
      <c r="M31" s="1805" t="n">
        <v>1.3</v>
      </c>
      <c r="N31" s="1809"/>
      <c r="O31" s="1809"/>
    </row>
    <row r="32" s="1807" customFormat="true" ht="12.75" hidden="false" customHeight="false" outlineLevel="0" collapsed="false">
      <c r="A32" s="1801" t="s">
        <v>6</v>
      </c>
      <c r="B32" s="1804" t="n">
        <v>5555</v>
      </c>
      <c r="C32" s="1805" t="n">
        <v>1</v>
      </c>
      <c r="D32" s="1804" t="n">
        <v>2750</v>
      </c>
      <c r="E32" s="1805" t="n">
        <v>0.5</v>
      </c>
      <c r="F32" s="1804" t="n">
        <v>33452</v>
      </c>
      <c r="G32" s="1805" t="n">
        <v>4.6</v>
      </c>
      <c r="H32" s="1802" t="n">
        <v>3669</v>
      </c>
      <c r="I32" s="1805" t="n">
        <v>0.5</v>
      </c>
      <c r="J32" s="1802" t="n">
        <v>4004</v>
      </c>
      <c r="K32" s="1805" t="n">
        <v>0.5</v>
      </c>
      <c r="L32" s="1802" t="n">
        <v>5650</v>
      </c>
      <c r="M32" s="1805" t="n">
        <v>1</v>
      </c>
      <c r="N32" s="1809"/>
      <c r="O32" s="1809"/>
    </row>
    <row r="33" customFormat="false" ht="12.75" hidden="false" customHeight="false" outlineLevel="0" collapsed="false">
      <c r="A33" s="1810" t="s">
        <v>2722</v>
      </c>
      <c r="B33" s="1810"/>
      <c r="K33" s="1805"/>
      <c r="N33" s="1811"/>
      <c r="O33" s="1797"/>
    </row>
    <row r="34" customFormat="false" ht="12.75" hidden="false" customHeight="false" outlineLevel="0" collapsed="false">
      <c r="A34" s="1810" t="s">
        <v>2723</v>
      </c>
      <c r="B34" s="1810"/>
      <c r="C34" s="1810"/>
      <c r="D34" s="1810"/>
      <c r="E34" s="1810"/>
      <c r="F34" s="1810"/>
      <c r="G34" s="1810"/>
      <c r="H34" s="1810"/>
      <c r="I34" s="1810"/>
      <c r="J34" s="1810"/>
      <c r="K34" s="1810"/>
      <c r="L34" s="1810"/>
      <c r="M34" s="1810"/>
      <c r="N34" s="1797"/>
      <c r="O34" s="1797"/>
    </row>
  </sheetData>
  <mergeCells count="18">
    <mergeCell ref="A1:M1"/>
    <mergeCell ref="A2:M2"/>
    <mergeCell ref="A3:M3"/>
    <mergeCell ref="A4:A7"/>
    <mergeCell ref="B4:I4"/>
    <mergeCell ref="J4:M4"/>
    <mergeCell ref="B5:E5"/>
    <mergeCell ref="F5:I5"/>
    <mergeCell ref="J5:K5"/>
    <mergeCell ref="L5:M5"/>
    <mergeCell ref="B6:C6"/>
    <mergeCell ref="D6:E6"/>
    <mergeCell ref="F6:G6"/>
    <mergeCell ref="H6:I6"/>
    <mergeCell ref="J6:K6"/>
    <mergeCell ref="L6:M6"/>
    <mergeCell ref="A33:B33"/>
    <mergeCell ref="A34:M34"/>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21875" defaultRowHeight="12.75" zeroHeight="false" outlineLevelRow="0" outlineLevelCol="0"/>
  <cols>
    <col collapsed="false" customWidth="true" hidden="false" outlineLevel="0" max="1" min="1" style="1812" width="8.99"/>
    <col collapsed="false" customWidth="true" hidden="false" outlineLevel="0" max="2" min="2" style="1812" width="9.56"/>
    <col collapsed="false" customWidth="true" hidden="false" outlineLevel="0" max="3" min="3" style="1812" width="9.28"/>
    <col collapsed="false" customWidth="true" hidden="false" outlineLevel="0" max="4" min="4" style="1812" width="7.7"/>
    <col collapsed="false" customWidth="true" hidden="false" outlineLevel="0" max="5" min="5" style="1812" width="8.85"/>
    <col collapsed="false" customWidth="true" hidden="false" outlineLevel="0" max="6" min="6" style="1812" width="10.7"/>
    <col collapsed="false" customWidth="true" hidden="false" outlineLevel="0" max="10" min="7" style="1812" width="10.13"/>
    <col collapsed="false" customWidth="true" hidden="false" outlineLevel="0" max="11" min="11" style="1812" width="9.42"/>
    <col collapsed="false" customWidth="true" hidden="false" outlineLevel="0" max="12" min="12" style="1812" width="7.99"/>
    <col collapsed="false" customWidth="true" hidden="false" outlineLevel="0" max="13" min="13" style="1812" width="9.13"/>
    <col collapsed="false" customWidth="false" hidden="false" outlineLevel="0" max="257" min="14" style="1812" width="11.42"/>
  </cols>
  <sheetData>
    <row r="1" customFormat="false" ht="20.25" hidden="false" customHeight="false" outlineLevel="0" collapsed="false">
      <c r="A1" s="1813" t="s">
        <v>2724</v>
      </c>
      <c r="B1" s="1813"/>
      <c r="C1" s="1813"/>
      <c r="D1" s="1813"/>
      <c r="E1" s="1813"/>
      <c r="F1" s="1813"/>
      <c r="G1" s="1813"/>
      <c r="H1" s="1813"/>
      <c r="I1" s="1813"/>
      <c r="J1" s="1813"/>
      <c r="K1" s="1813"/>
      <c r="L1" s="1813"/>
      <c r="M1" s="1813"/>
    </row>
    <row r="2" customFormat="false" ht="20.25" hidden="false" customHeight="false" outlineLevel="0" collapsed="false">
      <c r="A2" s="1814" t="s">
        <v>2725</v>
      </c>
      <c r="B2" s="1814"/>
      <c r="C2" s="1814"/>
      <c r="D2" s="1814"/>
      <c r="E2" s="1814"/>
      <c r="F2" s="1814"/>
      <c r="G2" s="1814"/>
      <c r="H2" s="1814"/>
      <c r="I2" s="1814"/>
      <c r="J2" s="1814"/>
      <c r="K2" s="1814"/>
      <c r="L2" s="1814"/>
      <c r="M2" s="1814"/>
    </row>
    <row r="3" customFormat="false" ht="20.25" hidden="false" customHeight="false" outlineLevel="0" collapsed="false">
      <c r="A3" s="1814" t="s">
        <v>291</v>
      </c>
      <c r="B3" s="1814"/>
      <c r="C3" s="1814"/>
      <c r="D3" s="1814"/>
      <c r="E3" s="1814"/>
      <c r="F3" s="1814"/>
      <c r="G3" s="1814"/>
      <c r="H3" s="1814"/>
      <c r="I3" s="1814"/>
      <c r="J3" s="1814"/>
      <c r="K3" s="1814"/>
      <c r="L3" s="1814"/>
      <c r="M3" s="1814"/>
    </row>
    <row r="5" customFormat="false" ht="12.75" hidden="false" customHeight="true" outlineLevel="0" collapsed="false">
      <c r="A5" s="1815" t="s">
        <v>925</v>
      </c>
      <c r="B5" s="1816" t="s">
        <v>2726</v>
      </c>
      <c r="C5" s="1817" t="s">
        <v>330</v>
      </c>
      <c r="D5" s="1817"/>
      <c r="E5" s="1817"/>
      <c r="F5" s="1817"/>
      <c r="G5" s="1817"/>
      <c r="H5" s="1818" t="s">
        <v>331</v>
      </c>
      <c r="I5" s="1818"/>
      <c r="J5" s="1818"/>
      <c r="K5" s="1818"/>
      <c r="L5" s="1818"/>
      <c r="M5" s="1818"/>
    </row>
    <row r="6" customFormat="false" ht="12.75" hidden="false" customHeight="true" outlineLevel="0" collapsed="false">
      <c r="A6" s="1815"/>
      <c r="B6" s="1816"/>
      <c r="C6" s="1816" t="s">
        <v>2727</v>
      </c>
      <c r="D6" s="1816" t="s">
        <v>365</v>
      </c>
      <c r="E6" s="1819" t="s">
        <v>334</v>
      </c>
      <c r="F6" s="1819"/>
      <c r="G6" s="1816" t="s">
        <v>2728</v>
      </c>
      <c r="H6" s="1816" t="s">
        <v>2727</v>
      </c>
      <c r="I6" s="1816" t="s">
        <v>336</v>
      </c>
      <c r="J6" s="1816" t="s">
        <v>337</v>
      </c>
      <c r="K6" s="1818" t="s">
        <v>338</v>
      </c>
      <c r="L6" s="1818"/>
      <c r="M6" s="1818"/>
    </row>
    <row r="7" customFormat="false" ht="12.75" hidden="false" customHeight="false" outlineLevel="0" collapsed="false">
      <c r="A7" s="1815"/>
      <c r="B7" s="1816"/>
      <c r="C7" s="1816"/>
      <c r="D7" s="1816"/>
      <c r="E7" s="1820" t="s">
        <v>369</v>
      </c>
      <c r="F7" s="1821" t="s">
        <v>370</v>
      </c>
      <c r="G7" s="1816"/>
      <c r="H7" s="1816"/>
      <c r="I7" s="1816"/>
      <c r="J7" s="1816"/>
      <c r="K7" s="1822" t="s">
        <v>2729</v>
      </c>
      <c r="L7" s="1822" t="s">
        <v>341</v>
      </c>
      <c r="M7" s="1823" t="s">
        <v>342</v>
      </c>
    </row>
    <row r="8" customFormat="false" ht="12.75" hidden="false" customHeight="false" outlineLevel="0" collapsed="false">
      <c r="A8" s="1815"/>
      <c r="B8" s="1816"/>
      <c r="C8" s="1816"/>
      <c r="D8" s="1816" t="s">
        <v>954</v>
      </c>
      <c r="E8" s="1824" t="s">
        <v>343</v>
      </c>
      <c r="F8" s="1824"/>
      <c r="G8" s="1816" t="s">
        <v>1900</v>
      </c>
      <c r="H8" s="1816"/>
      <c r="I8" s="1816" t="s">
        <v>2730</v>
      </c>
      <c r="J8" s="1816" t="s">
        <v>1902</v>
      </c>
      <c r="K8" s="1825" t="s">
        <v>1901</v>
      </c>
      <c r="L8" s="1826" t="s">
        <v>344</v>
      </c>
      <c r="M8" s="1826"/>
    </row>
    <row r="9" customFormat="false" ht="12.75" hidden="false" customHeight="false" outlineLevel="0" collapsed="false">
      <c r="A9" s="1823"/>
      <c r="B9" s="1827"/>
      <c r="C9" s="1823"/>
      <c r="D9" s="1823"/>
      <c r="E9" s="1828"/>
      <c r="F9" s="1828"/>
      <c r="G9" s="1823"/>
      <c r="H9" s="1823"/>
      <c r="I9" s="1823"/>
      <c r="J9" s="1823"/>
      <c r="K9" s="1823"/>
      <c r="L9" s="1823"/>
      <c r="M9" s="1823"/>
    </row>
    <row r="10" customFormat="false" ht="14.25" hidden="false" customHeight="false" outlineLevel="0" collapsed="false">
      <c r="A10" s="1829" t="s">
        <v>2697</v>
      </c>
      <c r="B10" s="1829"/>
      <c r="C10" s="1829"/>
      <c r="D10" s="1829"/>
      <c r="E10" s="1829"/>
      <c r="F10" s="1829"/>
      <c r="G10" s="1829"/>
      <c r="H10" s="1829"/>
      <c r="I10" s="1829"/>
      <c r="J10" s="1829"/>
      <c r="K10" s="1829"/>
      <c r="L10" s="1829"/>
      <c r="M10" s="1829"/>
    </row>
    <row r="11" customFormat="false" ht="14.25" hidden="false" customHeight="false" outlineLevel="0" collapsed="false">
      <c r="A11" s="1829" t="s">
        <v>2731</v>
      </c>
      <c r="B11" s="1829"/>
      <c r="C11" s="1829"/>
      <c r="D11" s="1829"/>
      <c r="E11" s="1829"/>
      <c r="F11" s="1829"/>
      <c r="G11" s="1829"/>
      <c r="H11" s="1829"/>
      <c r="I11" s="1829"/>
      <c r="J11" s="1829"/>
      <c r="K11" s="1829"/>
      <c r="L11" s="1829"/>
      <c r="M11" s="1829"/>
    </row>
    <row r="12" customFormat="false" ht="12.75" hidden="false" customHeight="false" outlineLevel="0" collapsed="false">
      <c r="A12" s="1830"/>
      <c r="B12" s="1831"/>
      <c r="C12" s="1831"/>
      <c r="D12" s="1831"/>
      <c r="E12" s="1831"/>
      <c r="F12" s="1831"/>
      <c r="G12" s="1831"/>
      <c r="H12" s="1831"/>
      <c r="I12" s="1831"/>
      <c r="J12" s="1831"/>
      <c r="K12" s="1831"/>
      <c r="L12" s="1831"/>
      <c r="M12" s="1831"/>
    </row>
    <row r="13" customFormat="false" ht="12.75" hidden="false" customHeight="false" outlineLevel="0" collapsed="false">
      <c r="A13" s="1832" t="n">
        <v>1992</v>
      </c>
      <c r="B13" s="1833" t="n">
        <v>9018</v>
      </c>
      <c r="C13" s="1833" t="n">
        <v>475</v>
      </c>
      <c r="D13" s="1833" t="n">
        <v>2</v>
      </c>
      <c r="E13" s="1833" t="n">
        <v>49</v>
      </c>
      <c r="F13" s="1833" t="n">
        <v>139</v>
      </c>
      <c r="G13" s="1833" t="n">
        <v>285</v>
      </c>
      <c r="H13" s="1833" t="n">
        <v>8543</v>
      </c>
      <c r="I13" s="1833" t="n">
        <v>5</v>
      </c>
      <c r="J13" s="1833" t="n">
        <v>203</v>
      </c>
      <c r="K13" s="1833" t="n">
        <v>8335</v>
      </c>
      <c r="L13" s="1833" t="n">
        <v>294</v>
      </c>
      <c r="M13" s="1833" t="n">
        <v>8041</v>
      </c>
    </row>
    <row r="14" customFormat="false" ht="12.75" hidden="false" customHeight="false" outlineLevel="0" collapsed="false">
      <c r="A14" s="1832" t="n">
        <v>1993</v>
      </c>
      <c r="B14" s="1833" t="n">
        <v>7700</v>
      </c>
      <c r="C14" s="1833" t="n">
        <v>317</v>
      </c>
      <c r="D14" s="1833" t="n">
        <v>1</v>
      </c>
      <c r="E14" s="1833" t="n">
        <v>38</v>
      </c>
      <c r="F14" s="1833" t="n">
        <v>127</v>
      </c>
      <c r="G14" s="1833" t="n">
        <v>150</v>
      </c>
      <c r="H14" s="1833" t="n">
        <v>7383</v>
      </c>
      <c r="I14" s="1833" t="n">
        <v>3</v>
      </c>
      <c r="J14" s="1833" t="n">
        <v>111</v>
      </c>
      <c r="K14" s="1833" t="n">
        <v>7269</v>
      </c>
      <c r="L14" s="1833" t="n">
        <v>286</v>
      </c>
      <c r="M14" s="1833" t="n">
        <v>6983</v>
      </c>
    </row>
    <row r="15" customFormat="false" ht="12.75" hidden="false" customHeight="false" outlineLevel="0" collapsed="false">
      <c r="A15" s="1832" t="n">
        <v>1994</v>
      </c>
      <c r="B15" s="1833" t="n">
        <v>7830</v>
      </c>
      <c r="C15" s="1833" t="n">
        <v>401</v>
      </c>
      <c r="D15" s="1833" t="n">
        <v>0</v>
      </c>
      <c r="E15" s="1833" t="n">
        <v>49</v>
      </c>
      <c r="F15" s="1833" t="n">
        <v>157</v>
      </c>
      <c r="G15" s="1833" t="n">
        <v>195</v>
      </c>
      <c r="H15" s="1833" t="n">
        <v>7429</v>
      </c>
      <c r="I15" s="1833" t="n">
        <v>1</v>
      </c>
      <c r="J15" s="1833" t="n">
        <v>229</v>
      </c>
      <c r="K15" s="1833" t="n">
        <v>7198</v>
      </c>
      <c r="L15" s="1833" t="n">
        <v>290</v>
      </c>
      <c r="M15" s="1833" t="n">
        <v>6909</v>
      </c>
    </row>
    <row r="16" customFormat="false" ht="12.75" hidden="false" customHeight="false" outlineLevel="0" collapsed="false">
      <c r="A16" s="1832" t="n">
        <v>1995</v>
      </c>
      <c r="B16" s="1833" t="n">
        <v>7109</v>
      </c>
      <c r="C16" s="1833" t="n">
        <v>321</v>
      </c>
      <c r="D16" s="1833" t="n">
        <v>0</v>
      </c>
      <c r="E16" s="1833" t="n">
        <v>31</v>
      </c>
      <c r="F16" s="1833" t="n">
        <v>125</v>
      </c>
      <c r="G16" s="1833" t="n">
        <v>164</v>
      </c>
      <c r="H16" s="1833" t="n">
        <v>6788</v>
      </c>
      <c r="I16" s="1833" t="n">
        <v>1</v>
      </c>
      <c r="J16" s="1833" t="n">
        <v>307</v>
      </c>
      <c r="K16" s="1833" t="n">
        <v>6480</v>
      </c>
      <c r="L16" s="1833" t="n">
        <v>311</v>
      </c>
      <c r="M16" s="1833" t="n">
        <v>6169</v>
      </c>
    </row>
    <row r="17" customFormat="false" ht="12.75" hidden="false" customHeight="false" outlineLevel="0" collapsed="false">
      <c r="A17" s="1832" t="n">
        <v>1996</v>
      </c>
      <c r="B17" s="1833" t="n">
        <v>6730</v>
      </c>
      <c r="C17" s="1833" t="n">
        <v>357</v>
      </c>
      <c r="D17" s="1833" t="s">
        <v>176</v>
      </c>
      <c r="E17" s="1833" t="n">
        <v>31</v>
      </c>
      <c r="F17" s="1833" t="n">
        <v>147</v>
      </c>
      <c r="G17" s="1833" t="n">
        <v>178</v>
      </c>
      <c r="H17" s="1833" t="n">
        <v>6373</v>
      </c>
      <c r="I17" s="1833" t="n">
        <v>2</v>
      </c>
      <c r="J17" s="1833" t="n">
        <v>200</v>
      </c>
      <c r="K17" s="1833" t="n">
        <v>6172</v>
      </c>
      <c r="L17" s="1833" t="n">
        <v>321</v>
      </c>
      <c r="M17" s="1833" t="n">
        <v>5850</v>
      </c>
    </row>
    <row r="18" customFormat="false" ht="12.75" hidden="false" customHeight="false" outlineLevel="0" collapsed="false">
      <c r="A18" s="1832" t="n">
        <v>1997</v>
      </c>
      <c r="B18" s="1833" t="n">
        <v>8021</v>
      </c>
      <c r="C18" s="1833" t="n">
        <v>362</v>
      </c>
      <c r="D18" s="1833" t="s">
        <v>176</v>
      </c>
      <c r="E18" s="1833" t="n">
        <v>38</v>
      </c>
      <c r="F18" s="1833" t="n">
        <v>172</v>
      </c>
      <c r="G18" s="1833" t="n">
        <v>152</v>
      </c>
      <c r="H18" s="1833" t="n">
        <v>7659</v>
      </c>
      <c r="I18" s="1833" t="n">
        <v>2</v>
      </c>
      <c r="J18" s="1833" t="n">
        <v>409</v>
      </c>
      <c r="K18" s="1833" t="n">
        <v>7247</v>
      </c>
      <c r="L18" s="1833" t="n">
        <v>357</v>
      </c>
      <c r="M18" s="1833" t="n">
        <v>6891</v>
      </c>
    </row>
    <row r="19" customFormat="false" ht="12.75" hidden="false" customHeight="false" outlineLevel="0" collapsed="false">
      <c r="A19" s="1832" t="n">
        <v>1998</v>
      </c>
      <c r="B19" s="1833" t="n">
        <v>9503</v>
      </c>
      <c r="C19" s="1833" t="n">
        <v>322</v>
      </c>
      <c r="D19" s="1833" t="s">
        <v>176</v>
      </c>
      <c r="E19" s="1833" t="n">
        <v>41</v>
      </c>
      <c r="F19" s="1833" t="n">
        <v>155</v>
      </c>
      <c r="G19" s="1833" t="n">
        <v>126</v>
      </c>
      <c r="H19" s="1833" t="n">
        <v>9181</v>
      </c>
      <c r="I19" s="1833" t="n">
        <v>4</v>
      </c>
      <c r="J19" s="1833" t="n">
        <v>342</v>
      </c>
      <c r="K19" s="1833" t="n">
        <v>8835</v>
      </c>
      <c r="L19" s="1833" t="n">
        <v>471</v>
      </c>
      <c r="M19" s="1833" t="n">
        <v>8364</v>
      </c>
    </row>
    <row r="20" customFormat="false" ht="12.75" hidden="false" customHeight="false" outlineLevel="0" collapsed="false">
      <c r="A20" s="1832" t="n">
        <v>1999</v>
      </c>
      <c r="B20" s="1833" t="n">
        <v>8726</v>
      </c>
      <c r="C20" s="1833" t="n">
        <v>385</v>
      </c>
      <c r="D20" s="1833" t="s">
        <v>176</v>
      </c>
      <c r="E20" s="1833" t="n">
        <v>33</v>
      </c>
      <c r="F20" s="1833" t="n">
        <v>124</v>
      </c>
      <c r="G20" s="1833" t="n">
        <v>229</v>
      </c>
      <c r="H20" s="1833" t="n">
        <v>8341</v>
      </c>
      <c r="I20" s="1833" t="n">
        <v>2</v>
      </c>
      <c r="J20" s="1833" t="n">
        <v>313</v>
      </c>
      <c r="K20" s="1833" t="n">
        <v>8025</v>
      </c>
      <c r="L20" s="1833" t="n">
        <v>374</v>
      </c>
      <c r="M20" s="1833" t="n">
        <v>7652</v>
      </c>
    </row>
    <row r="21" customFormat="false" ht="12.75" hidden="false" customHeight="false" outlineLevel="0" collapsed="false">
      <c r="A21" s="1832" t="n">
        <v>2000</v>
      </c>
      <c r="B21" s="1833" t="n">
        <v>11424</v>
      </c>
      <c r="C21" s="1833" t="n">
        <v>371</v>
      </c>
      <c r="D21" s="1833" t="s">
        <v>176</v>
      </c>
      <c r="E21" s="1833" t="n">
        <v>34</v>
      </c>
      <c r="F21" s="1833" t="n">
        <v>109</v>
      </c>
      <c r="G21" s="1833" t="n">
        <v>228</v>
      </c>
      <c r="H21" s="1833" t="n">
        <v>11053</v>
      </c>
      <c r="I21" s="1833" t="n">
        <v>2</v>
      </c>
      <c r="J21" s="1833" t="n">
        <v>508</v>
      </c>
      <c r="K21" s="1833" t="n">
        <v>10543</v>
      </c>
      <c r="L21" s="1833" t="n">
        <v>471</v>
      </c>
      <c r="M21" s="1833" t="n">
        <v>10072</v>
      </c>
    </row>
    <row r="22" customFormat="false" ht="12.75" hidden="false" customHeight="false" outlineLevel="0" collapsed="false">
      <c r="A22" s="1832" t="n">
        <v>2001</v>
      </c>
      <c r="B22" s="1833" t="n">
        <v>9224</v>
      </c>
      <c r="C22" s="1833" t="n">
        <v>404</v>
      </c>
      <c r="D22" s="1833" t="s">
        <v>176</v>
      </c>
      <c r="E22" s="1833" t="n">
        <v>90</v>
      </c>
      <c r="F22" s="1833" t="n">
        <v>91</v>
      </c>
      <c r="G22" s="1833" t="n">
        <v>223</v>
      </c>
      <c r="H22" s="1833" t="n">
        <v>8821</v>
      </c>
      <c r="I22" s="1833" t="n">
        <v>2</v>
      </c>
      <c r="J22" s="1833" t="n">
        <v>381</v>
      </c>
      <c r="K22" s="1833" t="n">
        <v>8438</v>
      </c>
      <c r="L22" s="1833" t="n">
        <v>471</v>
      </c>
      <c r="M22" s="1833" t="n">
        <v>7967</v>
      </c>
    </row>
    <row r="23" customFormat="false" ht="12.75" hidden="false" customHeight="false" outlineLevel="0" collapsed="false">
      <c r="A23" s="1832" t="n">
        <v>2002</v>
      </c>
      <c r="B23" s="1833" t="n">
        <v>6589</v>
      </c>
      <c r="C23" s="1833" t="n">
        <v>380</v>
      </c>
      <c r="D23" s="1833" t="s">
        <v>176</v>
      </c>
      <c r="E23" s="1833" t="n">
        <v>84</v>
      </c>
      <c r="F23" s="1833" t="n">
        <v>116</v>
      </c>
      <c r="G23" s="1833" t="n">
        <v>181</v>
      </c>
      <c r="H23" s="1833" t="n">
        <v>6209</v>
      </c>
      <c r="I23" s="1833" t="n">
        <v>0</v>
      </c>
      <c r="J23" s="1833" t="n">
        <v>387</v>
      </c>
      <c r="K23" s="1833" t="n">
        <v>5822</v>
      </c>
      <c r="L23" s="1833" t="n">
        <v>390</v>
      </c>
      <c r="M23" s="1833" t="n">
        <v>5431</v>
      </c>
    </row>
    <row r="24" customFormat="false" ht="12.75" hidden="false" customHeight="false" outlineLevel="0" collapsed="false">
      <c r="A24" s="1832" t="n">
        <v>2003</v>
      </c>
      <c r="B24" s="1833" t="n">
        <v>6082</v>
      </c>
      <c r="C24" s="1833" t="n">
        <v>309</v>
      </c>
      <c r="D24" s="1833" t="s">
        <v>176</v>
      </c>
      <c r="E24" s="1833" t="n">
        <v>79</v>
      </c>
      <c r="F24" s="1833" t="n">
        <v>102</v>
      </c>
      <c r="G24" s="1833" t="n">
        <v>127</v>
      </c>
      <c r="H24" s="1833" t="n">
        <v>5773</v>
      </c>
      <c r="I24" s="1833" t="n">
        <v>0</v>
      </c>
      <c r="J24" s="1833" t="n">
        <v>396</v>
      </c>
      <c r="K24" s="1833" t="n">
        <v>5377</v>
      </c>
      <c r="L24" s="1833" t="n">
        <v>428</v>
      </c>
      <c r="M24" s="1833" t="n">
        <v>4949</v>
      </c>
    </row>
    <row r="25" customFormat="false" ht="12.75" hidden="false" customHeight="false" outlineLevel="0" collapsed="false">
      <c r="A25" s="1832" t="n">
        <v>2004</v>
      </c>
      <c r="B25" s="1833" t="n">
        <v>5555</v>
      </c>
      <c r="C25" s="1833" t="n">
        <v>324</v>
      </c>
      <c r="D25" s="1833" t="s">
        <v>176</v>
      </c>
      <c r="E25" s="1833" t="n">
        <v>82</v>
      </c>
      <c r="F25" s="1833" t="n">
        <v>97</v>
      </c>
      <c r="G25" s="1833" t="n">
        <v>145</v>
      </c>
      <c r="H25" s="1833" t="n">
        <v>5231</v>
      </c>
      <c r="I25" s="1833" t="n">
        <v>0</v>
      </c>
      <c r="J25" s="1833" t="n">
        <v>356</v>
      </c>
      <c r="K25" s="1833" t="n">
        <v>4876</v>
      </c>
      <c r="L25" s="1833" t="n">
        <v>416</v>
      </c>
      <c r="M25" s="1833" t="n">
        <v>4460</v>
      </c>
    </row>
    <row r="26" customFormat="false" ht="12.75" hidden="false" customHeight="false" outlineLevel="0" collapsed="false">
      <c r="A26" s="1834"/>
      <c r="B26" s="1831"/>
    </row>
    <row r="27" customFormat="false" ht="14.25" hidden="false" customHeight="false" outlineLevel="0" collapsed="false">
      <c r="A27" s="1829" t="s">
        <v>2732</v>
      </c>
      <c r="B27" s="1829"/>
      <c r="C27" s="1829"/>
      <c r="D27" s="1829"/>
      <c r="E27" s="1829"/>
      <c r="F27" s="1829"/>
      <c r="G27" s="1829"/>
      <c r="H27" s="1829"/>
      <c r="I27" s="1829"/>
      <c r="J27" s="1829"/>
      <c r="K27" s="1829"/>
      <c r="L27" s="1829"/>
      <c r="M27" s="1829"/>
    </row>
    <row r="28" customFormat="false" ht="12.75" hidden="false" customHeight="false" outlineLevel="0" collapsed="false">
      <c r="A28" s="1830"/>
      <c r="B28" s="1831"/>
      <c r="C28" s="1831"/>
      <c r="D28" s="1831"/>
      <c r="E28" s="1831"/>
      <c r="F28" s="1831"/>
      <c r="G28" s="1831"/>
      <c r="H28" s="1831"/>
      <c r="I28" s="1831"/>
      <c r="J28" s="1831"/>
      <c r="K28" s="1831"/>
      <c r="L28" s="1831"/>
      <c r="M28" s="1831"/>
    </row>
    <row r="29" customFormat="false" ht="12.75" hidden="false" customHeight="false" outlineLevel="0" collapsed="false">
      <c r="A29" s="1832" t="n">
        <v>1992</v>
      </c>
      <c r="B29" s="1833" t="n">
        <v>2805</v>
      </c>
      <c r="C29" s="1833" t="n">
        <v>91</v>
      </c>
      <c r="D29" s="1833" t="s">
        <v>176</v>
      </c>
      <c r="E29" s="1833" t="n">
        <v>3</v>
      </c>
      <c r="F29" s="1833" t="n">
        <v>12</v>
      </c>
      <c r="G29" s="1833" t="n">
        <v>76</v>
      </c>
      <c r="H29" s="1833" t="n">
        <v>2714</v>
      </c>
      <c r="I29" s="1833" t="n">
        <v>64</v>
      </c>
      <c r="J29" s="1833" t="n">
        <v>154</v>
      </c>
      <c r="K29" s="1833" t="n">
        <v>2496</v>
      </c>
      <c r="L29" s="1833" t="n">
        <v>62</v>
      </c>
      <c r="M29" s="1833" t="n">
        <v>2434</v>
      </c>
    </row>
    <row r="30" customFormat="false" ht="12.75" hidden="false" customHeight="false" outlineLevel="0" collapsed="false">
      <c r="A30" s="1832" t="n">
        <v>1993</v>
      </c>
      <c r="B30" s="1833" t="n">
        <v>2891</v>
      </c>
      <c r="C30" s="1833" t="n">
        <v>59</v>
      </c>
      <c r="D30" s="1833" t="s">
        <v>176</v>
      </c>
      <c r="E30" s="1833" t="n">
        <v>2</v>
      </c>
      <c r="F30" s="1833" t="n">
        <v>11</v>
      </c>
      <c r="G30" s="1833" t="n">
        <v>46</v>
      </c>
      <c r="H30" s="1833" t="n">
        <v>2833</v>
      </c>
      <c r="I30" s="1833" t="n">
        <v>1</v>
      </c>
      <c r="J30" s="1833" t="n">
        <v>64</v>
      </c>
      <c r="K30" s="1833" t="n">
        <v>2768</v>
      </c>
      <c r="L30" s="1833" t="n">
        <v>63</v>
      </c>
      <c r="M30" s="1833" t="n">
        <v>2704</v>
      </c>
    </row>
    <row r="31" customFormat="false" ht="12.75" hidden="false" customHeight="false" outlineLevel="0" collapsed="false">
      <c r="A31" s="1832" t="n">
        <v>1994</v>
      </c>
      <c r="B31" s="1833" t="n">
        <v>2990</v>
      </c>
      <c r="C31" s="1833" t="n">
        <v>81</v>
      </c>
      <c r="D31" s="1833" t="s">
        <v>176</v>
      </c>
      <c r="E31" s="1833" t="n">
        <v>9</v>
      </c>
      <c r="F31" s="1833" t="n">
        <v>20</v>
      </c>
      <c r="G31" s="1833" t="n">
        <v>53</v>
      </c>
      <c r="H31" s="1833" t="n">
        <v>2909</v>
      </c>
      <c r="I31" s="1833" t="n">
        <v>1</v>
      </c>
      <c r="J31" s="1833" t="n">
        <v>102</v>
      </c>
      <c r="K31" s="1833" t="n">
        <v>2805</v>
      </c>
      <c r="L31" s="1833" t="n">
        <v>52</v>
      </c>
      <c r="M31" s="1833" t="n">
        <v>2753</v>
      </c>
    </row>
    <row r="32" customFormat="false" ht="12.75" hidden="false" customHeight="false" outlineLevel="0" collapsed="false">
      <c r="A32" s="1832" t="n">
        <v>1995</v>
      </c>
      <c r="B32" s="1833" t="n">
        <v>2659</v>
      </c>
      <c r="C32" s="1833" t="n">
        <v>54</v>
      </c>
      <c r="D32" s="1833" t="s">
        <v>176</v>
      </c>
      <c r="E32" s="1833" t="n">
        <v>1</v>
      </c>
      <c r="F32" s="1833" t="n">
        <v>15</v>
      </c>
      <c r="G32" s="1833" t="n">
        <v>37</v>
      </c>
      <c r="H32" s="1833" t="n">
        <v>2606</v>
      </c>
      <c r="I32" s="1833" t="n">
        <v>1</v>
      </c>
      <c r="J32" s="1833" t="n">
        <v>162</v>
      </c>
      <c r="K32" s="1833" t="n">
        <v>2443</v>
      </c>
      <c r="L32" s="1833" t="n">
        <v>52</v>
      </c>
      <c r="M32" s="1833" t="n">
        <v>2391</v>
      </c>
    </row>
    <row r="33" customFormat="false" ht="12.75" hidden="false" customHeight="false" outlineLevel="0" collapsed="false">
      <c r="A33" s="1832" t="n">
        <v>1996</v>
      </c>
      <c r="B33" s="1833" t="n">
        <v>3317</v>
      </c>
      <c r="C33" s="1833" t="n">
        <v>59</v>
      </c>
      <c r="D33" s="1833" t="s">
        <v>176</v>
      </c>
      <c r="E33" s="1833" t="n">
        <v>2</v>
      </c>
      <c r="F33" s="1833" t="n">
        <v>6</v>
      </c>
      <c r="G33" s="1833" t="n">
        <v>51</v>
      </c>
      <c r="H33" s="1833" t="n">
        <v>3258</v>
      </c>
      <c r="I33" s="1833" t="n">
        <v>0</v>
      </c>
      <c r="J33" s="1833" t="n">
        <v>119</v>
      </c>
      <c r="K33" s="1833" t="n">
        <v>3139</v>
      </c>
      <c r="L33" s="1833" t="n">
        <v>56</v>
      </c>
      <c r="M33" s="1833" t="n">
        <v>3083</v>
      </c>
    </row>
    <row r="34" customFormat="false" ht="12.75" hidden="false" customHeight="false" outlineLevel="0" collapsed="false">
      <c r="A34" s="1832" t="n">
        <v>1997</v>
      </c>
      <c r="B34" s="1833" t="n">
        <v>4425</v>
      </c>
      <c r="C34" s="1833" t="n">
        <v>67</v>
      </c>
      <c r="D34" s="1833" t="n">
        <v>0</v>
      </c>
      <c r="E34" s="1833" t="n">
        <v>2</v>
      </c>
      <c r="F34" s="1833" t="n">
        <v>10</v>
      </c>
      <c r="G34" s="1833" t="n">
        <v>55</v>
      </c>
      <c r="H34" s="1833" t="n">
        <v>4358</v>
      </c>
      <c r="I34" s="1833" t="n">
        <v>6</v>
      </c>
      <c r="J34" s="1833" t="n">
        <v>63</v>
      </c>
      <c r="K34" s="1833" t="n">
        <v>4289</v>
      </c>
      <c r="L34" s="1833" t="n">
        <v>46</v>
      </c>
      <c r="M34" s="1833" t="n">
        <v>4243</v>
      </c>
    </row>
    <row r="35" customFormat="false" ht="12.75" hidden="false" customHeight="false" outlineLevel="0" collapsed="false">
      <c r="A35" s="1832" t="n">
        <v>1998</v>
      </c>
      <c r="B35" s="1833" t="n">
        <v>5057</v>
      </c>
      <c r="C35" s="1833" t="n">
        <v>70</v>
      </c>
      <c r="D35" s="1833" t="s">
        <v>176</v>
      </c>
      <c r="E35" s="1833" t="n">
        <v>3</v>
      </c>
      <c r="F35" s="1833" t="n">
        <v>7</v>
      </c>
      <c r="G35" s="1833" t="n">
        <v>60</v>
      </c>
      <c r="H35" s="1833" t="n">
        <v>4987</v>
      </c>
      <c r="I35" s="1833" t="n">
        <v>1</v>
      </c>
      <c r="J35" s="1833" t="n">
        <v>37</v>
      </c>
      <c r="K35" s="1833" t="n">
        <v>4950</v>
      </c>
      <c r="L35" s="1833" t="n">
        <v>59</v>
      </c>
      <c r="M35" s="1833" t="n">
        <v>4890</v>
      </c>
    </row>
    <row r="36" customFormat="false" ht="12.75" hidden="false" customHeight="false" outlineLevel="0" collapsed="false">
      <c r="A36" s="1832" t="n">
        <v>1999</v>
      </c>
      <c r="B36" s="1833" t="n">
        <v>5375</v>
      </c>
      <c r="C36" s="1833" t="n">
        <v>50</v>
      </c>
      <c r="D36" s="1833" t="s">
        <v>176</v>
      </c>
      <c r="E36" s="1833" t="n">
        <v>5</v>
      </c>
      <c r="F36" s="1833" t="n">
        <v>8</v>
      </c>
      <c r="G36" s="1833" t="n">
        <v>37</v>
      </c>
      <c r="H36" s="1833" t="n">
        <v>5325</v>
      </c>
      <c r="I36" s="1833" t="n">
        <v>5</v>
      </c>
      <c r="J36" s="1833" t="n">
        <v>13</v>
      </c>
      <c r="K36" s="1833" t="n">
        <v>5308</v>
      </c>
      <c r="L36" s="1833" t="n">
        <v>56</v>
      </c>
      <c r="M36" s="1833" t="n">
        <v>5252</v>
      </c>
    </row>
    <row r="37" customFormat="false" ht="12.75" hidden="false" customHeight="false" outlineLevel="0" collapsed="false">
      <c r="A37" s="1832" t="n">
        <v>2000</v>
      </c>
      <c r="B37" s="1833" t="n">
        <v>6023</v>
      </c>
      <c r="C37" s="1833" t="n">
        <v>48</v>
      </c>
      <c r="D37" s="1833" t="s">
        <v>176</v>
      </c>
      <c r="E37" s="1833" t="n">
        <v>5</v>
      </c>
      <c r="F37" s="1833" t="n">
        <v>13</v>
      </c>
      <c r="G37" s="1833" t="n">
        <v>29</v>
      </c>
      <c r="H37" s="1833" t="n">
        <v>5975</v>
      </c>
      <c r="I37" s="1833" t="n">
        <v>3</v>
      </c>
      <c r="J37" s="1833" t="n">
        <v>13</v>
      </c>
      <c r="K37" s="1833" t="n">
        <v>5959</v>
      </c>
      <c r="L37" s="1833" t="n">
        <v>52</v>
      </c>
      <c r="M37" s="1833" t="n">
        <v>5907</v>
      </c>
    </row>
    <row r="38" customFormat="false" ht="12.75" hidden="false" customHeight="false" outlineLevel="0" collapsed="false">
      <c r="A38" s="1832" t="n">
        <v>2001</v>
      </c>
      <c r="B38" s="1833" t="n">
        <v>4096</v>
      </c>
      <c r="C38" s="1833" t="n">
        <v>27</v>
      </c>
      <c r="D38" s="1833" t="s">
        <v>176</v>
      </c>
      <c r="E38" s="1833" t="n">
        <v>8</v>
      </c>
      <c r="F38" s="1833" t="n">
        <v>8</v>
      </c>
      <c r="G38" s="1833" t="n">
        <v>10</v>
      </c>
      <c r="H38" s="1833" t="n">
        <v>4069</v>
      </c>
      <c r="I38" s="1833" t="n">
        <v>1</v>
      </c>
      <c r="J38" s="1833" t="n">
        <v>22</v>
      </c>
      <c r="K38" s="1833" t="n">
        <v>4046</v>
      </c>
      <c r="L38" s="1833" t="n">
        <v>97</v>
      </c>
      <c r="M38" s="1833" t="n">
        <v>3949</v>
      </c>
    </row>
    <row r="39" customFormat="false" ht="12.75" hidden="false" customHeight="false" outlineLevel="0" collapsed="false">
      <c r="A39" s="1832" t="n">
        <v>2002</v>
      </c>
      <c r="B39" s="1833" t="n">
        <v>3283</v>
      </c>
      <c r="C39" s="1833" t="n">
        <v>17</v>
      </c>
      <c r="D39" s="1833" t="n">
        <v>0</v>
      </c>
      <c r="E39" s="1833" t="n">
        <v>6</v>
      </c>
      <c r="F39" s="1833" t="n">
        <v>4</v>
      </c>
      <c r="G39" s="1833" t="n">
        <v>7</v>
      </c>
      <c r="H39" s="1833" t="n">
        <v>3267</v>
      </c>
      <c r="I39" s="1833" t="n">
        <v>2</v>
      </c>
      <c r="J39" s="1833" t="n">
        <v>21</v>
      </c>
      <c r="K39" s="1833" t="n">
        <v>3244</v>
      </c>
      <c r="L39" s="1833" t="n">
        <v>41</v>
      </c>
      <c r="M39" s="1833" t="n">
        <v>3202</v>
      </c>
    </row>
    <row r="40" customFormat="false" ht="12.75" hidden="false" customHeight="false" outlineLevel="0" collapsed="false">
      <c r="A40" s="1832" t="n">
        <v>2003</v>
      </c>
      <c r="B40" s="1833" t="n">
        <v>2895</v>
      </c>
      <c r="C40" s="1833" t="n">
        <v>16</v>
      </c>
      <c r="D40" s="1833" t="s">
        <v>176</v>
      </c>
      <c r="E40" s="1833" t="n">
        <v>6</v>
      </c>
      <c r="F40" s="1833" t="n">
        <v>4</v>
      </c>
      <c r="G40" s="1833" t="n">
        <v>6</v>
      </c>
      <c r="H40" s="1833" t="n">
        <v>2879</v>
      </c>
      <c r="I40" s="1833" t="n">
        <v>4</v>
      </c>
      <c r="J40" s="1833" t="n">
        <v>24</v>
      </c>
      <c r="K40" s="1833" t="n">
        <v>2852</v>
      </c>
      <c r="L40" s="1833" t="n">
        <v>56</v>
      </c>
      <c r="M40" s="1833" t="n">
        <v>2796</v>
      </c>
    </row>
    <row r="41" customFormat="false" ht="12.75" hidden="false" customHeight="false" outlineLevel="0" collapsed="false">
      <c r="A41" s="1832" t="n">
        <v>2004</v>
      </c>
      <c r="B41" s="1833" t="n">
        <v>2750</v>
      </c>
      <c r="C41" s="1833" t="n">
        <v>6</v>
      </c>
      <c r="D41" s="1833" t="s">
        <v>176</v>
      </c>
      <c r="E41" s="1833" t="n">
        <v>3</v>
      </c>
      <c r="F41" s="1833" t="n">
        <v>2</v>
      </c>
      <c r="G41" s="1833" t="n">
        <v>1</v>
      </c>
      <c r="H41" s="1833" t="n">
        <v>2745</v>
      </c>
      <c r="I41" s="1833" t="n">
        <v>2</v>
      </c>
      <c r="J41" s="1833" t="n">
        <v>54</v>
      </c>
      <c r="K41" s="1833" t="n">
        <v>2689</v>
      </c>
      <c r="L41" s="1833" t="n">
        <v>112</v>
      </c>
      <c r="M41" s="1833" t="n">
        <v>2577</v>
      </c>
    </row>
    <row r="42" customFormat="false" ht="12.75" hidden="false" customHeight="false" outlineLevel="0" collapsed="false">
      <c r="A42" s="1823"/>
      <c r="B42" s="1827"/>
      <c r="C42" s="1823"/>
      <c r="D42" s="1823"/>
      <c r="E42" s="1828"/>
      <c r="F42" s="1828"/>
      <c r="G42" s="1823"/>
      <c r="H42" s="1823"/>
      <c r="I42" s="1823"/>
      <c r="J42" s="1823"/>
      <c r="K42" s="1823"/>
      <c r="L42" s="1823"/>
      <c r="M42" s="1823"/>
    </row>
    <row r="43" customFormat="false" ht="14.25" hidden="false" customHeight="false" outlineLevel="0" collapsed="false">
      <c r="A43" s="1829" t="s">
        <v>2697</v>
      </c>
      <c r="B43" s="1829"/>
      <c r="C43" s="1829"/>
      <c r="D43" s="1829"/>
      <c r="E43" s="1829"/>
      <c r="F43" s="1829"/>
      <c r="G43" s="1829"/>
      <c r="H43" s="1829"/>
      <c r="I43" s="1829"/>
      <c r="J43" s="1829"/>
      <c r="K43" s="1829"/>
      <c r="L43" s="1829"/>
      <c r="M43" s="1829"/>
    </row>
    <row r="44" customFormat="false" ht="14.25" hidden="false" customHeight="false" outlineLevel="0" collapsed="false">
      <c r="A44" s="1829" t="s">
        <v>2733</v>
      </c>
      <c r="B44" s="1829"/>
      <c r="C44" s="1829"/>
      <c r="D44" s="1829"/>
      <c r="E44" s="1829"/>
      <c r="F44" s="1829"/>
      <c r="G44" s="1829"/>
      <c r="H44" s="1829"/>
      <c r="I44" s="1829"/>
      <c r="J44" s="1829"/>
      <c r="K44" s="1829"/>
      <c r="L44" s="1829"/>
      <c r="M44" s="1829"/>
    </row>
    <row r="46" customFormat="false" ht="12.75" hidden="false" customHeight="false" outlineLevel="0" collapsed="false">
      <c r="A46" s="1832" t="n">
        <v>1992</v>
      </c>
      <c r="B46" s="1833" t="n">
        <v>21869</v>
      </c>
      <c r="C46" s="1833" t="n">
        <v>1048</v>
      </c>
      <c r="D46" s="1833" t="n">
        <v>0</v>
      </c>
      <c r="E46" s="1833" t="n">
        <v>64</v>
      </c>
      <c r="F46" s="1833" t="n">
        <v>254</v>
      </c>
      <c r="G46" s="1833" t="n">
        <v>730</v>
      </c>
      <c r="H46" s="1833" t="n">
        <v>20811</v>
      </c>
      <c r="I46" s="1833" t="n">
        <v>9</v>
      </c>
      <c r="J46" s="1833" t="n">
        <v>188</v>
      </c>
      <c r="K46" s="1833" t="n">
        <v>20614</v>
      </c>
      <c r="L46" s="1833" t="n">
        <v>1390</v>
      </c>
      <c r="M46" s="1833" t="n">
        <v>19224</v>
      </c>
    </row>
    <row r="47" customFormat="false" ht="12.75" hidden="false" customHeight="false" outlineLevel="0" collapsed="false">
      <c r="A47" s="1832" t="n">
        <v>1993</v>
      </c>
      <c r="B47" s="1833" t="n">
        <v>22152</v>
      </c>
      <c r="C47" s="1833" t="n">
        <v>839</v>
      </c>
      <c r="D47" s="1833" t="n">
        <v>0</v>
      </c>
      <c r="E47" s="1833" t="n">
        <v>54</v>
      </c>
      <c r="F47" s="1833" t="n">
        <v>239</v>
      </c>
      <c r="G47" s="1833" t="n">
        <v>546</v>
      </c>
      <c r="H47" s="1833" t="n">
        <v>21299</v>
      </c>
      <c r="I47" s="1833" t="n">
        <v>12</v>
      </c>
      <c r="J47" s="1833" t="n">
        <v>211</v>
      </c>
      <c r="K47" s="1833" t="n">
        <v>21075</v>
      </c>
      <c r="L47" s="1833" t="n">
        <v>1515</v>
      </c>
      <c r="M47" s="1833" t="n">
        <v>19560</v>
      </c>
    </row>
    <row r="48" customFormat="false" ht="12.75" hidden="false" customHeight="false" outlineLevel="0" collapsed="false">
      <c r="A48" s="1832" t="n">
        <v>1994</v>
      </c>
      <c r="B48" s="1833" t="n">
        <v>24804</v>
      </c>
      <c r="C48" s="1833" t="n">
        <v>1056</v>
      </c>
      <c r="D48" s="1833" t="s">
        <v>176</v>
      </c>
      <c r="E48" s="1833" t="n">
        <v>66</v>
      </c>
      <c r="F48" s="1833" t="n">
        <v>303</v>
      </c>
      <c r="G48" s="1833" t="n">
        <v>687</v>
      </c>
      <c r="H48" s="1833" t="n">
        <v>23731</v>
      </c>
      <c r="I48" s="1833" t="n">
        <v>16</v>
      </c>
      <c r="J48" s="1833" t="n">
        <v>228</v>
      </c>
      <c r="K48" s="1833" t="n">
        <v>23487</v>
      </c>
      <c r="L48" s="1833" t="n">
        <v>1657</v>
      </c>
      <c r="M48" s="1833" t="n">
        <v>21830</v>
      </c>
    </row>
    <row r="49" customFormat="false" ht="12.75" hidden="false" customHeight="false" outlineLevel="0" collapsed="false">
      <c r="A49" s="1832" t="n">
        <v>1995</v>
      </c>
      <c r="B49" s="1833" t="n">
        <v>24625</v>
      </c>
      <c r="C49" s="1833" t="n">
        <v>953</v>
      </c>
      <c r="D49" s="1833" t="n">
        <v>0</v>
      </c>
      <c r="E49" s="1833" t="n">
        <v>34</v>
      </c>
      <c r="F49" s="1833" t="n">
        <v>293</v>
      </c>
      <c r="G49" s="1833" t="n">
        <v>626</v>
      </c>
      <c r="H49" s="1833" t="n">
        <v>23658</v>
      </c>
      <c r="I49" s="1833" t="n">
        <v>45</v>
      </c>
      <c r="J49" s="1833" t="n">
        <v>265</v>
      </c>
      <c r="K49" s="1833" t="n">
        <v>23348</v>
      </c>
      <c r="L49" s="1833" t="n">
        <v>2199</v>
      </c>
      <c r="M49" s="1833" t="n">
        <v>21149</v>
      </c>
    </row>
    <row r="50" customFormat="false" ht="12.75" hidden="false" customHeight="false" outlineLevel="0" collapsed="false">
      <c r="A50" s="1832" t="n">
        <v>1996</v>
      </c>
      <c r="B50" s="1833" t="n">
        <v>23154</v>
      </c>
      <c r="C50" s="1833" t="n">
        <v>1189</v>
      </c>
      <c r="D50" s="1833" t="n">
        <v>1</v>
      </c>
      <c r="E50" s="1833" t="n">
        <v>39</v>
      </c>
      <c r="F50" s="1833" t="n">
        <v>413</v>
      </c>
      <c r="G50" s="1833" t="n">
        <v>736</v>
      </c>
      <c r="H50" s="1833" t="n">
        <v>21949</v>
      </c>
      <c r="I50" s="1833" t="n">
        <v>49</v>
      </c>
      <c r="J50" s="1833" t="n">
        <v>277</v>
      </c>
      <c r="K50" s="1833" t="n">
        <v>21624</v>
      </c>
      <c r="L50" s="1833" t="n">
        <v>2111</v>
      </c>
      <c r="M50" s="1833" t="n">
        <v>19513</v>
      </c>
    </row>
    <row r="51" customFormat="false" ht="12.75" hidden="false" customHeight="false" outlineLevel="0" collapsed="false">
      <c r="A51" s="1832" t="n">
        <v>1997</v>
      </c>
      <c r="B51" s="1833" t="n">
        <v>24304</v>
      </c>
      <c r="C51" s="1833" t="n">
        <v>1210</v>
      </c>
      <c r="D51" s="1833" t="n">
        <v>4</v>
      </c>
      <c r="E51" s="1833" t="n">
        <v>71</v>
      </c>
      <c r="F51" s="1833" t="n">
        <v>452</v>
      </c>
      <c r="G51" s="1833" t="n">
        <v>683</v>
      </c>
      <c r="H51" s="1833" t="n">
        <v>23054</v>
      </c>
      <c r="I51" s="1833" t="n">
        <v>46</v>
      </c>
      <c r="J51" s="1833" t="n">
        <v>266</v>
      </c>
      <c r="K51" s="1833" t="n">
        <v>22743</v>
      </c>
      <c r="L51" s="1833" t="n">
        <v>1945</v>
      </c>
      <c r="M51" s="1833" t="n">
        <v>20798</v>
      </c>
    </row>
    <row r="52" customFormat="false" ht="12.75" hidden="false" customHeight="false" outlineLevel="0" collapsed="false">
      <c r="A52" s="1832" t="n">
        <v>1998</v>
      </c>
      <c r="B52" s="1833" t="n">
        <v>25562</v>
      </c>
      <c r="C52" s="1833" t="n">
        <v>1223</v>
      </c>
      <c r="D52" s="1833" t="n">
        <v>4</v>
      </c>
      <c r="E52" s="1833" t="n">
        <v>101</v>
      </c>
      <c r="F52" s="1833" t="n">
        <v>419</v>
      </c>
      <c r="G52" s="1833" t="n">
        <v>699</v>
      </c>
      <c r="H52" s="1833" t="n">
        <v>24292</v>
      </c>
      <c r="I52" s="1833" t="n">
        <v>42</v>
      </c>
      <c r="J52" s="1833" t="n">
        <v>276</v>
      </c>
      <c r="K52" s="1833" t="n">
        <v>23974</v>
      </c>
      <c r="L52" s="1833" t="n">
        <v>1630</v>
      </c>
      <c r="M52" s="1833" t="n">
        <v>22344</v>
      </c>
    </row>
    <row r="53" customFormat="false" ht="12.75" hidden="false" customHeight="false" outlineLevel="0" collapsed="false">
      <c r="A53" s="1832" t="n">
        <v>1999</v>
      </c>
      <c r="B53" s="1833" t="n">
        <v>26384</v>
      </c>
      <c r="C53" s="1833" t="n">
        <v>978</v>
      </c>
      <c r="D53" s="1833" t="n">
        <v>2</v>
      </c>
      <c r="E53" s="1833" t="n">
        <v>64</v>
      </c>
      <c r="F53" s="1833" t="n">
        <v>267</v>
      </c>
      <c r="G53" s="1833" t="n">
        <v>645</v>
      </c>
      <c r="H53" s="1833" t="n">
        <v>25363</v>
      </c>
      <c r="I53" s="1833" t="n">
        <v>28</v>
      </c>
      <c r="J53" s="1833" t="n">
        <v>274</v>
      </c>
      <c r="K53" s="1833" t="n">
        <v>25061</v>
      </c>
      <c r="L53" s="1833" t="n">
        <v>1595</v>
      </c>
      <c r="M53" s="1833" t="n">
        <v>23465</v>
      </c>
    </row>
    <row r="54" customFormat="false" ht="12.75" hidden="false" customHeight="false" outlineLevel="0" collapsed="false">
      <c r="A54" s="1832" t="n">
        <v>2000</v>
      </c>
      <c r="B54" s="1833" t="n">
        <v>31231</v>
      </c>
      <c r="C54" s="1833" t="n">
        <v>926</v>
      </c>
      <c r="D54" s="1833" t="n">
        <v>3</v>
      </c>
      <c r="E54" s="1833" t="n">
        <v>65</v>
      </c>
      <c r="F54" s="1833" t="n">
        <v>247</v>
      </c>
      <c r="G54" s="1833" t="n">
        <v>611</v>
      </c>
      <c r="H54" s="1833" t="n">
        <v>30279</v>
      </c>
      <c r="I54" s="1833" t="n">
        <v>54</v>
      </c>
      <c r="J54" s="1833" t="n">
        <v>355</v>
      </c>
      <c r="K54" s="1833" t="n">
        <v>29871</v>
      </c>
      <c r="L54" s="1833" t="n">
        <v>2511</v>
      </c>
      <c r="M54" s="1833" t="n">
        <v>27359</v>
      </c>
    </row>
    <row r="55" customFormat="false" ht="12.75" hidden="false" customHeight="false" outlineLevel="0" collapsed="false">
      <c r="A55" s="1832" t="n">
        <v>2001</v>
      </c>
      <c r="B55" s="1833" t="n">
        <v>34389</v>
      </c>
      <c r="C55" s="1833" t="n">
        <v>882</v>
      </c>
      <c r="D55" s="1833" t="n">
        <v>4</v>
      </c>
      <c r="E55" s="1833" t="n">
        <v>145</v>
      </c>
      <c r="F55" s="1833" t="n">
        <v>209</v>
      </c>
      <c r="G55" s="1833" t="n">
        <v>523</v>
      </c>
      <c r="H55" s="1833" t="n">
        <v>33472</v>
      </c>
      <c r="I55" s="1833" t="n">
        <v>94</v>
      </c>
      <c r="J55" s="1833" t="n">
        <v>248</v>
      </c>
      <c r="K55" s="1833" t="n">
        <v>33130</v>
      </c>
      <c r="L55" s="1833" t="n">
        <v>3392</v>
      </c>
      <c r="M55" s="1833" t="n">
        <v>29738</v>
      </c>
    </row>
    <row r="56" customFormat="false" ht="12.75" hidden="false" customHeight="false" outlineLevel="0" collapsed="false">
      <c r="A56" s="1832" t="n">
        <v>2002</v>
      </c>
      <c r="B56" s="1833" t="n">
        <v>37109</v>
      </c>
      <c r="C56" s="1833" t="n">
        <v>922</v>
      </c>
      <c r="D56" s="1833" t="n">
        <v>4</v>
      </c>
      <c r="E56" s="1833" t="n">
        <v>127</v>
      </c>
      <c r="F56" s="1833" t="n">
        <v>268</v>
      </c>
      <c r="G56" s="1833" t="n">
        <v>523</v>
      </c>
      <c r="H56" s="1833" t="n">
        <v>35971</v>
      </c>
      <c r="I56" s="1833" t="n">
        <v>65</v>
      </c>
      <c r="J56" s="1833" t="n">
        <v>240</v>
      </c>
      <c r="K56" s="1833" t="n">
        <v>35666</v>
      </c>
      <c r="L56" s="1833" t="n">
        <v>3280</v>
      </c>
      <c r="M56" s="1833" t="n">
        <v>32386</v>
      </c>
    </row>
    <row r="57" customFormat="false" ht="12.75" hidden="false" customHeight="false" outlineLevel="0" collapsed="false">
      <c r="A57" s="1832" t="n">
        <v>2003</v>
      </c>
      <c r="B57" s="1833" t="n">
        <v>34345</v>
      </c>
      <c r="C57" s="1833" t="n">
        <v>840</v>
      </c>
      <c r="D57" s="1833" t="n">
        <v>2</v>
      </c>
      <c r="E57" s="1833" t="n">
        <v>116</v>
      </c>
      <c r="F57" s="1833" t="n">
        <v>295</v>
      </c>
      <c r="G57" s="1833" t="n">
        <v>426</v>
      </c>
      <c r="H57" s="1833" t="n">
        <v>33478</v>
      </c>
      <c r="I57" s="1833" t="n">
        <v>73</v>
      </c>
      <c r="J57" s="1833" t="n">
        <v>209</v>
      </c>
      <c r="K57" s="1833" t="n">
        <v>33197</v>
      </c>
      <c r="L57" s="1833" t="n">
        <v>2598</v>
      </c>
      <c r="M57" s="1833" t="n">
        <v>30599</v>
      </c>
    </row>
    <row r="58" customFormat="false" ht="12.75" hidden="false" customHeight="false" outlineLevel="0" collapsed="false">
      <c r="A58" s="1832" t="n">
        <v>2004</v>
      </c>
      <c r="B58" s="1833" t="n">
        <v>33452</v>
      </c>
      <c r="C58" s="1833" t="n">
        <v>760</v>
      </c>
      <c r="D58" s="1833" t="n">
        <v>1</v>
      </c>
      <c r="E58" s="1833" t="n">
        <v>107</v>
      </c>
      <c r="F58" s="1833" t="n">
        <v>232</v>
      </c>
      <c r="G58" s="1833" t="n">
        <v>420</v>
      </c>
      <c r="H58" s="1833" t="n">
        <v>32666</v>
      </c>
      <c r="I58" s="1833" t="n">
        <v>52</v>
      </c>
      <c r="J58" s="1833" t="n">
        <v>256</v>
      </c>
      <c r="K58" s="1833" t="n">
        <v>32358</v>
      </c>
      <c r="L58" s="1833" t="n">
        <v>2521</v>
      </c>
      <c r="M58" s="1833" t="n">
        <v>29837</v>
      </c>
    </row>
    <row r="60" customFormat="false" ht="14.25" hidden="false" customHeight="false" outlineLevel="0" collapsed="false">
      <c r="A60" s="1829" t="s">
        <v>2734</v>
      </c>
      <c r="B60" s="1829"/>
      <c r="C60" s="1829"/>
      <c r="D60" s="1829"/>
      <c r="E60" s="1829"/>
      <c r="F60" s="1829"/>
      <c r="G60" s="1829"/>
      <c r="H60" s="1829"/>
      <c r="I60" s="1829"/>
      <c r="J60" s="1829"/>
      <c r="K60" s="1829"/>
      <c r="L60" s="1829"/>
      <c r="M60" s="1829"/>
    </row>
    <row r="62" customFormat="false" ht="12.75" hidden="false" customHeight="false" outlineLevel="0" collapsed="false">
      <c r="A62" s="1832" t="n">
        <v>1992</v>
      </c>
      <c r="B62" s="1833" t="n">
        <v>1625</v>
      </c>
      <c r="C62" s="1833" t="n">
        <v>122</v>
      </c>
      <c r="D62" s="1833" t="n">
        <v>0</v>
      </c>
      <c r="E62" s="1833" t="n">
        <v>3</v>
      </c>
      <c r="F62" s="1833" t="n">
        <v>14</v>
      </c>
      <c r="G62" s="1833" t="n">
        <v>106</v>
      </c>
      <c r="H62" s="1833" t="n">
        <v>1495</v>
      </c>
      <c r="I62" s="1833" t="n">
        <v>1</v>
      </c>
      <c r="J62" s="1833" t="n">
        <v>75</v>
      </c>
      <c r="K62" s="1833" t="n">
        <v>1420</v>
      </c>
      <c r="L62" s="1833" t="n">
        <v>80</v>
      </c>
      <c r="M62" s="1833" t="n">
        <v>1340</v>
      </c>
    </row>
    <row r="63" customFormat="false" ht="12.75" hidden="false" customHeight="false" outlineLevel="0" collapsed="false">
      <c r="A63" s="1832" t="n">
        <v>1993</v>
      </c>
      <c r="B63" s="1833" t="n">
        <v>1305</v>
      </c>
      <c r="C63" s="1833" t="n">
        <v>72</v>
      </c>
      <c r="D63" s="1833" t="s">
        <v>176</v>
      </c>
      <c r="E63" s="1833" t="n">
        <v>2</v>
      </c>
      <c r="F63" s="1833" t="n">
        <v>18</v>
      </c>
      <c r="G63" s="1833" t="n">
        <v>52</v>
      </c>
      <c r="H63" s="1833" t="n">
        <v>1232</v>
      </c>
      <c r="I63" s="1833" t="n">
        <v>3</v>
      </c>
      <c r="J63" s="1833" t="n">
        <v>8</v>
      </c>
      <c r="K63" s="1833" t="n">
        <v>1221</v>
      </c>
      <c r="L63" s="1833" t="n">
        <v>62</v>
      </c>
      <c r="M63" s="1833" t="n">
        <v>1159</v>
      </c>
    </row>
    <row r="64" customFormat="false" ht="12.75" hidden="false" customHeight="false" outlineLevel="0" collapsed="false">
      <c r="A64" s="1832" t="n">
        <v>1994</v>
      </c>
      <c r="B64" s="1833" t="n">
        <v>1727</v>
      </c>
      <c r="C64" s="1833" t="n">
        <v>75</v>
      </c>
      <c r="D64" s="1833" t="s">
        <v>176</v>
      </c>
      <c r="E64" s="1833" t="n">
        <v>2</v>
      </c>
      <c r="F64" s="1833" t="n">
        <v>22</v>
      </c>
      <c r="G64" s="1833" t="n">
        <v>52</v>
      </c>
      <c r="H64" s="1833" t="n">
        <v>1651</v>
      </c>
      <c r="I64" s="1833" t="n">
        <v>1</v>
      </c>
      <c r="J64" s="1833" t="n">
        <v>6</v>
      </c>
      <c r="K64" s="1833" t="n">
        <v>1644</v>
      </c>
      <c r="L64" s="1833" t="n">
        <v>66</v>
      </c>
      <c r="M64" s="1833" t="n">
        <v>1578</v>
      </c>
    </row>
    <row r="65" customFormat="false" ht="12.75" hidden="false" customHeight="false" outlineLevel="0" collapsed="false">
      <c r="A65" s="1832" t="n">
        <v>1995</v>
      </c>
      <c r="B65" s="1833" t="n">
        <v>1559</v>
      </c>
      <c r="C65" s="1833" t="n">
        <v>36</v>
      </c>
      <c r="D65" s="1833" t="s">
        <v>176</v>
      </c>
      <c r="E65" s="1833" t="n">
        <v>1</v>
      </c>
      <c r="F65" s="1833" t="n">
        <v>12</v>
      </c>
      <c r="G65" s="1833" t="n">
        <v>23</v>
      </c>
      <c r="H65" s="1833" t="n">
        <v>1523</v>
      </c>
      <c r="I65" s="1833" t="n">
        <v>1</v>
      </c>
      <c r="J65" s="1833" t="n">
        <v>155</v>
      </c>
      <c r="K65" s="1833" t="n">
        <v>1368</v>
      </c>
      <c r="L65" s="1833" t="n">
        <v>74</v>
      </c>
      <c r="M65" s="1833" t="n">
        <v>1294</v>
      </c>
    </row>
    <row r="66" customFormat="false" ht="12.75" hidden="false" customHeight="false" outlineLevel="0" collapsed="false">
      <c r="A66" s="1832" t="n">
        <v>1996</v>
      </c>
      <c r="B66" s="1833" t="n">
        <v>1759</v>
      </c>
      <c r="C66" s="1833" t="n">
        <v>49</v>
      </c>
      <c r="D66" s="1833" t="n">
        <v>0</v>
      </c>
      <c r="E66" s="1833" t="n">
        <v>1</v>
      </c>
      <c r="F66" s="1833" t="n">
        <v>6</v>
      </c>
      <c r="G66" s="1833" t="n">
        <v>42</v>
      </c>
      <c r="H66" s="1833" t="n">
        <v>1710</v>
      </c>
      <c r="I66" s="1833" t="n">
        <v>0</v>
      </c>
      <c r="J66" s="1833" t="n">
        <v>79</v>
      </c>
      <c r="K66" s="1833" t="n">
        <v>1630</v>
      </c>
      <c r="L66" s="1833" t="n">
        <v>71</v>
      </c>
      <c r="M66" s="1833" t="n">
        <v>1559</v>
      </c>
    </row>
    <row r="67" customFormat="false" ht="12.75" hidden="false" customHeight="false" outlineLevel="0" collapsed="false">
      <c r="A67" s="1832" t="n">
        <v>1997</v>
      </c>
      <c r="B67" s="1833" t="n">
        <v>2027</v>
      </c>
      <c r="C67" s="1833" t="n">
        <v>55</v>
      </c>
      <c r="D67" s="1833" t="s">
        <v>176</v>
      </c>
      <c r="E67" s="1833" t="n">
        <v>2</v>
      </c>
      <c r="F67" s="1833" t="n">
        <v>12</v>
      </c>
      <c r="G67" s="1833" t="n">
        <v>41</v>
      </c>
      <c r="H67" s="1833" t="n">
        <v>1972</v>
      </c>
      <c r="I67" s="1833" t="n">
        <v>0</v>
      </c>
      <c r="J67" s="1833" t="n">
        <v>68</v>
      </c>
      <c r="K67" s="1833" t="n">
        <v>1904</v>
      </c>
      <c r="L67" s="1833" t="n">
        <v>70</v>
      </c>
      <c r="M67" s="1833" t="n">
        <v>1834</v>
      </c>
    </row>
    <row r="68" customFormat="false" ht="12.75" hidden="false" customHeight="false" outlineLevel="0" collapsed="false">
      <c r="A68" s="1832" t="n">
        <v>1998</v>
      </c>
      <c r="B68" s="1833" t="n">
        <v>2523</v>
      </c>
      <c r="C68" s="1833" t="n">
        <v>63</v>
      </c>
      <c r="D68" s="1833" t="s">
        <v>176</v>
      </c>
      <c r="E68" s="1833" t="n">
        <v>1</v>
      </c>
      <c r="F68" s="1833" t="n">
        <v>8</v>
      </c>
      <c r="G68" s="1833" t="n">
        <v>53</v>
      </c>
      <c r="H68" s="1833" t="n">
        <v>2460</v>
      </c>
      <c r="I68" s="1833" t="n">
        <v>0</v>
      </c>
      <c r="J68" s="1833" t="n">
        <v>27</v>
      </c>
      <c r="K68" s="1833" t="n">
        <v>2433</v>
      </c>
      <c r="L68" s="1833" t="n">
        <v>49</v>
      </c>
      <c r="M68" s="1833" t="n">
        <v>2383</v>
      </c>
    </row>
    <row r="69" customFormat="false" ht="12.75" hidden="false" customHeight="false" outlineLevel="0" collapsed="false">
      <c r="A69" s="1832" t="n">
        <v>1999</v>
      </c>
      <c r="B69" s="1833" t="n">
        <v>2778</v>
      </c>
      <c r="C69" s="1833" t="n">
        <v>67</v>
      </c>
      <c r="D69" s="1833" t="s">
        <v>176</v>
      </c>
      <c r="E69" s="1833" t="n">
        <v>1</v>
      </c>
      <c r="F69" s="1833" t="n">
        <v>14</v>
      </c>
      <c r="G69" s="1833" t="n">
        <v>52</v>
      </c>
      <c r="H69" s="1833" t="n">
        <v>2710</v>
      </c>
      <c r="I69" s="1833" t="n">
        <v>2</v>
      </c>
      <c r="J69" s="1833" t="n">
        <v>5</v>
      </c>
      <c r="K69" s="1833" t="n">
        <v>2703</v>
      </c>
      <c r="L69" s="1833" t="n">
        <v>66</v>
      </c>
      <c r="M69" s="1833" t="n">
        <v>2637</v>
      </c>
    </row>
    <row r="70" customFormat="false" ht="12.75" hidden="false" customHeight="false" outlineLevel="0" collapsed="false">
      <c r="A70" s="1832" t="n">
        <v>2000</v>
      </c>
      <c r="B70" s="1833" t="n">
        <v>3915</v>
      </c>
      <c r="C70" s="1833" t="n">
        <v>50</v>
      </c>
      <c r="D70" s="1833" t="s">
        <v>176</v>
      </c>
      <c r="E70" s="1833" t="n">
        <v>0</v>
      </c>
      <c r="F70" s="1833" t="n">
        <v>14</v>
      </c>
      <c r="G70" s="1833" t="n">
        <v>36</v>
      </c>
      <c r="H70" s="1833" t="n">
        <v>3865</v>
      </c>
      <c r="I70" s="1833" t="n">
        <v>1</v>
      </c>
      <c r="J70" s="1833" t="n">
        <v>11</v>
      </c>
      <c r="K70" s="1833" t="n">
        <v>3853</v>
      </c>
      <c r="L70" s="1833" t="n">
        <v>116</v>
      </c>
      <c r="M70" s="1833" t="n">
        <v>3737</v>
      </c>
    </row>
    <row r="71" customFormat="false" ht="12.75" hidden="false" customHeight="false" outlineLevel="0" collapsed="false">
      <c r="A71" s="1832" t="n">
        <v>2001</v>
      </c>
      <c r="B71" s="1833" t="n">
        <v>4551</v>
      </c>
      <c r="C71" s="1833" t="n">
        <v>17</v>
      </c>
      <c r="D71" s="1833" t="s">
        <v>176</v>
      </c>
      <c r="E71" s="1833" t="n">
        <v>0</v>
      </c>
      <c r="F71" s="1833" t="n">
        <v>8</v>
      </c>
      <c r="G71" s="1833" t="n">
        <v>9</v>
      </c>
      <c r="H71" s="1833" t="n">
        <v>4534</v>
      </c>
      <c r="I71" s="1833" t="n">
        <v>0</v>
      </c>
      <c r="J71" s="1833" t="n">
        <v>2</v>
      </c>
      <c r="K71" s="1833" t="n">
        <v>4532</v>
      </c>
      <c r="L71" s="1833" t="n">
        <v>46</v>
      </c>
      <c r="M71" s="1833" t="n">
        <v>4485</v>
      </c>
    </row>
    <row r="72" customFormat="false" ht="12.75" hidden="false" customHeight="false" outlineLevel="0" collapsed="false">
      <c r="A72" s="1832" t="n">
        <v>2002</v>
      </c>
      <c r="B72" s="1833" t="n">
        <v>4421</v>
      </c>
      <c r="C72" s="1833" t="n">
        <v>21</v>
      </c>
      <c r="D72" s="1833" t="s">
        <v>176</v>
      </c>
      <c r="E72" s="1833" t="n">
        <v>2</v>
      </c>
      <c r="F72" s="1833" t="n">
        <v>10</v>
      </c>
      <c r="G72" s="1833" t="n">
        <v>9</v>
      </c>
      <c r="H72" s="1833" t="n">
        <v>4400</v>
      </c>
      <c r="I72" s="1833" t="n">
        <v>1</v>
      </c>
      <c r="J72" s="1833" t="n">
        <v>8</v>
      </c>
      <c r="K72" s="1833" t="n">
        <v>4391</v>
      </c>
      <c r="L72" s="1833" t="n">
        <v>42</v>
      </c>
      <c r="M72" s="1833" t="n">
        <v>4349</v>
      </c>
    </row>
    <row r="73" customFormat="false" ht="12.75" hidden="false" customHeight="false" outlineLevel="0" collapsed="false">
      <c r="A73" s="1832" t="n">
        <v>2003</v>
      </c>
      <c r="B73" s="1833" t="n">
        <v>4094</v>
      </c>
      <c r="C73" s="1833" t="n">
        <v>20</v>
      </c>
      <c r="D73" s="1833" t="s">
        <v>176</v>
      </c>
      <c r="E73" s="1833" t="n">
        <v>2</v>
      </c>
      <c r="F73" s="1833" t="n">
        <v>15</v>
      </c>
      <c r="G73" s="1833" t="n">
        <v>3</v>
      </c>
      <c r="H73" s="1833" t="n">
        <v>4073</v>
      </c>
      <c r="I73" s="1833" t="n">
        <v>1</v>
      </c>
      <c r="J73" s="1833" t="n">
        <v>10</v>
      </c>
      <c r="K73" s="1833" t="n">
        <v>4062</v>
      </c>
      <c r="L73" s="1833" t="n">
        <v>64</v>
      </c>
      <c r="M73" s="1833" t="n">
        <v>3998</v>
      </c>
    </row>
    <row r="74" customFormat="false" ht="12.75" hidden="false" customHeight="false" outlineLevel="0" collapsed="false">
      <c r="A74" s="1832" t="n">
        <v>2004</v>
      </c>
      <c r="B74" s="1833" t="n">
        <v>3669</v>
      </c>
      <c r="C74" s="1833" t="n">
        <v>10</v>
      </c>
      <c r="D74" s="1833" t="s">
        <v>176</v>
      </c>
      <c r="E74" s="1833" t="n">
        <v>2</v>
      </c>
      <c r="F74" s="1833" t="n">
        <v>7</v>
      </c>
      <c r="G74" s="1833" t="n">
        <v>1</v>
      </c>
      <c r="H74" s="1833" t="n">
        <v>3659</v>
      </c>
      <c r="I74" s="1833" t="n">
        <v>1</v>
      </c>
      <c r="J74" s="1833" t="n">
        <v>3</v>
      </c>
      <c r="K74" s="1833" t="n">
        <v>3655</v>
      </c>
      <c r="L74" s="1833" t="n">
        <v>121</v>
      </c>
      <c r="M74" s="1833" t="n">
        <v>3535</v>
      </c>
    </row>
    <row r="76" customFormat="false" ht="14.25" hidden="false" customHeight="false" outlineLevel="0" collapsed="false">
      <c r="A76" s="1829" t="s">
        <v>2698</v>
      </c>
      <c r="B76" s="1829"/>
      <c r="C76" s="1829"/>
      <c r="D76" s="1829"/>
      <c r="E76" s="1829"/>
      <c r="F76" s="1829"/>
      <c r="G76" s="1829"/>
      <c r="H76" s="1829"/>
      <c r="I76" s="1829"/>
      <c r="J76" s="1829"/>
      <c r="K76" s="1829"/>
      <c r="L76" s="1829"/>
      <c r="M76" s="1829"/>
    </row>
    <row r="77" customFormat="false" ht="14.25" hidden="false" customHeight="false" outlineLevel="0" collapsed="false">
      <c r="A77" s="1829" t="s">
        <v>2735</v>
      </c>
      <c r="B77" s="1829"/>
      <c r="C77" s="1829"/>
      <c r="D77" s="1829"/>
      <c r="E77" s="1829"/>
      <c r="F77" s="1829"/>
      <c r="G77" s="1829"/>
      <c r="H77" s="1829"/>
      <c r="I77" s="1829"/>
      <c r="J77" s="1829"/>
      <c r="K77" s="1829"/>
      <c r="L77" s="1829"/>
      <c r="M77" s="1829"/>
    </row>
    <row r="79" customFormat="false" ht="12.75" hidden="false" customHeight="false" outlineLevel="0" collapsed="false">
      <c r="A79" s="1832" t="n">
        <v>1992</v>
      </c>
      <c r="B79" s="1833" t="n">
        <v>3895</v>
      </c>
      <c r="C79" s="1833" t="n">
        <v>26</v>
      </c>
      <c r="D79" s="1833" t="n">
        <v>1</v>
      </c>
      <c r="E79" s="1833" t="n">
        <v>9</v>
      </c>
      <c r="F79" s="1833" t="n">
        <v>11</v>
      </c>
      <c r="G79" s="1833" t="n">
        <v>5</v>
      </c>
      <c r="H79" s="1833" t="n">
        <v>3868</v>
      </c>
      <c r="I79" s="1833" t="n">
        <v>8</v>
      </c>
      <c r="J79" s="1833" t="n">
        <v>104</v>
      </c>
      <c r="K79" s="1833" t="n">
        <v>3756</v>
      </c>
      <c r="L79" s="1833" t="n">
        <v>1715</v>
      </c>
      <c r="M79" s="1833" t="n">
        <v>2041</v>
      </c>
    </row>
    <row r="80" customFormat="false" ht="12.75" hidden="false" customHeight="false" outlineLevel="0" collapsed="false">
      <c r="A80" s="1832" t="n">
        <v>1993</v>
      </c>
      <c r="B80" s="1833" t="n">
        <v>4412</v>
      </c>
      <c r="C80" s="1833" t="n">
        <v>44</v>
      </c>
      <c r="D80" s="1833" t="n">
        <v>2</v>
      </c>
      <c r="E80" s="1833" t="n">
        <v>12</v>
      </c>
      <c r="F80" s="1833" t="n">
        <v>25</v>
      </c>
      <c r="G80" s="1833" t="n">
        <v>5</v>
      </c>
      <c r="H80" s="1833" t="n">
        <v>4367</v>
      </c>
      <c r="I80" s="1833" t="n">
        <v>10</v>
      </c>
      <c r="J80" s="1833" t="n">
        <v>125</v>
      </c>
      <c r="K80" s="1833" t="n">
        <v>4232</v>
      </c>
      <c r="L80" s="1833" t="n">
        <v>1919</v>
      </c>
      <c r="M80" s="1833" t="n">
        <v>2313</v>
      </c>
    </row>
    <row r="81" customFormat="false" ht="12.75" hidden="false" customHeight="false" outlineLevel="0" collapsed="false">
      <c r="A81" s="1832" t="n">
        <v>1994</v>
      </c>
      <c r="B81" s="1833" t="n">
        <v>5359</v>
      </c>
      <c r="C81" s="1833" t="n">
        <v>48</v>
      </c>
      <c r="D81" s="1833" t="n">
        <v>3</v>
      </c>
      <c r="E81" s="1833" t="n">
        <v>17</v>
      </c>
      <c r="F81" s="1833" t="n">
        <v>21</v>
      </c>
      <c r="G81" s="1833" t="n">
        <v>7</v>
      </c>
      <c r="H81" s="1833" t="n">
        <v>5312</v>
      </c>
      <c r="I81" s="1833" t="n">
        <v>23</v>
      </c>
      <c r="J81" s="1833" t="n">
        <v>136</v>
      </c>
      <c r="K81" s="1833" t="n">
        <v>5153</v>
      </c>
      <c r="L81" s="1833" t="n">
        <v>2165</v>
      </c>
      <c r="M81" s="1833" t="n">
        <v>2987</v>
      </c>
    </row>
    <row r="82" customFormat="false" ht="12.75" hidden="false" customHeight="false" outlineLevel="0" collapsed="false">
      <c r="A82" s="1832" t="n">
        <v>1995</v>
      </c>
      <c r="B82" s="1833" t="n">
        <v>5514</v>
      </c>
      <c r="C82" s="1833" t="n">
        <v>38</v>
      </c>
      <c r="D82" s="1833" t="n">
        <v>2</v>
      </c>
      <c r="E82" s="1833" t="n">
        <v>18</v>
      </c>
      <c r="F82" s="1833" t="n">
        <v>14</v>
      </c>
      <c r="G82" s="1833" t="n">
        <v>5</v>
      </c>
      <c r="H82" s="1833" t="n">
        <v>5476</v>
      </c>
      <c r="I82" s="1833" t="n">
        <v>38</v>
      </c>
      <c r="J82" s="1833" t="n">
        <v>142</v>
      </c>
      <c r="K82" s="1833" t="n">
        <v>5297</v>
      </c>
      <c r="L82" s="1833" t="n">
        <v>2299</v>
      </c>
      <c r="M82" s="1833" t="n">
        <v>2998</v>
      </c>
    </row>
    <row r="83" customFormat="false" ht="12.75" hidden="false" customHeight="false" outlineLevel="0" collapsed="false">
      <c r="A83" s="1832" t="n">
        <v>1996</v>
      </c>
      <c r="B83" s="1833" t="n">
        <v>5786</v>
      </c>
      <c r="C83" s="1833" t="n">
        <v>42</v>
      </c>
      <c r="D83" s="1833" t="n">
        <v>2</v>
      </c>
      <c r="E83" s="1833" t="n">
        <v>23</v>
      </c>
      <c r="F83" s="1833" t="n">
        <v>13</v>
      </c>
      <c r="G83" s="1833" t="n">
        <v>4</v>
      </c>
      <c r="H83" s="1833" t="n">
        <v>5744</v>
      </c>
      <c r="I83" s="1833" t="n">
        <v>42</v>
      </c>
      <c r="J83" s="1833" t="n">
        <v>152</v>
      </c>
      <c r="K83" s="1833" t="n">
        <v>5550</v>
      </c>
      <c r="L83" s="1833" t="n">
        <v>2324</v>
      </c>
      <c r="M83" s="1833" t="n">
        <v>3226</v>
      </c>
    </row>
    <row r="84" customFormat="false" ht="12.75" hidden="false" customHeight="false" outlineLevel="0" collapsed="false">
      <c r="A84" s="1832" t="n">
        <v>1997</v>
      </c>
      <c r="B84" s="1833" t="n">
        <v>6008</v>
      </c>
      <c r="C84" s="1833" t="n">
        <v>48</v>
      </c>
      <c r="D84" s="1833" t="n">
        <v>2</v>
      </c>
      <c r="E84" s="1833" t="n">
        <v>28</v>
      </c>
      <c r="F84" s="1833" t="n">
        <v>12</v>
      </c>
      <c r="G84" s="1833" t="n">
        <v>6</v>
      </c>
      <c r="H84" s="1833" t="n">
        <v>5960</v>
      </c>
      <c r="I84" s="1833" t="n">
        <v>18</v>
      </c>
      <c r="J84" s="1833" t="n">
        <v>143</v>
      </c>
      <c r="K84" s="1833" t="n">
        <v>5798</v>
      </c>
      <c r="L84" s="1833" t="n">
        <v>2309</v>
      </c>
      <c r="M84" s="1833" t="n">
        <v>3490</v>
      </c>
    </row>
    <row r="85" customFormat="false" ht="12.75" hidden="false" customHeight="false" outlineLevel="0" collapsed="false">
      <c r="A85" s="1832" t="n">
        <v>1998</v>
      </c>
      <c r="B85" s="1833" t="n">
        <v>4898</v>
      </c>
      <c r="C85" s="1833" t="n">
        <v>53</v>
      </c>
      <c r="D85" s="1833" t="n">
        <v>1</v>
      </c>
      <c r="E85" s="1833" t="n">
        <v>31</v>
      </c>
      <c r="F85" s="1833" t="n">
        <v>14</v>
      </c>
      <c r="G85" s="1833" t="n">
        <v>6</v>
      </c>
      <c r="H85" s="1833" t="n">
        <v>4845</v>
      </c>
      <c r="I85" s="1833" t="n">
        <v>10</v>
      </c>
      <c r="J85" s="1833" t="n">
        <v>127</v>
      </c>
      <c r="K85" s="1833" t="n">
        <v>4709</v>
      </c>
      <c r="L85" s="1833" t="n">
        <v>1990</v>
      </c>
      <c r="M85" s="1833" t="n">
        <v>2719</v>
      </c>
    </row>
    <row r="86" customFormat="false" ht="12.75" hidden="false" customHeight="false" outlineLevel="0" collapsed="false">
      <c r="A86" s="1832" t="n">
        <v>1999</v>
      </c>
      <c r="B86" s="1833" t="n">
        <v>4343</v>
      </c>
      <c r="C86" s="1833" t="n">
        <v>55</v>
      </c>
      <c r="D86" s="1833" t="n">
        <v>1</v>
      </c>
      <c r="E86" s="1833" t="n">
        <v>32</v>
      </c>
      <c r="F86" s="1833" t="n">
        <v>16</v>
      </c>
      <c r="G86" s="1833" t="n">
        <v>6</v>
      </c>
      <c r="H86" s="1833" t="n">
        <v>4288</v>
      </c>
      <c r="I86" s="1833" t="n">
        <v>6</v>
      </c>
      <c r="J86" s="1833" t="n">
        <v>99</v>
      </c>
      <c r="K86" s="1833" t="n">
        <v>4183</v>
      </c>
      <c r="L86" s="1833" t="n">
        <v>1600</v>
      </c>
      <c r="M86" s="1833" t="n">
        <v>2583</v>
      </c>
    </row>
    <row r="87" customFormat="false" ht="12.75" hidden="false" customHeight="false" outlineLevel="0" collapsed="false">
      <c r="A87" s="1832" t="n">
        <v>2000</v>
      </c>
      <c r="B87" s="1833" t="n">
        <v>4564</v>
      </c>
      <c r="C87" s="1833" t="n">
        <v>60</v>
      </c>
      <c r="D87" s="1833" t="n">
        <v>0</v>
      </c>
      <c r="E87" s="1833" t="n">
        <v>36</v>
      </c>
      <c r="F87" s="1833" t="n">
        <v>16</v>
      </c>
      <c r="G87" s="1833" t="n">
        <v>8</v>
      </c>
      <c r="H87" s="1833" t="n">
        <v>4503</v>
      </c>
      <c r="I87" s="1833" t="n">
        <v>7</v>
      </c>
      <c r="J87" s="1833" t="n">
        <v>101</v>
      </c>
      <c r="K87" s="1833" t="n">
        <v>4395</v>
      </c>
      <c r="L87" s="1833" t="n">
        <v>1558</v>
      </c>
      <c r="M87" s="1833" t="n">
        <v>2837</v>
      </c>
    </row>
    <row r="88" customFormat="false" ht="12.75" hidden="false" customHeight="false" outlineLevel="0" collapsed="false">
      <c r="A88" s="1832" t="n">
        <v>2001</v>
      </c>
      <c r="B88" s="1833" t="n">
        <v>4889</v>
      </c>
      <c r="C88" s="1833" t="n">
        <v>71</v>
      </c>
      <c r="D88" s="1833" t="n">
        <v>0</v>
      </c>
      <c r="E88" s="1833" t="n">
        <v>40</v>
      </c>
      <c r="F88" s="1833" t="n">
        <v>21</v>
      </c>
      <c r="G88" s="1833" t="n">
        <v>10</v>
      </c>
      <c r="H88" s="1833" t="n">
        <v>4818</v>
      </c>
      <c r="I88" s="1833" t="n">
        <v>4</v>
      </c>
      <c r="J88" s="1833" t="n">
        <v>75</v>
      </c>
      <c r="K88" s="1833" t="n">
        <v>4739</v>
      </c>
      <c r="L88" s="1833" t="n">
        <v>1427</v>
      </c>
      <c r="M88" s="1833" t="n">
        <v>3312</v>
      </c>
    </row>
    <row r="89" customFormat="false" ht="12.75" hidden="false" customHeight="false" outlineLevel="0" collapsed="false">
      <c r="A89" s="1832" t="n">
        <v>2002</v>
      </c>
      <c r="B89" s="1833" t="n">
        <v>4660</v>
      </c>
      <c r="C89" s="1833" t="n">
        <v>73</v>
      </c>
      <c r="D89" s="1833" t="n">
        <v>0</v>
      </c>
      <c r="E89" s="1833" t="n">
        <v>41</v>
      </c>
      <c r="F89" s="1833" t="n">
        <v>24</v>
      </c>
      <c r="G89" s="1833" t="n">
        <v>8</v>
      </c>
      <c r="H89" s="1833" t="n">
        <v>4587</v>
      </c>
      <c r="I89" s="1833" t="n">
        <v>7</v>
      </c>
      <c r="J89" s="1833" t="n">
        <v>64</v>
      </c>
      <c r="K89" s="1833" t="n">
        <v>4516</v>
      </c>
      <c r="L89" s="1833" t="n">
        <v>1141</v>
      </c>
      <c r="M89" s="1833" t="n">
        <v>3375</v>
      </c>
    </row>
    <row r="90" customFormat="false" ht="12.75" hidden="false" customHeight="false" outlineLevel="0" collapsed="false">
      <c r="A90" s="1832" t="n">
        <v>2003</v>
      </c>
      <c r="B90" s="1833" t="n">
        <v>5226</v>
      </c>
      <c r="C90" s="1833" t="n">
        <v>79</v>
      </c>
      <c r="D90" s="1833" t="n">
        <v>0</v>
      </c>
      <c r="E90" s="1833" t="n">
        <v>37</v>
      </c>
      <c r="F90" s="1833" t="n">
        <v>35</v>
      </c>
      <c r="G90" s="1833" t="n">
        <v>7</v>
      </c>
      <c r="H90" s="1833" t="n">
        <v>5147</v>
      </c>
      <c r="I90" s="1833" t="n">
        <v>23</v>
      </c>
      <c r="J90" s="1833" t="n">
        <v>74</v>
      </c>
      <c r="K90" s="1833" t="n">
        <v>5050</v>
      </c>
      <c r="L90" s="1833" t="n">
        <v>1046</v>
      </c>
      <c r="M90" s="1833" t="n">
        <v>4003</v>
      </c>
    </row>
    <row r="91" customFormat="false" ht="12.75" hidden="false" customHeight="false" outlineLevel="0" collapsed="false">
      <c r="A91" s="1832" t="n">
        <v>2004</v>
      </c>
      <c r="B91" s="1833" t="n">
        <v>4004</v>
      </c>
      <c r="C91" s="1833" t="n">
        <v>39</v>
      </c>
      <c r="D91" s="1833" t="n">
        <v>0</v>
      </c>
      <c r="E91" s="1833" t="n">
        <v>17</v>
      </c>
      <c r="F91" s="1833" t="n">
        <v>16</v>
      </c>
      <c r="G91" s="1833" t="n">
        <v>6</v>
      </c>
      <c r="H91" s="1833" t="n">
        <v>3964</v>
      </c>
      <c r="I91" s="1833" t="n">
        <v>16</v>
      </c>
      <c r="J91" s="1833" t="n">
        <v>56</v>
      </c>
      <c r="K91" s="1833" t="n">
        <v>3892</v>
      </c>
      <c r="L91" s="1833" t="n">
        <v>856</v>
      </c>
      <c r="M91" s="1833" t="n">
        <v>3036</v>
      </c>
    </row>
    <row r="92" customFormat="false" ht="12.75" hidden="false" customHeight="false" outlineLevel="0" collapsed="false">
      <c r="A92" s="1835"/>
    </row>
    <row r="93" customFormat="false" ht="14.25" hidden="false" customHeight="false" outlineLevel="0" collapsed="false">
      <c r="A93" s="1829" t="s">
        <v>2736</v>
      </c>
      <c r="B93" s="1829"/>
      <c r="C93" s="1829"/>
      <c r="D93" s="1829"/>
      <c r="E93" s="1829"/>
      <c r="F93" s="1829"/>
      <c r="G93" s="1829"/>
      <c r="H93" s="1829"/>
      <c r="I93" s="1829"/>
      <c r="J93" s="1829"/>
      <c r="K93" s="1829"/>
      <c r="L93" s="1829"/>
      <c r="M93" s="1829"/>
    </row>
    <row r="95" customFormat="false" ht="12.75" hidden="false" customHeight="false" outlineLevel="0" collapsed="false">
      <c r="A95" s="1832" t="n">
        <v>1992</v>
      </c>
      <c r="B95" s="1833" t="n">
        <v>4930</v>
      </c>
      <c r="C95" s="1833" t="n">
        <v>43</v>
      </c>
      <c r="D95" s="1833" t="n">
        <v>1</v>
      </c>
      <c r="E95" s="1833" t="n">
        <v>15</v>
      </c>
      <c r="F95" s="1833" t="n">
        <v>21</v>
      </c>
      <c r="G95" s="1833" t="n">
        <v>7</v>
      </c>
      <c r="H95" s="1833" t="n">
        <v>4855</v>
      </c>
      <c r="I95" s="1833" t="n">
        <v>0</v>
      </c>
      <c r="J95" s="1833" t="n">
        <v>15</v>
      </c>
      <c r="K95" s="1833" t="n">
        <v>4840</v>
      </c>
      <c r="L95" s="1833" t="n">
        <v>71</v>
      </c>
      <c r="M95" s="1833" t="n">
        <v>4769</v>
      </c>
    </row>
    <row r="96" customFormat="false" ht="12.75" hidden="false" customHeight="false" outlineLevel="0" collapsed="false">
      <c r="A96" s="1832" t="n">
        <v>1993</v>
      </c>
      <c r="B96" s="1833" t="n">
        <v>5180</v>
      </c>
      <c r="C96" s="1833" t="n">
        <v>77</v>
      </c>
      <c r="D96" s="1833" t="n">
        <v>2</v>
      </c>
      <c r="E96" s="1833" t="n">
        <v>21</v>
      </c>
      <c r="F96" s="1833" t="n">
        <v>43</v>
      </c>
      <c r="G96" s="1833" t="n">
        <v>10</v>
      </c>
      <c r="H96" s="1833" t="n">
        <v>5087</v>
      </c>
      <c r="I96" s="1833" t="n">
        <v>1</v>
      </c>
      <c r="J96" s="1833" t="n">
        <v>25</v>
      </c>
      <c r="K96" s="1833" t="n">
        <v>5061</v>
      </c>
      <c r="L96" s="1833" t="n">
        <v>82</v>
      </c>
      <c r="M96" s="1833" t="n">
        <v>4979</v>
      </c>
    </row>
    <row r="97" customFormat="false" ht="12.75" hidden="false" customHeight="false" outlineLevel="0" collapsed="false">
      <c r="A97" s="1832" t="n">
        <v>1994</v>
      </c>
      <c r="B97" s="1833" t="n">
        <v>6154</v>
      </c>
      <c r="C97" s="1833" t="n">
        <v>82</v>
      </c>
      <c r="D97" s="1833" t="n">
        <v>2</v>
      </c>
      <c r="E97" s="1833" t="n">
        <v>28</v>
      </c>
      <c r="F97" s="1833" t="n">
        <v>40</v>
      </c>
      <c r="G97" s="1833" t="n">
        <v>12</v>
      </c>
      <c r="H97" s="1833" t="n">
        <v>6067</v>
      </c>
      <c r="I97" s="1833" t="n">
        <v>2</v>
      </c>
      <c r="J97" s="1833" t="n">
        <v>75</v>
      </c>
      <c r="K97" s="1833" t="n">
        <v>5990</v>
      </c>
      <c r="L97" s="1833" t="n">
        <v>78</v>
      </c>
      <c r="M97" s="1833" t="n">
        <v>5912</v>
      </c>
    </row>
    <row r="98" customFormat="false" ht="12.75" hidden="false" customHeight="false" outlineLevel="0" collapsed="false">
      <c r="A98" s="1832" t="n">
        <v>1995</v>
      </c>
      <c r="B98" s="1833" t="n">
        <v>6518</v>
      </c>
      <c r="C98" s="1833" t="n">
        <v>60</v>
      </c>
      <c r="D98" s="1833" t="n">
        <v>0</v>
      </c>
      <c r="E98" s="1833" t="n">
        <v>27</v>
      </c>
      <c r="F98" s="1833" t="n">
        <v>18</v>
      </c>
      <c r="G98" s="1833" t="n">
        <v>15</v>
      </c>
      <c r="H98" s="1833" t="n">
        <v>6456</v>
      </c>
      <c r="I98" s="1833" t="n">
        <v>3</v>
      </c>
      <c r="J98" s="1833" t="n">
        <v>65</v>
      </c>
      <c r="K98" s="1833" t="n">
        <v>6388</v>
      </c>
      <c r="L98" s="1833" t="n">
        <v>92</v>
      </c>
      <c r="M98" s="1833" t="n">
        <v>6295</v>
      </c>
    </row>
    <row r="99" customFormat="false" ht="12.75" hidden="false" customHeight="false" outlineLevel="0" collapsed="false">
      <c r="A99" s="1832" t="n">
        <v>1996</v>
      </c>
      <c r="B99" s="1833" t="n">
        <v>7027</v>
      </c>
      <c r="C99" s="1833" t="n">
        <v>56</v>
      </c>
      <c r="D99" s="1833" t="n">
        <v>0</v>
      </c>
      <c r="E99" s="1833" t="n">
        <v>32</v>
      </c>
      <c r="F99" s="1833" t="n">
        <v>17</v>
      </c>
      <c r="G99" s="1833" t="n">
        <v>7</v>
      </c>
      <c r="H99" s="1833" t="n">
        <v>6970</v>
      </c>
      <c r="I99" s="1833" t="n">
        <v>4</v>
      </c>
      <c r="J99" s="1833" t="n">
        <v>53</v>
      </c>
      <c r="K99" s="1833" t="n">
        <v>6913</v>
      </c>
      <c r="L99" s="1833" t="n">
        <v>117</v>
      </c>
      <c r="M99" s="1833" t="n">
        <v>6796</v>
      </c>
    </row>
    <row r="100" customFormat="false" ht="12.75" hidden="false" customHeight="false" outlineLevel="0" collapsed="false">
      <c r="A100" s="1832" t="n">
        <v>1997</v>
      </c>
      <c r="B100" s="1833" t="n">
        <v>7589</v>
      </c>
      <c r="C100" s="1833" t="n">
        <v>67</v>
      </c>
      <c r="D100" s="1833" t="n">
        <v>0</v>
      </c>
      <c r="E100" s="1833" t="n">
        <v>40</v>
      </c>
      <c r="F100" s="1833" t="n">
        <v>18</v>
      </c>
      <c r="G100" s="1833" t="n">
        <v>8</v>
      </c>
      <c r="H100" s="1833" t="n">
        <v>7522</v>
      </c>
      <c r="I100" s="1833" t="n">
        <v>3</v>
      </c>
      <c r="J100" s="1833" t="n">
        <v>43</v>
      </c>
      <c r="K100" s="1833" t="n">
        <v>7476</v>
      </c>
      <c r="L100" s="1833" t="n">
        <v>123</v>
      </c>
      <c r="M100" s="1833" t="n">
        <v>7353</v>
      </c>
    </row>
    <row r="101" customFormat="false" ht="12.75" hidden="false" customHeight="false" outlineLevel="0" collapsed="false">
      <c r="A101" s="1832" t="n">
        <v>1998</v>
      </c>
      <c r="B101" s="1833" t="n">
        <v>6646</v>
      </c>
      <c r="C101" s="1833" t="n">
        <v>84</v>
      </c>
      <c r="D101" s="1833" t="s">
        <v>176</v>
      </c>
      <c r="E101" s="1833" t="n">
        <v>50</v>
      </c>
      <c r="F101" s="1833" t="n">
        <v>24</v>
      </c>
      <c r="G101" s="1833" t="n">
        <v>10</v>
      </c>
      <c r="H101" s="1833" t="n">
        <v>6562</v>
      </c>
      <c r="I101" s="1833" t="n">
        <v>3</v>
      </c>
      <c r="J101" s="1833" t="n">
        <v>32</v>
      </c>
      <c r="K101" s="1833" t="n">
        <v>6527</v>
      </c>
      <c r="L101" s="1833" t="n">
        <v>95</v>
      </c>
      <c r="M101" s="1833" t="n">
        <v>6432</v>
      </c>
    </row>
    <row r="102" customFormat="false" ht="12.75" hidden="false" customHeight="false" outlineLevel="0" collapsed="false">
      <c r="A102" s="1832" t="n">
        <v>1999</v>
      </c>
      <c r="B102" s="1833" t="n">
        <v>6524</v>
      </c>
      <c r="C102" s="1833" t="n">
        <v>91</v>
      </c>
      <c r="D102" s="1833" t="n">
        <v>0</v>
      </c>
      <c r="E102" s="1833" t="n">
        <v>48</v>
      </c>
      <c r="F102" s="1833" t="n">
        <v>34</v>
      </c>
      <c r="G102" s="1833" t="n">
        <v>10</v>
      </c>
      <c r="H102" s="1833" t="n">
        <v>6432</v>
      </c>
      <c r="I102" s="1833" t="n">
        <v>2</v>
      </c>
      <c r="J102" s="1833" t="n">
        <v>30</v>
      </c>
      <c r="K102" s="1833" t="n">
        <v>6400</v>
      </c>
      <c r="L102" s="1833" t="n">
        <v>80</v>
      </c>
      <c r="M102" s="1833" t="n">
        <v>6320</v>
      </c>
    </row>
    <row r="103" customFormat="false" ht="12.75" hidden="false" customHeight="false" outlineLevel="0" collapsed="false">
      <c r="A103" s="1832" t="n">
        <v>2000</v>
      </c>
      <c r="B103" s="1833" t="n">
        <v>6083</v>
      </c>
      <c r="C103" s="1833" t="n">
        <v>100</v>
      </c>
      <c r="D103" s="1833" t="n">
        <v>0</v>
      </c>
      <c r="E103" s="1833" t="n">
        <v>54</v>
      </c>
      <c r="F103" s="1833" t="n">
        <v>37</v>
      </c>
      <c r="G103" s="1833" t="n">
        <v>10</v>
      </c>
      <c r="H103" s="1833" t="n">
        <v>5983</v>
      </c>
      <c r="I103" s="1833" t="n">
        <v>2</v>
      </c>
      <c r="J103" s="1833" t="n">
        <v>41</v>
      </c>
      <c r="K103" s="1833" t="n">
        <v>5941</v>
      </c>
      <c r="L103" s="1833" t="n">
        <v>83</v>
      </c>
      <c r="M103" s="1833" t="n">
        <v>5858</v>
      </c>
    </row>
    <row r="104" customFormat="false" ht="12.75" hidden="false" customHeight="false" outlineLevel="0" collapsed="false">
      <c r="A104" s="1832" t="n">
        <v>2001</v>
      </c>
      <c r="B104" s="1833" t="n">
        <v>6767</v>
      </c>
      <c r="C104" s="1833" t="n">
        <v>125</v>
      </c>
      <c r="D104" s="1833" t="n">
        <v>2</v>
      </c>
      <c r="E104" s="1833" t="n">
        <v>61</v>
      </c>
      <c r="F104" s="1833" t="n">
        <v>47</v>
      </c>
      <c r="G104" s="1833" t="n">
        <v>15</v>
      </c>
      <c r="H104" s="1833" t="n">
        <v>6643</v>
      </c>
      <c r="I104" s="1833" t="n">
        <v>3</v>
      </c>
      <c r="J104" s="1833" t="n">
        <v>25</v>
      </c>
      <c r="K104" s="1833" t="n">
        <v>6615</v>
      </c>
      <c r="L104" s="1833" t="n">
        <v>143</v>
      </c>
      <c r="M104" s="1833" t="n">
        <v>6472</v>
      </c>
    </row>
    <row r="105" customFormat="false" ht="12.75" hidden="false" customHeight="false" outlineLevel="0" collapsed="false">
      <c r="A105" s="1832" t="n">
        <v>2002</v>
      </c>
      <c r="B105" s="1833" t="n">
        <v>6818</v>
      </c>
      <c r="C105" s="1833" t="n">
        <v>138</v>
      </c>
      <c r="D105" s="1833" t="n">
        <v>2</v>
      </c>
      <c r="E105" s="1833" t="n">
        <v>59</v>
      </c>
      <c r="F105" s="1833" t="n">
        <v>61</v>
      </c>
      <c r="G105" s="1833" t="n">
        <v>15</v>
      </c>
      <c r="H105" s="1833" t="n">
        <v>6680</v>
      </c>
      <c r="I105" s="1833" t="n">
        <v>4</v>
      </c>
      <c r="J105" s="1833" t="n">
        <v>19</v>
      </c>
      <c r="K105" s="1833" t="n">
        <v>6657</v>
      </c>
      <c r="L105" s="1833" t="n">
        <v>100</v>
      </c>
      <c r="M105" s="1833" t="n">
        <v>6557</v>
      </c>
    </row>
    <row r="106" customFormat="false" ht="12.75" hidden="false" customHeight="false" outlineLevel="0" collapsed="false">
      <c r="A106" s="1832" t="n">
        <v>2003</v>
      </c>
      <c r="B106" s="1833" t="n">
        <v>7011</v>
      </c>
      <c r="C106" s="1833" t="n">
        <v>149</v>
      </c>
      <c r="D106" s="1833" t="n">
        <v>1</v>
      </c>
      <c r="E106" s="1833" t="n">
        <v>61</v>
      </c>
      <c r="F106" s="1833" t="n">
        <v>71</v>
      </c>
      <c r="G106" s="1833" t="n">
        <v>15</v>
      </c>
      <c r="H106" s="1833" t="n">
        <v>6862</v>
      </c>
      <c r="I106" s="1833" t="n">
        <v>5</v>
      </c>
      <c r="J106" s="1833" t="n">
        <v>24</v>
      </c>
      <c r="K106" s="1833" t="n">
        <v>6834</v>
      </c>
      <c r="L106" s="1833" t="n">
        <v>145</v>
      </c>
      <c r="M106" s="1833" t="n">
        <v>6689</v>
      </c>
    </row>
    <row r="107" customFormat="false" ht="12.75" hidden="false" customHeight="false" outlineLevel="0" collapsed="false">
      <c r="A107" s="1832" t="n">
        <v>2004</v>
      </c>
      <c r="B107" s="1833" t="n">
        <v>5650</v>
      </c>
      <c r="C107" s="1833" t="n">
        <v>95</v>
      </c>
      <c r="D107" s="1833" t="n">
        <v>1</v>
      </c>
      <c r="E107" s="1833" t="n">
        <v>34</v>
      </c>
      <c r="F107" s="1833" t="n">
        <v>50</v>
      </c>
      <c r="G107" s="1833" t="n">
        <v>10</v>
      </c>
      <c r="H107" s="1833" t="n">
        <v>5555</v>
      </c>
      <c r="I107" s="1833" t="n">
        <v>3</v>
      </c>
      <c r="J107" s="1833" t="n">
        <v>25</v>
      </c>
      <c r="K107" s="1833" t="n">
        <v>5528</v>
      </c>
      <c r="L107" s="1833" t="n">
        <v>100</v>
      </c>
      <c r="M107" s="1833" t="n">
        <v>5428</v>
      </c>
    </row>
    <row r="108" customFormat="false" ht="12.75" hidden="false" customHeight="false" outlineLevel="0" collapsed="false">
      <c r="A108" s="1834" t="s">
        <v>2737</v>
      </c>
      <c r="B108" s="1834"/>
    </row>
    <row r="109" s="1837" customFormat="true" ht="12.75" hidden="false" customHeight="false" outlineLevel="0" collapsed="false">
      <c r="A109" s="1836" t="s">
        <v>2738</v>
      </c>
      <c r="B109" s="1836"/>
      <c r="C109" s="1836"/>
      <c r="D109" s="1836"/>
      <c r="E109" s="1836"/>
      <c r="F109" s="1836"/>
      <c r="G109" s="1836"/>
      <c r="H109" s="1836"/>
      <c r="I109" s="1836"/>
      <c r="J109" s="1836"/>
      <c r="K109" s="1836"/>
      <c r="L109" s="1836"/>
      <c r="M109" s="1836"/>
    </row>
  </sheetData>
  <mergeCells count="28">
    <mergeCell ref="A1:M1"/>
    <mergeCell ref="A2:M2"/>
    <mergeCell ref="A3:M3"/>
    <mergeCell ref="A5:A8"/>
    <mergeCell ref="B5:B8"/>
    <mergeCell ref="C5:G5"/>
    <mergeCell ref="H5:M5"/>
    <mergeCell ref="C6:C8"/>
    <mergeCell ref="D6:D8"/>
    <mergeCell ref="E6:F6"/>
    <mergeCell ref="G6:G8"/>
    <mergeCell ref="H6:H8"/>
    <mergeCell ref="I6:I8"/>
    <mergeCell ref="J6:J8"/>
    <mergeCell ref="K6:M6"/>
    <mergeCell ref="E8:F8"/>
    <mergeCell ref="L8:M8"/>
    <mergeCell ref="A10:M10"/>
    <mergeCell ref="A11:M11"/>
    <mergeCell ref="A27:M27"/>
    <mergeCell ref="A43:M43"/>
    <mergeCell ref="A44:M44"/>
    <mergeCell ref="A60:M60"/>
    <mergeCell ref="A76:M76"/>
    <mergeCell ref="A77:M77"/>
    <mergeCell ref="A93:M93"/>
    <mergeCell ref="A108:B108"/>
    <mergeCell ref="A109:M109"/>
  </mergeCells>
  <printOptions headings="false" gridLines="false" gridLinesSet="true" horizontalCentered="false" verticalCentered="false"/>
  <pageMargins left="0.6"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rowBreaks count="1" manualBreakCount="1">
    <brk id="75" man="true" max="16383" min="0"/>
  </row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8.25" zeroHeight="false" outlineLevelRow="0" outlineLevelCol="0"/>
  <cols>
    <col collapsed="false" customWidth="true" hidden="false" outlineLevel="0" max="1" min="1" style="1838" width="6.28"/>
    <col collapsed="false" customWidth="true" hidden="false" outlineLevel="0" max="2" min="2" style="1838" width="61.56"/>
    <col collapsed="false" customWidth="true" hidden="false" outlineLevel="0" max="8" min="3" style="1838" width="14.13"/>
    <col collapsed="false" customWidth="true" hidden="false" outlineLevel="0" max="9" min="9" style="1838" width="4.7"/>
    <col collapsed="false" customWidth="true" hidden="false" outlineLevel="0" max="10" min="10" style="1838" width="37.7"/>
    <col collapsed="false" customWidth="true" hidden="false" outlineLevel="0" max="11" min="11" style="1838" width="8.56"/>
    <col collapsed="false" customWidth="true" hidden="false" outlineLevel="0" max="12" min="12" style="1838" width="8.42"/>
    <col collapsed="false" customWidth="true" hidden="false" outlineLevel="0" max="13" min="13" style="1838" width="8.7"/>
    <col collapsed="false" customWidth="true" hidden="false" outlineLevel="0" max="16" min="14" style="1838" width="8.42"/>
    <col collapsed="false" customWidth="true" hidden="false" outlineLevel="0" max="18" min="17" style="1838" width="7.42"/>
    <col collapsed="false" customWidth="true" hidden="false" outlineLevel="0" max="19" min="19" style="1838" width="7.13"/>
    <col collapsed="false" customWidth="true" hidden="false" outlineLevel="0" max="20" min="20" style="1838" width="7.42"/>
    <col collapsed="false" customWidth="true" hidden="false" outlineLevel="0" max="21" min="21" style="1838" width="4.7"/>
    <col collapsed="false" customWidth="false" hidden="false" outlineLevel="0" max="257" min="22" style="1838" width="11.42"/>
  </cols>
  <sheetData>
    <row r="1" customFormat="false" ht="20.25" hidden="false" customHeight="false" outlineLevel="0" collapsed="false">
      <c r="A1" s="1839" t="s">
        <v>2724</v>
      </c>
      <c r="B1" s="1839"/>
      <c r="C1" s="1839"/>
      <c r="D1" s="1839"/>
      <c r="E1" s="1839"/>
      <c r="F1" s="1839"/>
      <c r="G1" s="1839"/>
      <c r="H1" s="1839"/>
      <c r="Q1" s="1840"/>
      <c r="R1" s="1840"/>
    </row>
    <row r="2" customFormat="false" ht="20.25" hidden="false" customHeight="false" outlineLevel="0" collapsed="false">
      <c r="A2" s="1839" t="s">
        <v>2739</v>
      </c>
      <c r="B2" s="1839"/>
      <c r="C2" s="1839"/>
      <c r="D2" s="1839"/>
      <c r="E2" s="1839"/>
      <c r="F2" s="1839"/>
      <c r="G2" s="1839"/>
      <c r="H2" s="1839"/>
    </row>
    <row r="3" customFormat="false" ht="20.25" hidden="false" customHeight="false" outlineLevel="0" collapsed="false">
      <c r="A3" s="1839" t="s">
        <v>327</v>
      </c>
      <c r="B3" s="1839"/>
      <c r="C3" s="1839"/>
      <c r="D3" s="1839"/>
      <c r="E3" s="1839"/>
      <c r="F3" s="1839"/>
      <c r="G3" s="1839"/>
      <c r="H3" s="1839"/>
    </row>
    <row r="4" customFormat="false" ht="20.25" hidden="false" customHeight="false" outlineLevel="0" collapsed="false">
      <c r="A4" s="1839" t="s">
        <v>156</v>
      </c>
      <c r="B4" s="1839"/>
      <c r="C4" s="1839"/>
      <c r="D4" s="1839"/>
      <c r="E4" s="1839"/>
      <c r="F4" s="1839"/>
      <c r="G4" s="1839"/>
      <c r="H4" s="1839"/>
    </row>
    <row r="5" customFormat="false" ht="12.75" hidden="false" customHeight="false" outlineLevel="0" collapsed="false">
      <c r="A5" s="1841"/>
      <c r="B5" s="1841"/>
      <c r="C5" s="1841"/>
      <c r="D5" s="1841"/>
      <c r="E5" s="1841"/>
      <c r="F5" s="1841"/>
      <c r="G5" s="1841"/>
      <c r="H5" s="1841"/>
    </row>
    <row r="6" customFormat="false" ht="12" hidden="false" customHeight="true" outlineLevel="0" collapsed="false">
      <c r="A6" s="1842" t="s">
        <v>1933</v>
      </c>
      <c r="B6" s="1843" t="s">
        <v>404</v>
      </c>
      <c r="C6" s="1844" t="s">
        <v>2697</v>
      </c>
      <c r="D6" s="1844"/>
      <c r="E6" s="1844"/>
      <c r="F6" s="1844"/>
      <c r="G6" s="1845" t="s">
        <v>2698</v>
      </c>
      <c r="H6" s="1845"/>
      <c r="Q6" s="1846"/>
      <c r="R6" s="1846"/>
      <c r="S6" s="1846"/>
      <c r="T6" s="1846"/>
      <c r="U6" s="1847"/>
    </row>
    <row r="7" customFormat="false" ht="12.75" hidden="false" customHeight="false" outlineLevel="0" collapsed="false">
      <c r="A7" s="1848" t="s">
        <v>698</v>
      </c>
      <c r="B7" s="1843"/>
      <c r="C7" s="1844" t="s">
        <v>25</v>
      </c>
      <c r="D7" s="1844"/>
      <c r="E7" s="1844" t="s">
        <v>27</v>
      </c>
      <c r="F7" s="1844"/>
      <c r="G7" s="1849" t="s">
        <v>27</v>
      </c>
      <c r="H7" s="1845" t="s">
        <v>25</v>
      </c>
      <c r="Q7" s="1846"/>
      <c r="R7" s="1846"/>
      <c r="S7" s="1846"/>
      <c r="T7" s="1846"/>
      <c r="U7" s="1850"/>
    </row>
    <row r="8" customFormat="false" ht="12.75" hidden="false" customHeight="false" outlineLevel="0" collapsed="false">
      <c r="A8" s="1848" t="s">
        <v>2740</v>
      </c>
      <c r="B8" s="1843"/>
      <c r="C8" s="1851" t="s">
        <v>2741</v>
      </c>
      <c r="D8" s="1851" t="s">
        <v>2742</v>
      </c>
      <c r="E8" s="1852" t="s">
        <v>2743</v>
      </c>
      <c r="F8" s="1851" t="s">
        <v>2744</v>
      </c>
      <c r="G8" s="1851" t="s">
        <v>2745</v>
      </c>
      <c r="H8" s="1853" t="s">
        <v>2746</v>
      </c>
      <c r="Q8" s="1846"/>
      <c r="R8" s="1846"/>
      <c r="S8" s="1846"/>
      <c r="T8" s="1846"/>
      <c r="U8" s="1850"/>
    </row>
    <row r="9" customFormat="false" ht="12.75" hidden="false" customHeight="false" outlineLevel="0" collapsed="false">
      <c r="A9" s="1854" t="s">
        <v>2747</v>
      </c>
      <c r="B9" s="1843"/>
      <c r="C9" s="1855" t="s">
        <v>2748</v>
      </c>
      <c r="D9" s="1856" t="s">
        <v>2748</v>
      </c>
      <c r="E9" s="1856" t="s">
        <v>2748</v>
      </c>
      <c r="F9" s="1856" t="s">
        <v>2748</v>
      </c>
      <c r="G9" s="1856" t="s">
        <v>2749</v>
      </c>
      <c r="H9" s="1857" t="s">
        <v>2749</v>
      </c>
      <c r="Q9" s="1846"/>
      <c r="R9" s="1846"/>
      <c r="S9" s="1846"/>
      <c r="T9" s="1846"/>
      <c r="U9" s="1850"/>
    </row>
    <row r="10" customFormat="false" ht="12.75" hidden="false" customHeight="false" outlineLevel="0" collapsed="false">
      <c r="A10" s="1840"/>
      <c r="B10" s="1858"/>
      <c r="C10" s="1840"/>
      <c r="D10" s="1840"/>
      <c r="E10" s="1840"/>
      <c r="F10" s="1840"/>
      <c r="G10" s="1840"/>
      <c r="H10" s="1840"/>
      <c r="T10" s="1859"/>
    </row>
    <row r="11" s="1863" customFormat="true" ht="13.5" hidden="false" customHeight="true" outlineLevel="0" collapsed="false">
      <c r="A11" s="1860" t="s">
        <v>409</v>
      </c>
      <c r="B11" s="1861" t="s">
        <v>330</v>
      </c>
      <c r="C11" s="1862" t="n">
        <v>2984219</v>
      </c>
      <c r="D11" s="1862" t="n">
        <v>32972</v>
      </c>
      <c r="E11" s="1862" t="n">
        <v>2812328</v>
      </c>
      <c r="F11" s="1862" t="n">
        <v>40192</v>
      </c>
      <c r="G11" s="1862" t="n">
        <v>249830</v>
      </c>
      <c r="H11" s="1862" t="n">
        <v>443944</v>
      </c>
      <c r="Q11" s="1864"/>
      <c r="R11" s="1865"/>
      <c r="S11" s="1865"/>
      <c r="T11" s="1866"/>
      <c r="U11" s="1867"/>
    </row>
    <row r="12" customFormat="false" ht="13.5" hidden="false" customHeight="true" outlineLevel="0" collapsed="false">
      <c r="A12" s="1840"/>
      <c r="B12" s="1868" t="s">
        <v>411</v>
      </c>
      <c r="C12" s="1869"/>
      <c r="D12" s="1870"/>
      <c r="E12" s="1870"/>
      <c r="F12" s="1869"/>
      <c r="G12" s="1870"/>
      <c r="H12" s="1870"/>
      <c r="Q12" s="1871"/>
      <c r="R12" s="1871"/>
      <c r="S12" s="1872"/>
      <c r="T12" s="1872"/>
      <c r="U12" s="1873"/>
    </row>
    <row r="13" customFormat="false" ht="13.5" hidden="false" customHeight="true" outlineLevel="0" collapsed="false">
      <c r="A13" s="1840"/>
      <c r="B13" s="1874"/>
      <c r="C13" s="1869"/>
      <c r="D13" s="1870"/>
      <c r="E13" s="1870"/>
      <c r="F13" s="1869"/>
      <c r="G13" s="1870"/>
      <c r="H13" s="1870"/>
      <c r="Q13" s="1871"/>
      <c r="R13" s="1871"/>
      <c r="S13" s="1872"/>
      <c r="T13" s="1872"/>
      <c r="U13" s="1873"/>
    </row>
    <row r="14" s="1863" customFormat="true" ht="13.5" hidden="false" customHeight="true" outlineLevel="0" collapsed="false">
      <c r="A14" s="1875" t="n">
        <v>1</v>
      </c>
      <c r="B14" s="1861" t="s">
        <v>1862</v>
      </c>
      <c r="C14" s="1869" t="s">
        <v>176</v>
      </c>
      <c r="D14" s="1869" t="s">
        <v>176</v>
      </c>
      <c r="E14" s="1862" t="n">
        <v>330</v>
      </c>
      <c r="F14" s="1869" t="s">
        <v>176</v>
      </c>
      <c r="G14" s="1862" t="n">
        <v>5</v>
      </c>
      <c r="H14" s="1862" t="n">
        <v>2312</v>
      </c>
      <c r="Q14" s="1864"/>
      <c r="R14" s="1864"/>
      <c r="S14" s="1865"/>
      <c r="T14" s="1866"/>
      <c r="U14" s="1867"/>
    </row>
    <row r="15" customFormat="false" ht="13.5" hidden="false" customHeight="true" outlineLevel="0" collapsed="false">
      <c r="A15" s="1876" t="n">
        <v>101</v>
      </c>
      <c r="B15" s="1874" t="s">
        <v>1935</v>
      </c>
      <c r="C15" s="1869" t="s">
        <v>176</v>
      </c>
      <c r="D15" s="1869" t="s">
        <v>176</v>
      </c>
      <c r="E15" s="1869" t="n">
        <v>330</v>
      </c>
      <c r="F15" s="1869" t="s">
        <v>176</v>
      </c>
      <c r="G15" s="1877" t="n">
        <v>5</v>
      </c>
      <c r="H15" s="1869" t="n">
        <v>5</v>
      </c>
      <c r="Q15" s="1871"/>
      <c r="R15" s="1872"/>
      <c r="S15" s="1872"/>
      <c r="T15" s="1872"/>
      <c r="U15" s="1878"/>
    </row>
    <row r="16" customFormat="false" ht="13.5" hidden="false" customHeight="true" outlineLevel="0" collapsed="false">
      <c r="A16" s="1876" t="n">
        <v>102</v>
      </c>
      <c r="B16" s="1874" t="s">
        <v>1936</v>
      </c>
      <c r="C16" s="1869" t="s">
        <v>176</v>
      </c>
      <c r="D16" s="1869" t="s">
        <v>176</v>
      </c>
      <c r="E16" s="1869" t="s">
        <v>176</v>
      </c>
      <c r="F16" s="1869" t="s">
        <v>176</v>
      </c>
      <c r="G16" s="1869" t="s">
        <v>176</v>
      </c>
      <c r="H16" s="1869" t="s">
        <v>176</v>
      </c>
      <c r="Q16" s="1871"/>
      <c r="R16" s="1872"/>
      <c r="S16" s="1872"/>
      <c r="T16" s="1872"/>
      <c r="U16" s="1878"/>
    </row>
    <row r="17" customFormat="false" ht="13.5" hidden="false" customHeight="true" outlineLevel="0" collapsed="false">
      <c r="A17" s="1876" t="n">
        <v>103</v>
      </c>
      <c r="B17" s="1874" t="s">
        <v>1937</v>
      </c>
      <c r="C17" s="1869" t="s">
        <v>176</v>
      </c>
      <c r="D17" s="1869" t="s">
        <v>176</v>
      </c>
      <c r="E17" s="1869" t="s">
        <v>176</v>
      </c>
      <c r="F17" s="1869" t="s">
        <v>176</v>
      </c>
      <c r="G17" s="1869" t="s">
        <v>176</v>
      </c>
      <c r="H17" s="1869" t="s">
        <v>176</v>
      </c>
      <c r="Q17" s="1871"/>
      <c r="R17" s="1872"/>
      <c r="S17" s="1872"/>
      <c r="T17" s="1872"/>
      <c r="U17" s="1878"/>
    </row>
    <row r="18" customFormat="false" ht="13.5" hidden="false" customHeight="true" outlineLevel="0" collapsed="false">
      <c r="A18" s="1876" t="n">
        <v>105</v>
      </c>
      <c r="B18" s="1874" t="s">
        <v>1938</v>
      </c>
      <c r="C18" s="1869" t="s">
        <v>176</v>
      </c>
      <c r="D18" s="1869" t="s">
        <v>176</v>
      </c>
      <c r="E18" s="1869" t="s">
        <v>176</v>
      </c>
      <c r="F18" s="1869" t="s">
        <v>176</v>
      </c>
      <c r="G18" s="1869" t="s">
        <v>176</v>
      </c>
      <c r="H18" s="1869" t="s">
        <v>176</v>
      </c>
      <c r="Q18" s="1871"/>
      <c r="R18" s="1872"/>
      <c r="S18" s="1872"/>
      <c r="T18" s="1872"/>
      <c r="U18" s="1878"/>
    </row>
    <row r="19" customFormat="false" ht="13.5" hidden="false" customHeight="true" outlineLevel="0" collapsed="false">
      <c r="A19" s="1876" t="n">
        <v>107</v>
      </c>
      <c r="B19" s="1874" t="s">
        <v>1939</v>
      </c>
      <c r="C19" s="1869" t="s">
        <v>176</v>
      </c>
      <c r="D19" s="1869" t="s">
        <v>176</v>
      </c>
      <c r="E19" s="1869" t="s">
        <v>176</v>
      </c>
      <c r="F19" s="1869" t="s">
        <v>176</v>
      </c>
      <c r="G19" s="1869" t="s">
        <v>176</v>
      </c>
      <c r="H19" s="1869" t="n">
        <v>2307</v>
      </c>
      <c r="Q19" s="1871"/>
      <c r="S19" s="1872"/>
      <c r="T19" s="1872"/>
      <c r="U19" s="1871"/>
    </row>
    <row r="20" customFormat="false" ht="13.5" hidden="false" customHeight="true" outlineLevel="0" collapsed="false">
      <c r="A20" s="1876" t="n">
        <v>109</v>
      </c>
      <c r="B20" s="1874" t="s">
        <v>1940</v>
      </c>
      <c r="C20" s="1869" t="s">
        <v>176</v>
      </c>
      <c r="D20" s="1869" t="s">
        <v>176</v>
      </c>
      <c r="E20" s="1869" t="s">
        <v>176</v>
      </c>
      <c r="F20" s="1869" t="s">
        <v>176</v>
      </c>
      <c r="G20" s="1869" t="s">
        <v>176</v>
      </c>
      <c r="H20" s="1869" t="s">
        <v>176</v>
      </c>
      <c r="Q20" s="1871"/>
      <c r="R20" s="1871"/>
      <c r="S20" s="1879"/>
      <c r="T20" s="1872"/>
      <c r="U20" s="1873"/>
    </row>
    <row r="21" customFormat="false" ht="13.5" hidden="false" customHeight="true" outlineLevel="0" collapsed="false">
      <c r="A21" s="1876"/>
      <c r="B21" s="1874"/>
      <c r="C21" s="1869"/>
      <c r="D21" s="1869"/>
      <c r="E21" s="1869"/>
      <c r="F21" s="1869"/>
      <c r="G21" s="1869"/>
      <c r="H21" s="1869"/>
      <c r="Q21" s="1871"/>
      <c r="R21" s="1872"/>
      <c r="S21" s="1872"/>
      <c r="T21" s="1872"/>
      <c r="U21" s="1878"/>
    </row>
    <row r="22" s="1863" customFormat="true" ht="13.5" hidden="false" customHeight="true" outlineLevel="0" collapsed="false">
      <c r="A22" s="1875" t="n">
        <v>2</v>
      </c>
      <c r="B22" s="1861" t="s">
        <v>1941</v>
      </c>
      <c r="C22" s="1862" t="n">
        <v>271956</v>
      </c>
      <c r="D22" s="1862" t="n">
        <v>8851</v>
      </c>
      <c r="E22" s="1862" t="n">
        <v>308371</v>
      </c>
      <c r="F22" s="1862" t="n">
        <v>8040</v>
      </c>
      <c r="G22" s="1862" t="n">
        <v>121694</v>
      </c>
      <c r="H22" s="1862" t="n">
        <v>171280</v>
      </c>
      <c r="Q22" s="1864"/>
      <c r="R22" s="1866"/>
      <c r="S22" s="1866"/>
      <c r="T22" s="1866"/>
      <c r="U22" s="1880"/>
    </row>
    <row r="23" customFormat="false" ht="13.5" hidden="false" customHeight="true" outlineLevel="0" collapsed="false">
      <c r="A23" s="1876" t="n">
        <v>201</v>
      </c>
      <c r="B23" s="1874" t="s">
        <v>1942</v>
      </c>
      <c r="C23" s="1869" t="n">
        <v>179730</v>
      </c>
      <c r="D23" s="1869" t="n">
        <v>4325</v>
      </c>
      <c r="E23" s="1869" t="n">
        <v>210933</v>
      </c>
      <c r="F23" s="1869" t="s">
        <v>176</v>
      </c>
      <c r="G23" s="1869" t="n">
        <v>26490</v>
      </c>
      <c r="H23" s="1869" t="n">
        <v>26265</v>
      </c>
      <c r="Q23" s="1871"/>
      <c r="R23" s="1872"/>
      <c r="S23" s="1872"/>
      <c r="T23" s="1872"/>
      <c r="U23" s="1878"/>
    </row>
    <row r="24" customFormat="false" ht="13.5" hidden="false" customHeight="true" outlineLevel="0" collapsed="false">
      <c r="A24" s="1876" t="n">
        <v>202</v>
      </c>
      <c r="B24" s="1874" t="s">
        <v>2750</v>
      </c>
      <c r="C24" s="1869" t="n">
        <v>10490</v>
      </c>
      <c r="D24" s="1869" t="s">
        <v>176</v>
      </c>
      <c r="E24" s="1869" t="s">
        <v>176</v>
      </c>
      <c r="F24" s="1869" t="s">
        <v>176</v>
      </c>
      <c r="G24" s="1869" t="s">
        <v>176</v>
      </c>
      <c r="H24" s="1869" t="s">
        <v>176</v>
      </c>
      <c r="Q24" s="1871"/>
      <c r="R24" s="1872"/>
      <c r="S24" s="1872"/>
      <c r="T24" s="1872"/>
      <c r="U24" s="1878"/>
    </row>
    <row r="25" customFormat="false" ht="13.5" hidden="false" customHeight="true" outlineLevel="0" collapsed="false">
      <c r="A25" s="1876" t="n">
        <v>203</v>
      </c>
      <c r="B25" s="1874" t="s">
        <v>1944</v>
      </c>
      <c r="C25" s="1869" t="n">
        <v>34919</v>
      </c>
      <c r="D25" s="1869" t="n">
        <v>1510</v>
      </c>
      <c r="E25" s="1869" t="n">
        <v>69416</v>
      </c>
      <c r="F25" s="1869" t="n">
        <v>7739</v>
      </c>
      <c r="G25" s="1869" t="s">
        <v>176</v>
      </c>
      <c r="H25" s="1869" t="s">
        <v>176</v>
      </c>
      <c r="Q25" s="1871"/>
      <c r="R25" s="1872"/>
      <c r="S25" s="1872"/>
      <c r="T25" s="1872"/>
      <c r="U25" s="1878"/>
    </row>
    <row r="26" customFormat="false" ht="13.5" hidden="false" customHeight="true" outlineLevel="0" collapsed="false">
      <c r="A26" s="1876" t="n">
        <v>204</v>
      </c>
      <c r="B26" s="1874" t="s">
        <v>1945</v>
      </c>
      <c r="C26" s="1869" t="n">
        <v>5297</v>
      </c>
      <c r="D26" s="1869" t="n">
        <v>186</v>
      </c>
      <c r="E26" s="1869" t="n">
        <v>5350</v>
      </c>
      <c r="F26" s="1869" t="n">
        <v>298</v>
      </c>
      <c r="G26" s="1869" t="n">
        <v>267</v>
      </c>
      <c r="H26" s="1869" t="n">
        <v>272</v>
      </c>
      <c r="Q26" s="1871"/>
      <c r="R26" s="1872"/>
      <c r="S26" s="1872"/>
      <c r="T26" s="1872"/>
      <c r="U26" s="1878"/>
    </row>
    <row r="27" customFormat="false" ht="13.5" hidden="false" customHeight="true" outlineLevel="0" collapsed="false">
      <c r="A27" s="1876" t="n">
        <v>206</v>
      </c>
      <c r="B27" s="1868" t="s">
        <v>1946</v>
      </c>
      <c r="C27" s="1869"/>
      <c r="D27" s="1869"/>
      <c r="E27" s="1869"/>
      <c r="F27" s="1869"/>
      <c r="G27" s="1869"/>
      <c r="H27" s="1869"/>
      <c r="Q27" s="1871"/>
      <c r="R27" s="1872"/>
      <c r="S27" s="1872"/>
      <c r="T27" s="1872"/>
      <c r="U27" s="1878"/>
    </row>
    <row r="28" customFormat="false" ht="13.5" hidden="false" customHeight="true" outlineLevel="0" collapsed="false">
      <c r="A28" s="1876"/>
      <c r="B28" s="1881" t="s">
        <v>2751</v>
      </c>
      <c r="C28" s="1869" t="n">
        <v>9740</v>
      </c>
      <c r="D28" s="1869" t="s">
        <v>176</v>
      </c>
      <c r="E28" s="1869" t="n">
        <v>5139</v>
      </c>
      <c r="F28" s="1869" t="n">
        <v>3</v>
      </c>
      <c r="G28" s="1869" t="n">
        <v>91252</v>
      </c>
      <c r="H28" s="1869" t="n">
        <v>144743</v>
      </c>
      <c r="Q28" s="1871"/>
      <c r="R28" s="1872"/>
      <c r="S28" s="1872"/>
      <c r="T28" s="1872"/>
      <c r="U28" s="1878"/>
    </row>
    <row r="29" customFormat="false" ht="13.5" hidden="false" customHeight="true" outlineLevel="0" collapsed="false">
      <c r="A29" s="1876" t="n">
        <v>208</v>
      </c>
      <c r="B29" s="1874" t="s">
        <v>1948</v>
      </c>
      <c r="C29" s="1869" t="s">
        <v>176</v>
      </c>
      <c r="D29" s="1869" t="s">
        <v>176</v>
      </c>
      <c r="E29" s="1869" t="s">
        <v>176</v>
      </c>
      <c r="F29" s="1869" t="s">
        <v>176</v>
      </c>
      <c r="G29" s="1869" t="n">
        <v>47</v>
      </c>
      <c r="H29" s="1869" t="s">
        <v>176</v>
      </c>
      <c r="Q29" s="1871"/>
      <c r="R29" s="1872"/>
      <c r="S29" s="1872"/>
      <c r="T29" s="1872"/>
      <c r="U29" s="1878"/>
    </row>
    <row r="30" customFormat="false" ht="13.5" hidden="false" customHeight="true" outlineLevel="0" collapsed="false">
      <c r="A30" s="1876" t="n">
        <v>209</v>
      </c>
      <c r="B30" s="1874" t="s">
        <v>1949</v>
      </c>
      <c r="C30" s="1869" t="n">
        <v>17833</v>
      </c>
      <c r="D30" s="1869" t="n">
        <v>780</v>
      </c>
      <c r="E30" s="1869" t="n">
        <v>6072</v>
      </c>
      <c r="F30" s="1869" t="s">
        <v>176</v>
      </c>
      <c r="G30" s="1869" t="n">
        <v>580</v>
      </c>
      <c r="H30" s="1869" t="s">
        <v>176</v>
      </c>
      <c r="Q30" s="1871"/>
      <c r="R30" s="1872"/>
      <c r="S30" s="1872"/>
      <c r="T30" s="1872"/>
      <c r="U30" s="1878"/>
    </row>
    <row r="31" customFormat="false" ht="13.5" hidden="false" customHeight="true" outlineLevel="0" collapsed="false">
      <c r="A31" s="1876" t="n">
        <v>211</v>
      </c>
      <c r="B31" s="1874" t="s">
        <v>1950</v>
      </c>
      <c r="C31" s="1869" t="s">
        <v>176</v>
      </c>
      <c r="D31" s="1869" t="s">
        <v>176</v>
      </c>
      <c r="E31" s="1869" t="s">
        <v>176</v>
      </c>
      <c r="F31" s="1869" t="s">
        <v>176</v>
      </c>
      <c r="G31" s="1869" t="s">
        <v>176</v>
      </c>
      <c r="H31" s="1869" t="s">
        <v>176</v>
      </c>
      <c r="Q31" s="1871"/>
      <c r="R31" s="1872"/>
      <c r="S31" s="1872"/>
      <c r="T31" s="1872"/>
      <c r="U31" s="1878"/>
    </row>
    <row r="32" customFormat="false" ht="13.5" hidden="false" customHeight="true" outlineLevel="0" collapsed="false">
      <c r="A32" s="1876" t="n">
        <v>219</v>
      </c>
      <c r="B32" s="1874" t="s">
        <v>2752</v>
      </c>
      <c r="C32" s="1869" t="n">
        <v>13947</v>
      </c>
      <c r="D32" s="1869" t="n">
        <v>2050</v>
      </c>
      <c r="E32" s="1869" t="n">
        <v>11461</v>
      </c>
      <c r="F32" s="1869" t="s">
        <v>176</v>
      </c>
      <c r="G32" s="1869" t="n">
        <v>3058</v>
      </c>
      <c r="H32" s="1869" t="s">
        <v>176</v>
      </c>
      <c r="Q32" s="1871"/>
      <c r="S32" s="1872"/>
      <c r="T32" s="1872"/>
      <c r="U32" s="1871"/>
    </row>
    <row r="33" s="1863" customFormat="true" ht="13.5" hidden="false" customHeight="true" outlineLevel="0" collapsed="false">
      <c r="A33" s="1875"/>
      <c r="B33" s="1861"/>
      <c r="C33" s="1882"/>
      <c r="D33" s="1882"/>
      <c r="E33" s="1882"/>
      <c r="F33" s="1882"/>
      <c r="G33" s="1882"/>
      <c r="H33" s="1882"/>
      <c r="Q33" s="1864"/>
      <c r="R33" s="1866"/>
      <c r="S33" s="1866"/>
      <c r="T33" s="1866"/>
      <c r="U33" s="1867"/>
    </row>
    <row r="34" s="1863" customFormat="true" ht="13.5" hidden="false" customHeight="true" outlineLevel="0" collapsed="false">
      <c r="A34" s="1875" t="n">
        <v>3</v>
      </c>
      <c r="B34" s="1861" t="s">
        <v>1952</v>
      </c>
      <c r="C34" s="1862" t="n">
        <v>2285471</v>
      </c>
      <c r="D34" s="1862" t="n">
        <v>10533</v>
      </c>
      <c r="E34" s="1862" t="n">
        <v>1950226</v>
      </c>
      <c r="F34" s="1862" t="n">
        <v>21380</v>
      </c>
      <c r="G34" s="1862" t="n">
        <v>103928</v>
      </c>
      <c r="H34" s="1862" t="n">
        <v>249703</v>
      </c>
      <c r="Q34" s="1864"/>
      <c r="R34" s="1866"/>
      <c r="S34" s="1866"/>
      <c r="T34" s="1866"/>
      <c r="U34" s="1880"/>
    </row>
    <row r="35" customFormat="false" ht="13.5" hidden="false" customHeight="true" outlineLevel="0" collapsed="false">
      <c r="A35" s="1876" t="n">
        <v>301</v>
      </c>
      <c r="B35" s="1874" t="s">
        <v>1953</v>
      </c>
      <c r="C35" s="1869" t="n">
        <v>106</v>
      </c>
      <c r="D35" s="1869" t="s">
        <v>176</v>
      </c>
      <c r="E35" s="1869" t="s">
        <v>176</v>
      </c>
      <c r="F35" s="1869" t="s">
        <v>176</v>
      </c>
      <c r="G35" s="1869" t="s">
        <v>176</v>
      </c>
      <c r="H35" s="1869" t="s">
        <v>176</v>
      </c>
      <c r="Q35" s="1871"/>
      <c r="R35" s="1872"/>
      <c r="S35" s="1872"/>
      <c r="T35" s="1872"/>
      <c r="U35" s="1878"/>
    </row>
    <row r="36" customFormat="false" ht="13.5" hidden="false" customHeight="true" outlineLevel="0" collapsed="false">
      <c r="A36" s="1876" t="n">
        <v>302</v>
      </c>
      <c r="B36" s="1874" t="s">
        <v>1954</v>
      </c>
      <c r="C36" s="1869" t="s">
        <v>176</v>
      </c>
      <c r="D36" s="1869" t="s">
        <v>176</v>
      </c>
      <c r="E36" s="1869" t="s">
        <v>176</v>
      </c>
      <c r="F36" s="1869" t="s">
        <v>176</v>
      </c>
      <c r="G36" s="1869" t="s">
        <v>176</v>
      </c>
      <c r="H36" s="1869" t="s">
        <v>176</v>
      </c>
      <c r="Q36" s="1871"/>
      <c r="R36" s="1872"/>
      <c r="S36" s="1872"/>
      <c r="T36" s="1872"/>
      <c r="U36" s="1878"/>
    </row>
    <row r="37" customFormat="false" ht="13.5" hidden="false" customHeight="true" outlineLevel="0" collapsed="false">
      <c r="A37" s="1876" t="n">
        <v>303</v>
      </c>
      <c r="B37" s="1874" t="s">
        <v>1955</v>
      </c>
      <c r="C37" s="1869" t="n">
        <v>41214</v>
      </c>
      <c r="D37" s="1869" t="s">
        <v>176</v>
      </c>
      <c r="E37" s="1869" t="s">
        <v>176</v>
      </c>
      <c r="F37" s="1869" t="s">
        <v>176</v>
      </c>
      <c r="G37" s="1869" t="s">
        <v>176</v>
      </c>
      <c r="H37" s="1869" t="s">
        <v>176</v>
      </c>
      <c r="Q37" s="1871"/>
      <c r="R37" s="1872"/>
      <c r="S37" s="1872"/>
      <c r="T37" s="1872"/>
      <c r="U37" s="1878"/>
    </row>
    <row r="38" customFormat="false" ht="13.5" hidden="false" customHeight="true" outlineLevel="0" collapsed="false">
      <c r="A38" s="1876" t="n">
        <v>304</v>
      </c>
      <c r="B38" s="1874" t="s">
        <v>1956</v>
      </c>
      <c r="C38" s="1869" t="s">
        <v>176</v>
      </c>
      <c r="D38" s="1869" t="s">
        <v>176</v>
      </c>
      <c r="E38" s="1869" t="s">
        <v>176</v>
      </c>
      <c r="F38" s="1869" t="s">
        <v>176</v>
      </c>
      <c r="G38" s="1869" t="s">
        <v>176</v>
      </c>
      <c r="H38" s="1869" t="s">
        <v>176</v>
      </c>
      <c r="Q38" s="1871"/>
      <c r="R38" s="1872"/>
      <c r="S38" s="1872"/>
      <c r="T38" s="1872"/>
      <c r="U38" s="1878"/>
    </row>
    <row r="39" customFormat="false" ht="13.5" hidden="false" customHeight="true" outlineLevel="0" collapsed="false">
      <c r="A39" s="1876" t="n">
        <v>305</v>
      </c>
      <c r="B39" s="1874" t="s">
        <v>1957</v>
      </c>
      <c r="C39" s="1869" t="n">
        <v>544842</v>
      </c>
      <c r="D39" s="1869" t="s">
        <v>176</v>
      </c>
      <c r="E39" s="1869" t="s">
        <v>176</v>
      </c>
      <c r="F39" s="1869" t="s">
        <v>176</v>
      </c>
      <c r="G39" s="1869" t="s">
        <v>176</v>
      </c>
      <c r="H39" s="1869" t="s">
        <v>176</v>
      </c>
      <c r="Q39" s="1871"/>
      <c r="R39" s="1872"/>
      <c r="S39" s="1872"/>
      <c r="T39" s="1872"/>
      <c r="U39" s="1878"/>
    </row>
    <row r="40" customFormat="false" ht="13.5" hidden="false" customHeight="true" outlineLevel="0" collapsed="false">
      <c r="A40" s="1876" t="n">
        <v>308</v>
      </c>
      <c r="B40" s="1874" t="s">
        <v>1958</v>
      </c>
      <c r="C40" s="1869" t="s">
        <v>176</v>
      </c>
      <c r="D40" s="1869" t="s">
        <v>176</v>
      </c>
      <c r="E40" s="1869" t="s">
        <v>176</v>
      </c>
      <c r="F40" s="1869" t="s">
        <v>176</v>
      </c>
      <c r="G40" s="1869" t="s">
        <v>176</v>
      </c>
      <c r="H40" s="1869" t="s">
        <v>176</v>
      </c>
      <c r="Q40" s="1871"/>
      <c r="R40" s="1872"/>
      <c r="S40" s="1872"/>
      <c r="T40" s="1872"/>
      <c r="U40" s="1878"/>
    </row>
    <row r="41" customFormat="false" ht="13.5" hidden="false" customHeight="true" outlineLevel="0" collapsed="false">
      <c r="A41" s="1876" t="n">
        <v>309</v>
      </c>
      <c r="B41" s="1874" t="s">
        <v>1959</v>
      </c>
      <c r="C41" s="1869" t="n">
        <v>155324</v>
      </c>
      <c r="D41" s="1869" t="s">
        <v>176</v>
      </c>
      <c r="E41" s="1869" t="n">
        <v>53468</v>
      </c>
      <c r="F41" s="1869" t="s">
        <v>176</v>
      </c>
      <c r="G41" s="1869" t="s">
        <v>176</v>
      </c>
      <c r="H41" s="1869" t="s">
        <v>176</v>
      </c>
      <c r="Q41" s="1871"/>
      <c r="R41" s="1872"/>
      <c r="S41" s="1872"/>
      <c r="T41" s="1872"/>
      <c r="U41" s="1878"/>
    </row>
    <row r="42" customFormat="false" ht="13.5" hidden="false" customHeight="true" outlineLevel="0" collapsed="false">
      <c r="A42" s="1876" t="n">
        <v>310</v>
      </c>
      <c r="B42" s="1874" t="s">
        <v>1960</v>
      </c>
      <c r="C42" s="1869" t="n">
        <v>1330</v>
      </c>
      <c r="D42" s="1869" t="s">
        <v>176</v>
      </c>
      <c r="E42" s="1869" t="n">
        <v>101616</v>
      </c>
      <c r="F42" s="1869" t="s">
        <v>176</v>
      </c>
      <c r="G42" s="1869" t="n">
        <v>1236</v>
      </c>
      <c r="H42" s="1869" t="s">
        <v>176</v>
      </c>
      <c r="Q42" s="1871"/>
      <c r="R42" s="1872"/>
      <c r="S42" s="1872"/>
      <c r="T42" s="1872"/>
      <c r="U42" s="1878"/>
    </row>
    <row r="43" customFormat="false" ht="13.5" hidden="false" customHeight="true" outlineLevel="0" collapsed="false">
      <c r="A43" s="1876" t="n">
        <v>315</v>
      </c>
      <c r="B43" s="1874" t="s">
        <v>1961</v>
      </c>
      <c r="C43" s="1869" t="s">
        <v>176</v>
      </c>
      <c r="D43" s="1869" t="s">
        <v>176</v>
      </c>
      <c r="E43" s="1869" t="n">
        <v>62483</v>
      </c>
      <c r="F43" s="1869" t="n">
        <v>8575</v>
      </c>
      <c r="G43" s="1869" t="n">
        <v>15365</v>
      </c>
      <c r="H43" s="1869" t="n">
        <v>78766</v>
      </c>
      <c r="Q43" s="1871"/>
      <c r="R43" s="1872"/>
      <c r="S43" s="1872"/>
      <c r="T43" s="1872"/>
      <c r="U43" s="1878"/>
    </row>
    <row r="44" customFormat="false" ht="13.5" hidden="false" customHeight="true" outlineLevel="0" collapsed="false">
      <c r="A44" s="1876" t="n">
        <v>316</v>
      </c>
      <c r="B44" s="1874" t="s">
        <v>1962</v>
      </c>
      <c r="C44" s="1869" t="s">
        <v>176</v>
      </c>
      <c r="D44" s="1869" t="s">
        <v>176</v>
      </c>
      <c r="E44" s="1869" t="n">
        <v>21573</v>
      </c>
      <c r="F44" s="1869" t="s">
        <v>176</v>
      </c>
      <c r="G44" s="1869" t="s">
        <v>176</v>
      </c>
      <c r="H44" s="1869" t="s">
        <v>176</v>
      </c>
      <c r="Q44" s="1871"/>
      <c r="R44" s="1872"/>
      <c r="S44" s="1872"/>
      <c r="T44" s="1872"/>
      <c r="U44" s="1878"/>
    </row>
    <row r="45" customFormat="false" ht="13.5" hidden="false" customHeight="true" outlineLevel="0" collapsed="false">
      <c r="A45" s="1876" t="n">
        <v>320</v>
      </c>
      <c r="B45" s="1868" t="s">
        <v>1963</v>
      </c>
      <c r="C45" s="1869"/>
      <c r="D45" s="1869"/>
      <c r="E45" s="1869"/>
      <c r="F45" s="1869"/>
      <c r="G45" s="1869"/>
      <c r="H45" s="1869"/>
      <c r="Q45" s="1871"/>
      <c r="R45" s="1872"/>
      <c r="S45" s="1872"/>
      <c r="T45" s="1872"/>
      <c r="U45" s="1878"/>
    </row>
    <row r="46" customFormat="false" ht="13.5" hidden="false" customHeight="true" outlineLevel="0" collapsed="false">
      <c r="A46" s="1876"/>
      <c r="B46" s="1881" t="s">
        <v>2753</v>
      </c>
      <c r="C46" s="1869" t="n">
        <v>14</v>
      </c>
      <c r="D46" s="1869" t="n">
        <v>1</v>
      </c>
      <c r="E46" s="1869" t="n">
        <v>7</v>
      </c>
      <c r="F46" s="1869" t="n">
        <v>163</v>
      </c>
      <c r="G46" s="1869" t="n">
        <v>0</v>
      </c>
      <c r="H46" s="1869" t="n">
        <v>375</v>
      </c>
      <c r="Q46" s="1871"/>
      <c r="R46" s="1872"/>
      <c r="S46" s="1872"/>
      <c r="T46" s="1872"/>
      <c r="U46" s="1878"/>
    </row>
    <row r="47" customFormat="false" ht="13.5" hidden="false" customHeight="true" outlineLevel="0" collapsed="false">
      <c r="A47" s="1876" t="n">
        <v>325</v>
      </c>
      <c r="B47" s="1874" t="s">
        <v>1965</v>
      </c>
      <c r="C47" s="1869" t="s">
        <v>176</v>
      </c>
      <c r="D47" s="1869" t="s">
        <v>176</v>
      </c>
      <c r="E47" s="1869" t="n">
        <v>6</v>
      </c>
      <c r="F47" s="1869" t="s">
        <v>176</v>
      </c>
      <c r="G47" s="1869" t="s">
        <v>176</v>
      </c>
      <c r="H47" s="1869" t="s">
        <v>176</v>
      </c>
      <c r="Q47" s="1871"/>
      <c r="R47" s="1872"/>
      <c r="S47" s="1872"/>
      <c r="T47" s="1872"/>
      <c r="U47" s="1878"/>
    </row>
    <row r="48" customFormat="false" ht="13.5" hidden="false" customHeight="true" outlineLevel="0" collapsed="false">
      <c r="A48" s="1876" t="n">
        <v>335</v>
      </c>
      <c r="B48" s="1874" t="s">
        <v>1966</v>
      </c>
      <c r="C48" s="1869" t="s">
        <v>176</v>
      </c>
      <c r="D48" s="1869" t="s">
        <v>176</v>
      </c>
      <c r="E48" s="1869" t="s">
        <v>176</v>
      </c>
      <c r="F48" s="1869" t="s">
        <v>176</v>
      </c>
      <c r="G48" s="1869" t="s">
        <v>176</v>
      </c>
      <c r="H48" s="1869" t="s">
        <v>176</v>
      </c>
      <c r="Q48" s="1871"/>
      <c r="R48" s="1872"/>
      <c r="S48" s="1872"/>
      <c r="T48" s="1872"/>
      <c r="U48" s="1878"/>
    </row>
    <row r="49" customFormat="false" ht="13.5" hidden="false" customHeight="true" outlineLevel="0" collapsed="false">
      <c r="A49" s="1876" t="n">
        <v>340</v>
      </c>
      <c r="B49" s="1874" t="s">
        <v>1967</v>
      </c>
      <c r="C49" s="1869" t="n">
        <v>33321</v>
      </c>
      <c r="D49" s="1869" t="s">
        <v>176</v>
      </c>
      <c r="E49" s="1869" t="s">
        <v>176</v>
      </c>
      <c r="F49" s="1869" t="s">
        <v>176</v>
      </c>
      <c r="G49" s="1869" t="s">
        <v>176</v>
      </c>
      <c r="H49" s="1869" t="s">
        <v>176</v>
      </c>
      <c r="Q49" s="1871"/>
      <c r="R49" s="1872"/>
      <c r="S49" s="1872"/>
      <c r="T49" s="1872"/>
      <c r="U49" s="1878"/>
    </row>
    <row r="50" customFormat="false" ht="13.5" hidden="false" customHeight="true" outlineLevel="0" collapsed="false">
      <c r="A50" s="1876" t="n">
        <v>345</v>
      </c>
      <c r="B50" s="1874" t="s">
        <v>1968</v>
      </c>
      <c r="C50" s="1869" t="n">
        <v>97</v>
      </c>
      <c r="D50" s="1869" t="s">
        <v>176</v>
      </c>
      <c r="E50" s="1869" t="s">
        <v>176</v>
      </c>
      <c r="F50" s="1869" t="s">
        <v>176</v>
      </c>
      <c r="G50" s="1869" t="n">
        <v>2927</v>
      </c>
      <c r="H50" s="1869" t="n">
        <v>420</v>
      </c>
      <c r="Q50" s="1871"/>
      <c r="R50" s="1872"/>
      <c r="S50" s="1872"/>
      <c r="T50" s="1872"/>
      <c r="U50" s="1878"/>
    </row>
    <row r="51" customFormat="false" ht="13.5" hidden="false" customHeight="true" outlineLevel="0" collapsed="false">
      <c r="A51" s="1876" t="n">
        <v>350</v>
      </c>
      <c r="B51" s="1874" t="s">
        <v>1969</v>
      </c>
      <c r="C51" s="1869" t="s">
        <v>176</v>
      </c>
      <c r="D51" s="1869" t="s">
        <v>176</v>
      </c>
      <c r="E51" s="1869" t="s">
        <v>176</v>
      </c>
      <c r="F51" s="1869" t="s">
        <v>176</v>
      </c>
      <c r="G51" s="1869" t="s">
        <v>176</v>
      </c>
      <c r="H51" s="1869" t="s">
        <v>176</v>
      </c>
      <c r="Q51" s="1871"/>
      <c r="R51" s="1872"/>
      <c r="S51" s="1872"/>
      <c r="T51" s="1872"/>
      <c r="U51" s="1878"/>
    </row>
    <row r="52" customFormat="false" ht="13.5" hidden="false" customHeight="true" outlineLevel="0" collapsed="false">
      <c r="A52" s="1876" t="n">
        <v>355</v>
      </c>
      <c r="B52" s="1874" t="s">
        <v>1970</v>
      </c>
      <c r="C52" s="1869" t="n">
        <v>8098</v>
      </c>
      <c r="D52" s="1869" t="s">
        <v>176</v>
      </c>
      <c r="E52" s="1869" t="n">
        <v>19295</v>
      </c>
      <c r="F52" s="1869" t="s">
        <v>176</v>
      </c>
      <c r="G52" s="1869" t="s">
        <v>176</v>
      </c>
      <c r="H52" s="1869" t="s">
        <v>176</v>
      </c>
      <c r="Q52" s="1871"/>
      <c r="R52" s="1872"/>
      <c r="S52" s="1872"/>
      <c r="T52" s="1872"/>
      <c r="U52" s="1878"/>
    </row>
    <row r="53" customFormat="false" ht="13.5" hidden="false" customHeight="true" outlineLevel="0" collapsed="false">
      <c r="A53" s="1876" t="n">
        <v>360</v>
      </c>
      <c r="B53" s="1874" t="s">
        <v>1971</v>
      </c>
      <c r="C53" s="1869" t="n">
        <v>3247</v>
      </c>
      <c r="D53" s="1869" t="s">
        <v>176</v>
      </c>
      <c r="E53" s="1869" t="n">
        <v>1193</v>
      </c>
      <c r="F53" s="1869" t="n">
        <v>16</v>
      </c>
      <c r="G53" s="1869" t="n">
        <v>160</v>
      </c>
      <c r="H53" s="1869" t="n">
        <v>30</v>
      </c>
      <c r="Q53" s="1871"/>
      <c r="R53" s="1872"/>
      <c r="S53" s="1872"/>
      <c r="T53" s="1872"/>
      <c r="U53" s="1878"/>
    </row>
    <row r="54" customFormat="false" ht="13.5" hidden="false" customHeight="true" outlineLevel="0" collapsed="false">
      <c r="A54" s="1876" t="n">
        <v>370</v>
      </c>
      <c r="B54" s="1874" t="s">
        <v>1972</v>
      </c>
      <c r="C54" s="1869" t="n">
        <v>10756</v>
      </c>
      <c r="D54" s="1870" t="n">
        <v>1138</v>
      </c>
      <c r="E54" s="1869" t="n">
        <v>6690</v>
      </c>
      <c r="F54" s="1869" t="n">
        <v>476</v>
      </c>
      <c r="G54" s="1869" t="n">
        <v>2141</v>
      </c>
      <c r="H54" s="1869" t="n">
        <v>64350</v>
      </c>
      <c r="Q54" s="1871"/>
      <c r="R54" s="1872"/>
      <c r="S54" s="1872"/>
      <c r="T54" s="1872"/>
      <c r="U54" s="1878"/>
    </row>
    <row r="55" customFormat="false" ht="13.5" hidden="false" customHeight="true" outlineLevel="0" collapsed="false">
      <c r="A55" s="1876" t="n">
        <v>372</v>
      </c>
      <c r="B55" s="1874" t="s">
        <v>1973</v>
      </c>
      <c r="C55" s="1869" t="n">
        <v>4472</v>
      </c>
      <c r="D55" s="1869" t="n">
        <v>27</v>
      </c>
      <c r="E55" s="1869" t="n">
        <v>3225</v>
      </c>
      <c r="F55" s="1869" t="s">
        <v>176</v>
      </c>
      <c r="G55" s="1869" t="s">
        <v>176</v>
      </c>
      <c r="H55" s="1869" t="n">
        <v>21286</v>
      </c>
      <c r="Q55" s="1871"/>
      <c r="R55" s="1872"/>
      <c r="S55" s="1872"/>
      <c r="T55" s="1872"/>
      <c r="U55" s="1878"/>
    </row>
    <row r="56" customFormat="false" ht="13.5" hidden="false" customHeight="true" outlineLevel="0" collapsed="false">
      <c r="A56" s="1876" t="n">
        <v>375</v>
      </c>
      <c r="B56" s="1874" t="s">
        <v>1974</v>
      </c>
      <c r="C56" s="1869" t="n">
        <v>414770</v>
      </c>
      <c r="D56" s="1869" t="s">
        <v>176</v>
      </c>
      <c r="E56" s="1869" t="n">
        <v>422609</v>
      </c>
      <c r="F56" s="1869" t="s">
        <v>176</v>
      </c>
      <c r="G56" s="1869" t="n">
        <v>14047</v>
      </c>
      <c r="H56" s="1869" t="n">
        <v>11248</v>
      </c>
      <c r="Q56" s="1871"/>
      <c r="R56" s="1872"/>
      <c r="S56" s="1872"/>
      <c r="T56" s="1872"/>
      <c r="U56" s="1878"/>
    </row>
    <row r="57" customFormat="false" ht="13.5" hidden="false" customHeight="true" outlineLevel="0" collapsed="false">
      <c r="A57" s="1876" t="n">
        <v>377</v>
      </c>
      <c r="B57" s="1874" t="s">
        <v>1975</v>
      </c>
      <c r="C57" s="1869" t="n">
        <v>1449</v>
      </c>
      <c r="D57" s="1869" t="n">
        <v>1046</v>
      </c>
      <c r="E57" s="1869" t="n">
        <v>101871</v>
      </c>
      <c r="F57" s="1869" t="n">
        <v>11523</v>
      </c>
      <c r="G57" s="1869" t="n">
        <v>14147</v>
      </c>
      <c r="H57" s="1869" t="n">
        <v>20225</v>
      </c>
      <c r="Q57" s="1871"/>
      <c r="R57" s="1872"/>
      <c r="S57" s="1872"/>
      <c r="T57" s="1872"/>
      <c r="U57" s="1878"/>
    </row>
    <row r="58" customFormat="false" ht="13.5" hidden="false" customHeight="true" outlineLevel="0" collapsed="false">
      <c r="A58" s="1876" t="n">
        <v>379</v>
      </c>
      <c r="B58" s="1874" t="s">
        <v>1976</v>
      </c>
      <c r="C58" s="1869" t="n">
        <v>3067</v>
      </c>
      <c r="D58" s="1869" t="n">
        <v>417</v>
      </c>
      <c r="E58" s="1869" t="n">
        <v>2049</v>
      </c>
      <c r="F58" s="1869" t="s">
        <v>176</v>
      </c>
      <c r="G58" s="1869" t="s">
        <v>176</v>
      </c>
      <c r="H58" s="1869" t="n">
        <v>352</v>
      </c>
      <c r="Q58" s="1871"/>
      <c r="R58" s="1872"/>
      <c r="S58" s="1872"/>
      <c r="T58" s="1872"/>
      <c r="U58" s="1878"/>
    </row>
    <row r="59" customFormat="false" ht="13.5" hidden="false" customHeight="true" outlineLevel="0" collapsed="false">
      <c r="A59" s="1876" t="n">
        <v>381</v>
      </c>
      <c r="B59" s="1874" t="s">
        <v>1977</v>
      </c>
      <c r="C59" s="1869" t="n">
        <v>95582</v>
      </c>
      <c r="D59" s="1869" t="n">
        <v>6907</v>
      </c>
      <c r="E59" s="1869" t="n">
        <v>203442</v>
      </c>
      <c r="F59" s="1869" t="n">
        <v>490</v>
      </c>
      <c r="G59" s="1869" t="n">
        <v>31429</v>
      </c>
      <c r="H59" s="1869" t="n">
        <v>33291</v>
      </c>
      <c r="Q59" s="1871"/>
      <c r="R59" s="1872"/>
      <c r="S59" s="1872"/>
      <c r="T59" s="1872"/>
      <c r="U59" s="1878"/>
    </row>
    <row r="60" customFormat="false" ht="13.5" hidden="false" customHeight="true" outlineLevel="0" collapsed="false">
      <c r="A60" s="1876" t="n">
        <v>383</v>
      </c>
      <c r="B60" s="1874" t="s">
        <v>1978</v>
      </c>
      <c r="C60" s="1869" t="s">
        <v>176</v>
      </c>
      <c r="D60" s="1869" t="s">
        <v>176</v>
      </c>
      <c r="E60" s="1869" t="s">
        <v>176</v>
      </c>
      <c r="F60" s="1869" t="s">
        <v>176</v>
      </c>
      <c r="G60" s="1869" t="s">
        <v>176</v>
      </c>
      <c r="H60" s="1869" t="s">
        <v>176</v>
      </c>
      <c r="Q60" s="1871"/>
      <c r="R60" s="1872"/>
      <c r="S60" s="1872"/>
      <c r="T60" s="1872"/>
      <c r="U60" s="1878"/>
    </row>
    <row r="61" customFormat="false" ht="13.5" hidden="false" customHeight="true" outlineLevel="0" collapsed="false">
      <c r="A61" s="1876" t="n">
        <v>385</v>
      </c>
      <c r="B61" s="1874" t="s">
        <v>1979</v>
      </c>
      <c r="C61" s="1869" t="n">
        <v>952962</v>
      </c>
      <c r="D61" s="1869" t="n">
        <v>147</v>
      </c>
      <c r="E61" s="1869" t="n">
        <v>814420</v>
      </c>
      <c r="F61" s="1869" t="s">
        <v>176</v>
      </c>
      <c r="G61" s="1869" t="n">
        <v>15768</v>
      </c>
      <c r="H61" s="1869" t="n">
        <v>545</v>
      </c>
      <c r="Q61" s="1871"/>
      <c r="R61" s="1872"/>
      <c r="S61" s="1872"/>
      <c r="T61" s="1872"/>
      <c r="U61" s="1878"/>
    </row>
    <row r="62" customFormat="false" ht="13.5" hidden="false" customHeight="true" outlineLevel="0" collapsed="false">
      <c r="A62" s="1876" t="n">
        <v>389</v>
      </c>
      <c r="B62" s="1874" t="s">
        <v>1980</v>
      </c>
      <c r="C62" s="1869" t="s">
        <v>176</v>
      </c>
      <c r="D62" s="1869" t="s">
        <v>176</v>
      </c>
      <c r="E62" s="1869" t="s">
        <v>176</v>
      </c>
      <c r="F62" s="1869" t="s">
        <v>176</v>
      </c>
      <c r="G62" s="1869" t="s">
        <v>176</v>
      </c>
      <c r="H62" s="1869" t="s">
        <v>176</v>
      </c>
      <c r="Q62" s="1871"/>
      <c r="R62" s="1872"/>
      <c r="S62" s="1872"/>
      <c r="T62" s="1872"/>
      <c r="U62" s="1878"/>
    </row>
    <row r="63" customFormat="false" ht="13.5" hidden="false" customHeight="true" outlineLevel="0" collapsed="false">
      <c r="A63" s="1876" t="n">
        <v>393</v>
      </c>
      <c r="B63" s="1874" t="s">
        <v>2754</v>
      </c>
      <c r="C63" s="1869" t="n">
        <v>13867</v>
      </c>
      <c r="D63" s="1869" t="s">
        <v>176</v>
      </c>
      <c r="E63" s="1869" t="n">
        <v>17257</v>
      </c>
      <c r="F63" s="1869" t="s">
        <v>176</v>
      </c>
      <c r="G63" s="1869" t="s">
        <v>176</v>
      </c>
      <c r="H63" s="1869" t="s">
        <v>176</v>
      </c>
      <c r="Q63" s="1871"/>
      <c r="R63" s="1872"/>
      <c r="S63" s="1872"/>
      <c r="T63" s="1872"/>
      <c r="U63" s="1878"/>
    </row>
    <row r="64" customFormat="false" ht="13.5" hidden="false" customHeight="true" outlineLevel="0" collapsed="false">
      <c r="A64" s="1876" t="n">
        <v>395</v>
      </c>
      <c r="B64" s="1874" t="s">
        <v>1982</v>
      </c>
      <c r="C64" s="1869" t="n">
        <v>953</v>
      </c>
      <c r="D64" s="1869" t="n">
        <v>850</v>
      </c>
      <c r="E64" s="1869" t="n">
        <v>119022</v>
      </c>
      <c r="F64" s="1869" t="n">
        <v>137</v>
      </c>
      <c r="G64" s="1869" t="n">
        <v>2175</v>
      </c>
      <c r="H64" s="1869" t="n">
        <v>8592</v>
      </c>
      <c r="Q64" s="1871"/>
      <c r="R64" s="1872"/>
      <c r="S64" s="1872"/>
      <c r="T64" s="1872"/>
      <c r="U64" s="1878"/>
    </row>
    <row r="65" customFormat="false" ht="13.5" hidden="false" customHeight="true" outlineLevel="0" collapsed="false">
      <c r="A65" s="1876" t="n">
        <v>396</v>
      </c>
      <c r="B65" s="1874" t="s">
        <v>1983</v>
      </c>
      <c r="C65" s="1869" t="s">
        <v>176</v>
      </c>
      <c r="D65" s="1869" t="s">
        <v>176</v>
      </c>
      <c r="E65" s="1869" t="s">
        <v>176</v>
      </c>
      <c r="F65" s="1869" t="s">
        <v>176</v>
      </c>
      <c r="G65" s="1869" t="n">
        <v>4533</v>
      </c>
      <c r="H65" s="1869" t="n">
        <v>10223</v>
      </c>
      <c r="Q65" s="1871"/>
      <c r="R65" s="1871"/>
      <c r="S65" s="1872"/>
      <c r="T65" s="1872"/>
      <c r="U65" s="1871"/>
    </row>
    <row r="66" s="1863" customFormat="true" ht="13.5" hidden="false" customHeight="true" outlineLevel="0" collapsed="false">
      <c r="A66" s="1875"/>
      <c r="B66" s="1861"/>
      <c r="C66" s="1882"/>
      <c r="D66" s="1882"/>
      <c r="E66" s="1882"/>
      <c r="F66" s="1882"/>
      <c r="G66" s="1882"/>
      <c r="H66" s="1882"/>
      <c r="Q66" s="1864"/>
      <c r="R66" s="1865"/>
      <c r="S66" s="1865"/>
      <c r="T66" s="1866"/>
      <c r="U66" s="1867"/>
    </row>
    <row r="67" s="1863" customFormat="true" ht="13.5" hidden="false" customHeight="true" outlineLevel="0" collapsed="false">
      <c r="A67" s="1875" t="n">
        <v>4</v>
      </c>
      <c r="B67" s="1861" t="s">
        <v>366</v>
      </c>
      <c r="C67" s="1862" t="n">
        <v>426792</v>
      </c>
      <c r="D67" s="1862" t="n">
        <v>13588</v>
      </c>
      <c r="E67" s="1862" t="n">
        <v>553401</v>
      </c>
      <c r="F67" s="1862" t="n">
        <v>10772</v>
      </c>
      <c r="G67" s="1862" t="n">
        <v>24203</v>
      </c>
      <c r="H67" s="1862" t="n">
        <v>20649</v>
      </c>
      <c r="Q67" s="1864"/>
      <c r="R67" s="1866"/>
      <c r="S67" s="1866"/>
      <c r="T67" s="1866"/>
      <c r="U67" s="1880"/>
    </row>
    <row r="68" customFormat="false" ht="13.5" hidden="false" customHeight="true" outlineLevel="0" collapsed="false">
      <c r="A68" s="1876" t="n">
        <v>401</v>
      </c>
      <c r="B68" s="1874" t="s">
        <v>1984</v>
      </c>
      <c r="C68" s="1869" t="s">
        <v>176</v>
      </c>
      <c r="D68" s="1869" t="s">
        <v>176</v>
      </c>
      <c r="E68" s="1869" t="n">
        <v>6495</v>
      </c>
      <c r="F68" s="1869" t="n">
        <v>168</v>
      </c>
      <c r="G68" s="1869" t="s">
        <v>176</v>
      </c>
      <c r="H68" s="1869" t="s">
        <v>176</v>
      </c>
      <c r="Q68" s="1871"/>
      <c r="R68" s="1872"/>
      <c r="S68" s="1872"/>
      <c r="T68" s="1872"/>
      <c r="U68" s="1878"/>
    </row>
    <row r="69" customFormat="false" ht="13.5" hidden="false" customHeight="true" outlineLevel="0" collapsed="false">
      <c r="A69" s="1876" t="n">
        <v>402</v>
      </c>
      <c r="B69" s="1874" t="s">
        <v>1985</v>
      </c>
      <c r="C69" s="1869" t="s">
        <v>176</v>
      </c>
      <c r="D69" s="1869" t="n">
        <v>4663</v>
      </c>
      <c r="E69" s="1869" t="n">
        <v>20376</v>
      </c>
      <c r="F69" s="1869" t="n">
        <v>2852</v>
      </c>
      <c r="G69" s="1869" t="n">
        <v>4105</v>
      </c>
      <c r="H69" s="1869" t="n">
        <v>3358</v>
      </c>
      <c r="Q69" s="1871"/>
      <c r="R69" s="1872"/>
      <c r="S69" s="1872"/>
      <c r="T69" s="1872"/>
      <c r="U69" s="1878"/>
    </row>
    <row r="70" customFormat="false" ht="13.5" hidden="false" customHeight="true" outlineLevel="0" collapsed="false">
      <c r="A70" s="1876" t="n">
        <v>403</v>
      </c>
      <c r="B70" s="1874" t="s">
        <v>1986</v>
      </c>
      <c r="C70" s="1869" t="s">
        <v>176</v>
      </c>
      <c r="D70" s="1869" t="s">
        <v>176</v>
      </c>
      <c r="E70" s="1869" t="n">
        <v>160</v>
      </c>
      <c r="F70" s="1869" t="s">
        <v>176</v>
      </c>
      <c r="G70" s="1869" t="n">
        <v>44</v>
      </c>
      <c r="H70" s="1869" t="n">
        <v>30</v>
      </c>
      <c r="Q70" s="1871"/>
      <c r="R70" s="1872"/>
      <c r="S70" s="1872"/>
      <c r="T70" s="1872"/>
      <c r="U70" s="1878"/>
    </row>
    <row r="71" customFormat="false" ht="13.5" hidden="false" customHeight="true" outlineLevel="0" collapsed="false">
      <c r="A71" s="1876" t="n">
        <v>411</v>
      </c>
      <c r="B71" s="1874" t="s">
        <v>1987</v>
      </c>
      <c r="C71" s="1869" t="n">
        <v>426106</v>
      </c>
      <c r="D71" s="1869" t="n">
        <v>3704</v>
      </c>
      <c r="E71" s="1869" t="n">
        <v>511025</v>
      </c>
      <c r="F71" s="1869" t="n">
        <v>7752</v>
      </c>
      <c r="G71" s="1869" t="n">
        <v>20054</v>
      </c>
      <c r="H71" s="1869" t="n">
        <v>17258</v>
      </c>
      <c r="Q71" s="1871"/>
      <c r="R71" s="1872"/>
      <c r="S71" s="1872"/>
      <c r="T71" s="1872"/>
      <c r="U71" s="1878"/>
    </row>
    <row r="72" customFormat="false" ht="13.5" hidden="false" customHeight="true" outlineLevel="0" collapsed="false">
      <c r="A72" s="1876" t="n">
        <v>421</v>
      </c>
      <c r="B72" s="1874" t="s">
        <v>1988</v>
      </c>
      <c r="C72" s="1869" t="s">
        <v>176</v>
      </c>
      <c r="D72" s="1869" t="s">
        <v>176</v>
      </c>
      <c r="E72" s="1869" t="s">
        <v>176</v>
      </c>
      <c r="F72" s="1869" t="s">
        <v>176</v>
      </c>
      <c r="G72" s="1869" t="s">
        <v>176</v>
      </c>
      <c r="H72" s="1869" t="s">
        <v>176</v>
      </c>
      <c r="Q72" s="1871"/>
      <c r="R72" s="1872"/>
      <c r="S72" s="1872"/>
      <c r="T72" s="1872"/>
      <c r="U72" s="1878"/>
    </row>
    <row r="73" customFormat="false" ht="13.5" hidden="false" customHeight="true" outlineLevel="0" collapsed="false">
      <c r="A73" s="1876" t="n">
        <v>423</v>
      </c>
      <c r="B73" s="1874" t="s">
        <v>1989</v>
      </c>
      <c r="C73" s="1869" t="n">
        <v>686</v>
      </c>
      <c r="D73" s="1869" t="s">
        <v>176</v>
      </c>
      <c r="E73" s="1869" t="n">
        <v>8730</v>
      </c>
      <c r="F73" s="1869" t="s">
        <v>176</v>
      </c>
      <c r="G73" s="1869" t="s">
        <v>176</v>
      </c>
      <c r="H73" s="1869" t="s">
        <v>176</v>
      </c>
      <c r="Q73" s="1871"/>
      <c r="R73" s="1872"/>
      <c r="S73" s="1872"/>
      <c r="T73" s="1872"/>
      <c r="U73" s="1878"/>
    </row>
    <row r="74" customFormat="false" ht="13.5" hidden="false" customHeight="true" outlineLevel="0" collapsed="false">
      <c r="A74" s="1876" t="n">
        <v>425</v>
      </c>
      <c r="B74" s="1874" t="s">
        <v>1990</v>
      </c>
      <c r="C74" s="1869" t="s">
        <v>176</v>
      </c>
      <c r="D74" s="1869" t="n">
        <v>5221</v>
      </c>
      <c r="E74" s="1869" t="n">
        <v>6615</v>
      </c>
      <c r="F74" s="1869" t="s">
        <v>176</v>
      </c>
      <c r="G74" s="1869" t="s">
        <v>176</v>
      </c>
      <c r="H74" s="1869" t="n">
        <v>3</v>
      </c>
      <c r="Q74" s="1871"/>
      <c r="R74" s="1872"/>
      <c r="S74" s="1872"/>
      <c r="T74" s="1872"/>
      <c r="U74" s="1878"/>
    </row>
    <row r="75" customFormat="false" ht="13.5" hidden="false" customHeight="true" outlineLevel="0" collapsed="false">
      <c r="A75" s="1883"/>
      <c r="B75" s="1874"/>
      <c r="C75" s="1869"/>
      <c r="D75" s="1870"/>
      <c r="E75" s="1870"/>
      <c r="F75" s="1869"/>
      <c r="G75" s="1870"/>
      <c r="H75" s="1870"/>
      <c r="Q75" s="1871"/>
      <c r="R75" s="1871"/>
      <c r="S75" s="1872"/>
      <c r="T75" s="1872"/>
      <c r="U75" s="1871"/>
    </row>
    <row r="76" s="1863" customFormat="true" ht="13.5" hidden="false" customHeight="true" outlineLevel="0" collapsed="false">
      <c r="A76" s="1860" t="s">
        <v>1991</v>
      </c>
      <c r="B76" s="1861" t="s">
        <v>331</v>
      </c>
      <c r="C76" s="1862" t="n">
        <v>6300149</v>
      </c>
      <c r="D76" s="1862" t="n">
        <v>764075</v>
      </c>
      <c r="E76" s="1862" t="n">
        <v>29687722</v>
      </c>
      <c r="F76" s="1862" t="n">
        <v>858049</v>
      </c>
      <c r="G76" s="1862" t="n">
        <v>2935319</v>
      </c>
      <c r="H76" s="1862" t="n">
        <v>3261876</v>
      </c>
      <c r="Q76" s="1864"/>
      <c r="R76" s="1865"/>
      <c r="S76" s="1865"/>
      <c r="T76" s="1866"/>
      <c r="U76" s="1884"/>
    </row>
    <row r="77" customFormat="false" ht="13.5" hidden="false" customHeight="true" outlineLevel="0" collapsed="false">
      <c r="A77" s="1883"/>
      <c r="B77" s="1874"/>
      <c r="C77" s="1869"/>
      <c r="D77" s="1870"/>
      <c r="E77" s="1870"/>
      <c r="F77" s="1869"/>
      <c r="G77" s="1870"/>
      <c r="H77" s="1870"/>
      <c r="Q77" s="1871"/>
      <c r="R77" s="1871"/>
      <c r="S77" s="1872"/>
      <c r="T77" s="1872"/>
      <c r="U77" s="1873"/>
    </row>
    <row r="78" s="1863" customFormat="true" ht="13.5" hidden="false" customHeight="true" outlineLevel="0" collapsed="false">
      <c r="A78" s="1875" t="n">
        <v>5</v>
      </c>
      <c r="B78" s="1861" t="s">
        <v>367</v>
      </c>
      <c r="C78" s="1882" t="n">
        <v>21</v>
      </c>
      <c r="D78" s="1882" t="n">
        <v>1713</v>
      </c>
      <c r="E78" s="1882" t="n">
        <v>354812</v>
      </c>
      <c r="F78" s="1882" t="n">
        <v>1443</v>
      </c>
      <c r="G78" s="1882" t="n">
        <v>32317</v>
      </c>
      <c r="H78" s="1882" t="n">
        <v>44071</v>
      </c>
      <c r="Q78" s="1864"/>
      <c r="R78" s="1865"/>
      <c r="S78" s="1865"/>
      <c r="T78" s="1866"/>
      <c r="U78" s="1867"/>
    </row>
    <row r="79" customFormat="false" ht="13.5" hidden="false" customHeight="true" outlineLevel="0" collapsed="false">
      <c r="A79" s="1876" t="n">
        <v>502</v>
      </c>
      <c r="B79" s="1868" t="s">
        <v>1992</v>
      </c>
      <c r="C79" s="1869"/>
      <c r="D79" s="1869"/>
      <c r="E79" s="1869"/>
      <c r="F79" s="1869"/>
      <c r="G79" s="1869"/>
      <c r="H79" s="1869"/>
      <c r="Q79" s="1871"/>
      <c r="R79" s="1872"/>
      <c r="S79" s="1872"/>
      <c r="T79" s="1872"/>
      <c r="U79" s="1878"/>
    </row>
    <row r="80" customFormat="false" ht="13.5" hidden="false" customHeight="true" outlineLevel="0" collapsed="false">
      <c r="A80" s="1876"/>
      <c r="B80" s="1881" t="s">
        <v>2755</v>
      </c>
      <c r="C80" s="1869" t="n">
        <v>3</v>
      </c>
      <c r="D80" s="1869" t="n">
        <v>386</v>
      </c>
      <c r="E80" s="1869" t="n">
        <v>39911</v>
      </c>
      <c r="F80" s="1869" t="n">
        <v>82</v>
      </c>
      <c r="G80" s="1869" t="n">
        <v>6184</v>
      </c>
      <c r="H80" s="1869" t="s">
        <v>176</v>
      </c>
      <c r="Q80" s="1871"/>
      <c r="R80" s="1872"/>
      <c r="S80" s="1872"/>
      <c r="T80" s="1872"/>
      <c r="U80" s="1878"/>
    </row>
    <row r="81" customFormat="false" ht="13.5" hidden="false" customHeight="true" outlineLevel="0" collapsed="false">
      <c r="A81" s="1876" t="n">
        <v>503</v>
      </c>
      <c r="B81" s="1874" t="s">
        <v>1994</v>
      </c>
      <c r="C81" s="1869" t="s">
        <v>176</v>
      </c>
      <c r="D81" s="1869" t="n">
        <v>889</v>
      </c>
      <c r="E81" s="1869" t="s">
        <v>176</v>
      </c>
      <c r="F81" s="1869" t="n">
        <v>629</v>
      </c>
      <c r="G81" s="1869" t="n">
        <v>18524</v>
      </c>
      <c r="H81" s="1869" t="s">
        <v>176</v>
      </c>
      <c r="Q81" s="1871"/>
      <c r="R81" s="1872"/>
      <c r="S81" s="1872"/>
      <c r="T81" s="1872"/>
      <c r="U81" s="1878"/>
    </row>
    <row r="82" customFormat="false" ht="13.5" hidden="false" customHeight="true" outlineLevel="0" collapsed="false">
      <c r="A82" s="1876" t="n">
        <v>504</v>
      </c>
      <c r="B82" s="1874" t="s">
        <v>1995</v>
      </c>
      <c r="C82" s="1869" t="s">
        <v>176</v>
      </c>
      <c r="D82" s="1869" t="s">
        <v>176</v>
      </c>
      <c r="E82" s="1869" t="s">
        <v>176</v>
      </c>
      <c r="F82" s="1869" t="s">
        <v>176</v>
      </c>
      <c r="G82" s="1869" t="s">
        <v>176</v>
      </c>
      <c r="H82" s="1869" t="s">
        <v>176</v>
      </c>
      <c r="Q82" s="1871"/>
      <c r="R82" s="1872"/>
      <c r="S82" s="1872"/>
      <c r="T82" s="1872"/>
      <c r="U82" s="1878"/>
    </row>
    <row r="83" customFormat="false" ht="13.5" hidden="false" customHeight="true" outlineLevel="0" collapsed="false">
      <c r="A83" s="1876" t="n">
        <v>505</v>
      </c>
      <c r="B83" s="1874" t="s">
        <v>1996</v>
      </c>
      <c r="C83" s="1869" t="s">
        <v>176</v>
      </c>
      <c r="D83" s="1869" t="s">
        <v>176</v>
      </c>
      <c r="E83" s="1869" t="s">
        <v>176</v>
      </c>
      <c r="F83" s="1869" t="s">
        <v>176</v>
      </c>
      <c r="G83" s="1869" t="n">
        <v>11</v>
      </c>
      <c r="H83" s="1869" t="n">
        <v>5</v>
      </c>
      <c r="Q83" s="1871"/>
      <c r="R83" s="1872"/>
      <c r="S83" s="1872"/>
      <c r="T83" s="1872"/>
      <c r="U83" s="1878"/>
    </row>
    <row r="84" customFormat="false" ht="13.5" hidden="false" customHeight="true" outlineLevel="0" collapsed="false">
      <c r="A84" s="1876" t="n">
        <v>506</v>
      </c>
      <c r="B84" s="1874" t="s">
        <v>1997</v>
      </c>
      <c r="C84" s="1869" t="s">
        <v>176</v>
      </c>
      <c r="D84" s="1869" t="n">
        <v>37</v>
      </c>
      <c r="E84" s="1869" t="n">
        <v>41</v>
      </c>
      <c r="F84" s="1869" t="n">
        <v>53</v>
      </c>
      <c r="G84" s="1869" t="n">
        <v>7031</v>
      </c>
      <c r="H84" s="1869" t="n">
        <v>40403</v>
      </c>
      <c r="Q84" s="1871"/>
      <c r="R84" s="1872"/>
      <c r="S84" s="1872"/>
      <c r="T84" s="1872"/>
      <c r="U84" s="1878"/>
    </row>
    <row r="85" customFormat="false" ht="13.5" hidden="false" customHeight="true" outlineLevel="0" collapsed="false">
      <c r="A85" s="1876" t="n">
        <v>507</v>
      </c>
      <c r="B85" s="1874" t="s">
        <v>1998</v>
      </c>
      <c r="C85" s="1869" t="s">
        <v>176</v>
      </c>
      <c r="D85" s="1869" t="s">
        <v>176</v>
      </c>
      <c r="E85" s="1869" t="s">
        <v>176</v>
      </c>
      <c r="F85" s="1869" t="s">
        <v>176</v>
      </c>
      <c r="G85" s="1869" t="n">
        <v>54</v>
      </c>
      <c r="H85" s="1869" t="n">
        <v>0</v>
      </c>
      <c r="Q85" s="1871"/>
      <c r="R85" s="1872"/>
      <c r="S85" s="1872"/>
      <c r="T85" s="1872"/>
      <c r="U85" s="1878"/>
    </row>
    <row r="86" customFormat="false" ht="13.5" hidden="false" customHeight="true" outlineLevel="0" collapsed="false">
      <c r="A86" s="1876" t="n">
        <v>508</v>
      </c>
      <c r="B86" s="1874" t="s">
        <v>1999</v>
      </c>
      <c r="C86" s="1869" t="s">
        <v>176</v>
      </c>
      <c r="D86" s="1869" t="s">
        <v>176</v>
      </c>
      <c r="E86" s="1869" t="s">
        <v>176</v>
      </c>
      <c r="F86" s="1869" t="s">
        <v>176</v>
      </c>
      <c r="G86" s="1869" t="s">
        <v>176</v>
      </c>
      <c r="H86" s="1869" t="n">
        <v>0</v>
      </c>
      <c r="Q86" s="1871"/>
      <c r="R86" s="1872"/>
      <c r="S86" s="1872"/>
      <c r="T86" s="1872"/>
      <c r="U86" s="1878"/>
    </row>
    <row r="87" customFormat="false" ht="13.5" hidden="false" customHeight="true" outlineLevel="0" collapsed="false">
      <c r="A87" s="1876" t="n">
        <v>511</v>
      </c>
      <c r="B87" s="1874" t="s">
        <v>2000</v>
      </c>
      <c r="C87" s="1869" t="s">
        <v>176</v>
      </c>
      <c r="D87" s="1869" t="s">
        <v>176</v>
      </c>
      <c r="E87" s="1869" t="s">
        <v>176</v>
      </c>
      <c r="F87" s="1869" t="s">
        <v>176</v>
      </c>
      <c r="G87" s="1869" t="s">
        <v>176</v>
      </c>
      <c r="H87" s="1869" t="s">
        <v>176</v>
      </c>
      <c r="Q87" s="1871"/>
      <c r="R87" s="1872"/>
      <c r="S87" s="1872"/>
      <c r="T87" s="1872"/>
      <c r="U87" s="1878"/>
    </row>
    <row r="88" customFormat="false" ht="13.5" hidden="false" customHeight="true" outlineLevel="0" collapsed="false">
      <c r="A88" s="1876" t="n">
        <v>513</v>
      </c>
      <c r="B88" s="1874" t="s">
        <v>2001</v>
      </c>
      <c r="C88" s="1869" t="s">
        <v>176</v>
      </c>
      <c r="D88" s="1869" t="s">
        <v>176</v>
      </c>
      <c r="E88" s="1869" t="n">
        <v>304961</v>
      </c>
      <c r="F88" s="1869" t="s">
        <v>176</v>
      </c>
      <c r="G88" s="1869" t="n">
        <v>115</v>
      </c>
      <c r="H88" s="1869" t="n">
        <v>3098</v>
      </c>
      <c r="Q88" s="1871"/>
      <c r="R88" s="1872"/>
      <c r="S88" s="1872"/>
      <c r="T88" s="1872"/>
      <c r="U88" s="1878"/>
    </row>
    <row r="89" customFormat="false" ht="13.5" hidden="false" customHeight="true" outlineLevel="0" collapsed="false">
      <c r="A89" s="1876" t="n">
        <v>516</v>
      </c>
      <c r="B89" s="1874" t="s">
        <v>2002</v>
      </c>
      <c r="C89" s="1869" t="s">
        <v>176</v>
      </c>
      <c r="D89" s="1869" t="s">
        <v>176</v>
      </c>
      <c r="E89" s="1869" t="s">
        <v>176</v>
      </c>
      <c r="F89" s="1869" t="s">
        <v>176</v>
      </c>
      <c r="G89" s="1869" t="s">
        <v>176</v>
      </c>
      <c r="H89" s="1869" t="s">
        <v>176</v>
      </c>
      <c r="Q89" s="1871"/>
      <c r="R89" s="1872"/>
      <c r="S89" s="1872"/>
      <c r="T89" s="1872"/>
      <c r="U89" s="1878"/>
    </row>
    <row r="90" customFormat="false" ht="13.5" hidden="false" customHeight="true" outlineLevel="0" collapsed="false">
      <c r="A90" s="1876" t="n">
        <v>517</v>
      </c>
      <c r="B90" s="1874" t="s">
        <v>2003</v>
      </c>
      <c r="C90" s="1869" t="s">
        <v>176</v>
      </c>
      <c r="D90" s="1869" t="s">
        <v>176</v>
      </c>
      <c r="E90" s="1869" t="s">
        <v>176</v>
      </c>
      <c r="F90" s="1869" t="s">
        <v>176</v>
      </c>
      <c r="G90" s="1869" t="s">
        <v>176</v>
      </c>
      <c r="H90" s="1869" t="s">
        <v>176</v>
      </c>
      <c r="Q90" s="1840"/>
      <c r="R90" s="1840"/>
    </row>
    <row r="91" customFormat="false" ht="13.5" hidden="false" customHeight="true" outlineLevel="0" collapsed="false">
      <c r="A91" s="1876" t="n">
        <v>518</v>
      </c>
      <c r="B91" s="1874" t="s">
        <v>2004</v>
      </c>
      <c r="C91" s="1869" t="s">
        <v>176</v>
      </c>
      <c r="D91" s="1869" t="s">
        <v>176</v>
      </c>
      <c r="E91" s="1869" t="s">
        <v>176</v>
      </c>
      <c r="F91" s="1869" t="s">
        <v>176</v>
      </c>
      <c r="G91" s="1869" t="s">
        <v>176</v>
      </c>
      <c r="H91" s="1869" t="s">
        <v>176</v>
      </c>
    </row>
    <row r="92" customFormat="false" ht="13.5" hidden="false" customHeight="true" outlineLevel="0" collapsed="false">
      <c r="A92" s="1876" t="n">
        <v>519</v>
      </c>
      <c r="B92" s="1874" t="s">
        <v>2005</v>
      </c>
      <c r="C92" s="1869" t="s">
        <v>176</v>
      </c>
      <c r="D92" s="1869" t="s">
        <v>176</v>
      </c>
      <c r="E92" s="1869" t="s">
        <v>176</v>
      </c>
      <c r="F92" s="1869" t="s">
        <v>176</v>
      </c>
      <c r="G92" s="1869" t="s">
        <v>176</v>
      </c>
      <c r="H92" s="1869" t="s">
        <v>176</v>
      </c>
    </row>
    <row r="93" customFormat="false" ht="13.5" hidden="false" customHeight="true" outlineLevel="0" collapsed="false">
      <c r="A93" s="1876" t="n">
        <v>520</v>
      </c>
      <c r="B93" s="1874" t="s">
        <v>2006</v>
      </c>
      <c r="C93" s="1869" t="s">
        <v>176</v>
      </c>
      <c r="D93" s="1869" t="s">
        <v>176</v>
      </c>
      <c r="E93" s="1869" t="s">
        <v>176</v>
      </c>
      <c r="F93" s="1869" t="s">
        <v>176</v>
      </c>
      <c r="G93" s="1869" t="s">
        <v>176</v>
      </c>
      <c r="H93" s="1869" t="s">
        <v>176</v>
      </c>
    </row>
    <row r="94" customFormat="false" ht="13.5" hidden="false" customHeight="true" outlineLevel="0" collapsed="false">
      <c r="A94" s="1876" t="n">
        <v>522</v>
      </c>
      <c r="B94" s="1874" t="s">
        <v>2007</v>
      </c>
      <c r="C94" s="1869" t="s">
        <v>176</v>
      </c>
      <c r="D94" s="1869" t="s">
        <v>176</v>
      </c>
      <c r="E94" s="1869" t="s">
        <v>176</v>
      </c>
      <c r="F94" s="1869" t="s">
        <v>176</v>
      </c>
      <c r="G94" s="1869" t="s">
        <v>176</v>
      </c>
      <c r="H94" s="1869" t="s">
        <v>176</v>
      </c>
    </row>
    <row r="95" customFormat="false" ht="13.5" hidden="false" customHeight="true" outlineLevel="0" collapsed="false">
      <c r="A95" s="1876" t="n">
        <v>523</v>
      </c>
      <c r="B95" s="1874" t="s">
        <v>2008</v>
      </c>
      <c r="C95" s="1869" t="s">
        <v>176</v>
      </c>
      <c r="D95" s="1869" t="s">
        <v>176</v>
      </c>
      <c r="E95" s="1869" t="s">
        <v>176</v>
      </c>
      <c r="F95" s="1869" t="s">
        <v>176</v>
      </c>
      <c r="G95" s="1869" t="s">
        <v>176</v>
      </c>
      <c r="H95" s="1869" t="s">
        <v>176</v>
      </c>
      <c r="Q95" s="1846"/>
      <c r="R95" s="1846"/>
      <c r="S95" s="1846"/>
      <c r="T95" s="1846"/>
      <c r="U95" s="1847"/>
    </row>
    <row r="96" customFormat="false" ht="13.5" hidden="false" customHeight="true" outlineLevel="0" collapsed="false">
      <c r="A96" s="1876" t="n">
        <v>524</v>
      </c>
      <c r="B96" s="1874" t="s">
        <v>2009</v>
      </c>
      <c r="C96" s="1869" t="s">
        <v>176</v>
      </c>
      <c r="D96" s="1869" t="s">
        <v>176</v>
      </c>
      <c r="E96" s="1869" t="s">
        <v>176</v>
      </c>
      <c r="F96" s="1869" t="s">
        <v>176</v>
      </c>
      <c r="G96" s="1869" t="s">
        <v>176</v>
      </c>
      <c r="H96" s="1869" t="s">
        <v>176</v>
      </c>
      <c r="Q96" s="1846"/>
      <c r="R96" s="1846"/>
      <c r="S96" s="1846"/>
      <c r="T96" s="1846"/>
      <c r="U96" s="1847"/>
    </row>
    <row r="97" customFormat="false" ht="13.5" hidden="false" customHeight="true" outlineLevel="0" collapsed="false">
      <c r="A97" s="1876" t="n">
        <v>526</v>
      </c>
      <c r="B97" s="1874" t="s">
        <v>2010</v>
      </c>
      <c r="C97" s="1869" t="s">
        <v>176</v>
      </c>
      <c r="D97" s="1869" t="s">
        <v>176</v>
      </c>
      <c r="E97" s="1869" t="s">
        <v>176</v>
      </c>
      <c r="F97" s="1869" t="s">
        <v>176</v>
      </c>
      <c r="G97" s="1869" t="s">
        <v>176</v>
      </c>
      <c r="H97" s="1869" t="s">
        <v>176</v>
      </c>
      <c r="Q97" s="1846"/>
      <c r="R97" s="1846"/>
      <c r="S97" s="1846"/>
      <c r="T97" s="1846"/>
      <c r="U97" s="1847"/>
    </row>
    <row r="98" customFormat="false" ht="13.5" hidden="false" customHeight="true" outlineLevel="0" collapsed="false">
      <c r="A98" s="1876" t="n">
        <v>528</v>
      </c>
      <c r="B98" s="1874" t="s">
        <v>2756</v>
      </c>
      <c r="C98" s="1869" t="s">
        <v>176</v>
      </c>
      <c r="D98" s="1869" t="s">
        <v>176</v>
      </c>
      <c r="E98" s="1869" t="s">
        <v>176</v>
      </c>
      <c r="F98" s="1869" t="s">
        <v>176</v>
      </c>
      <c r="G98" s="1869" t="s">
        <v>176</v>
      </c>
      <c r="H98" s="1869" t="s">
        <v>176</v>
      </c>
      <c r="Q98" s="1846"/>
      <c r="R98" s="1846"/>
      <c r="S98" s="1846"/>
      <c r="T98" s="1846"/>
      <c r="U98" s="1847"/>
    </row>
    <row r="99" customFormat="false" ht="13.5" hidden="false" customHeight="true" outlineLevel="0" collapsed="false">
      <c r="A99" s="1876" t="n">
        <v>529</v>
      </c>
      <c r="B99" s="1874" t="s">
        <v>2012</v>
      </c>
      <c r="C99" s="1869" t="s">
        <v>176</v>
      </c>
      <c r="D99" s="1869" t="s">
        <v>176</v>
      </c>
      <c r="E99" s="1869" t="s">
        <v>176</v>
      </c>
      <c r="F99" s="1869" t="s">
        <v>176</v>
      </c>
      <c r="G99" s="1869" t="s">
        <v>176</v>
      </c>
      <c r="H99" s="1869" t="s">
        <v>176</v>
      </c>
      <c r="T99" s="1859"/>
      <c r="U99" s="1859"/>
    </row>
    <row r="100" s="1885" customFormat="true" ht="13.5" hidden="false" customHeight="true" outlineLevel="0" collapsed="false">
      <c r="A100" s="1876" t="n">
        <v>530</v>
      </c>
      <c r="B100" s="1874" t="s">
        <v>2013</v>
      </c>
      <c r="C100" s="1869" t="s">
        <v>176</v>
      </c>
      <c r="D100" s="1869" t="s">
        <v>176</v>
      </c>
      <c r="E100" s="1869" t="s">
        <v>176</v>
      </c>
      <c r="F100" s="1869" t="s">
        <v>176</v>
      </c>
      <c r="G100" s="1869"/>
      <c r="H100" s="1869" t="n">
        <v>213</v>
      </c>
      <c r="Q100" s="1871"/>
      <c r="R100" s="1871"/>
      <c r="S100" s="1872"/>
      <c r="T100" s="1872"/>
      <c r="U100" s="1886"/>
    </row>
    <row r="101" s="1885" customFormat="true" ht="13.5" hidden="false" customHeight="true" outlineLevel="0" collapsed="false">
      <c r="A101" s="1876" t="n">
        <v>532</v>
      </c>
      <c r="B101" s="1874" t="s">
        <v>2014</v>
      </c>
      <c r="C101" s="1869" t="n">
        <v>18</v>
      </c>
      <c r="D101" s="1869" t="s">
        <v>176</v>
      </c>
      <c r="E101" s="1869" t="n">
        <v>9183</v>
      </c>
      <c r="F101" s="1869" t="s">
        <v>176</v>
      </c>
      <c r="G101" s="1869" t="n">
        <v>338</v>
      </c>
      <c r="H101" s="1869" t="s">
        <v>176</v>
      </c>
      <c r="Q101" s="1871"/>
      <c r="R101" s="1871"/>
      <c r="S101" s="1872"/>
      <c r="T101" s="1872"/>
      <c r="U101" s="1886"/>
    </row>
    <row r="102" s="1885" customFormat="true" ht="13.5" hidden="false" customHeight="true" outlineLevel="0" collapsed="false">
      <c r="A102" s="1876" t="n">
        <v>534</v>
      </c>
      <c r="B102" s="1874" t="s">
        <v>2015</v>
      </c>
      <c r="C102" s="1869" t="s">
        <v>176</v>
      </c>
      <c r="D102" s="1869" t="n">
        <v>401</v>
      </c>
      <c r="E102" s="1869" t="s">
        <v>176</v>
      </c>
      <c r="F102" s="1869" t="n">
        <v>679</v>
      </c>
      <c r="G102" s="1869" t="n">
        <v>50</v>
      </c>
      <c r="H102" s="1869" t="s">
        <v>176</v>
      </c>
      <c r="Q102" s="1871"/>
      <c r="R102" s="1871"/>
      <c r="S102" s="1872"/>
      <c r="T102" s="1872"/>
      <c r="U102" s="1886"/>
    </row>
    <row r="103" s="1885" customFormat="true" ht="13.5" hidden="false" customHeight="true" outlineLevel="0" collapsed="false">
      <c r="A103" s="1876" t="n">
        <v>537</v>
      </c>
      <c r="B103" s="1874" t="s">
        <v>2016</v>
      </c>
      <c r="C103" s="1869" t="s">
        <v>176</v>
      </c>
      <c r="D103" s="1869" t="s">
        <v>176</v>
      </c>
      <c r="E103" s="1869" t="s">
        <v>176</v>
      </c>
      <c r="F103" s="1869" t="s">
        <v>176</v>
      </c>
      <c r="G103" s="1869" t="n">
        <v>0</v>
      </c>
      <c r="H103" s="1869" t="s">
        <v>176</v>
      </c>
      <c r="Q103" s="1871"/>
      <c r="R103" s="1871"/>
      <c r="S103" s="1872"/>
      <c r="T103" s="1872"/>
      <c r="U103" s="1886"/>
    </row>
    <row r="104" s="1885" customFormat="true" ht="13.5" hidden="false" customHeight="true" outlineLevel="0" collapsed="false">
      <c r="A104" s="1876" t="n">
        <v>590</v>
      </c>
      <c r="B104" s="1874" t="s">
        <v>2017</v>
      </c>
      <c r="C104" s="1869" t="s">
        <v>176</v>
      </c>
      <c r="D104" s="1869" t="s">
        <v>176</v>
      </c>
      <c r="E104" s="1869" t="n">
        <v>716</v>
      </c>
      <c r="F104" s="1869" t="s">
        <v>176</v>
      </c>
      <c r="G104" s="1869" t="n">
        <v>10</v>
      </c>
      <c r="H104" s="1869" t="n">
        <v>352</v>
      </c>
      <c r="Q104" s="1871"/>
      <c r="R104" s="1871"/>
      <c r="S104" s="1872"/>
      <c r="T104" s="1872"/>
      <c r="U104" s="1886"/>
    </row>
    <row r="105" s="1885" customFormat="true" ht="13.5" hidden="false" customHeight="true" outlineLevel="0" collapsed="false">
      <c r="A105" s="1876"/>
      <c r="B105" s="1874"/>
      <c r="C105" s="1869"/>
      <c r="D105" s="1869"/>
      <c r="E105" s="1869"/>
      <c r="F105" s="1869"/>
      <c r="G105" s="1869"/>
      <c r="H105" s="1869"/>
      <c r="Q105" s="1871"/>
      <c r="R105" s="1871"/>
      <c r="S105" s="1872"/>
      <c r="T105" s="1872"/>
      <c r="U105" s="1886"/>
    </row>
    <row r="106" s="1885" customFormat="true" ht="13.5" hidden="false" customHeight="true" outlineLevel="0" collapsed="false">
      <c r="A106" s="1875" t="n">
        <v>6</v>
      </c>
      <c r="B106" s="1861" t="s">
        <v>368</v>
      </c>
      <c r="C106" s="1862" t="n">
        <v>2764196</v>
      </c>
      <c r="D106" s="1862" t="n">
        <v>406837</v>
      </c>
      <c r="E106" s="1862" t="n">
        <v>2429894</v>
      </c>
      <c r="F106" s="1862" t="n">
        <v>7751</v>
      </c>
      <c r="G106" s="1862" t="n">
        <v>49811</v>
      </c>
      <c r="H106" s="1862" t="n">
        <v>28109</v>
      </c>
      <c r="Q106" s="1871"/>
      <c r="R106" s="1871"/>
      <c r="S106" s="1872"/>
      <c r="T106" s="1872"/>
      <c r="U106" s="1886"/>
    </row>
    <row r="107" s="1885" customFormat="true" ht="13.5" hidden="false" customHeight="true" outlineLevel="0" collapsed="false">
      <c r="A107" s="1876" t="n">
        <v>602</v>
      </c>
      <c r="B107" s="1868" t="s">
        <v>2018</v>
      </c>
      <c r="C107" s="1869"/>
      <c r="D107" s="1869"/>
      <c r="E107" s="1869"/>
      <c r="F107" s="1869"/>
      <c r="G107" s="1869"/>
      <c r="H107" s="1869"/>
      <c r="Q107" s="1871"/>
      <c r="R107" s="1871"/>
      <c r="S107" s="1872"/>
      <c r="T107" s="1872"/>
      <c r="U107" s="1886"/>
    </row>
    <row r="108" s="1885" customFormat="true" ht="13.5" hidden="false" customHeight="true" outlineLevel="0" collapsed="false">
      <c r="A108" s="1876"/>
      <c r="B108" s="1874" t="s">
        <v>2019</v>
      </c>
      <c r="C108" s="1869" t="n">
        <v>2324</v>
      </c>
      <c r="D108" s="1869" t="n">
        <v>290</v>
      </c>
      <c r="E108" s="1869" t="n">
        <v>531511</v>
      </c>
      <c r="F108" s="1869" t="n">
        <v>220</v>
      </c>
      <c r="G108" s="1869" t="n">
        <v>20232</v>
      </c>
      <c r="H108" s="1869" t="n">
        <v>7989</v>
      </c>
      <c r="Q108" s="1871"/>
      <c r="R108" s="1871"/>
      <c r="S108" s="1872"/>
      <c r="T108" s="1872"/>
      <c r="U108" s="1886"/>
    </row>
    <row r="109" s="1885" customFormat="true" ht="13.5" hidden="false" customHeight="true" outlineLevel="0" collapsed="false">
      <c r="A109" s="1876" t="n">
        <v>603</v>
      </c>
      <c r="B109" s="1874" t="s">
        <v>2020</v>
      </c>
      <c r="C109" s="1869" t="s">
        <v>176</v>
      </c>
      <c r="D109" s="1869" t="n">
        <v>1</v>
      </c>
      <c r="E109" s="1869" t="s">
        <v>176</v>
      </c>
      <c r="F109" s="1869" t="s">
        <v>176</v>
      </c>
      <c r="G109" s="1869" t="n">
        <v>7850</v>
      </c>
      <c r="H109" s="1869" t="n">
        <v>1760</v>
      </c>
      <c r="Q109" s="1871"/>
      <c r="R109" s="1871"/>
      <c r="S109" s="1872"/>
      <c r="T109" s="1872"/>
      <c r="U109" s="1886"/>
    </row>
    <row r="110" s="1885" customFormat="true" ht="13.5" hidden="false" customHeight="true" outlineLevel="0" collapsed="false">
      <c r="A110" s="1876" t="n">
        <v>604</v>
      </c>
      <c r="B110" s="1874" t="s">
        <v>2021</v>
      </c>
      <c r="C110" s="1869" t="s">
        <v>176</v>
      </c>
      <c r="D110" s="1869" t="s">
        <v>176</v>
      </c>
      <c r="E110" s="1869" t="n">
        <v>6</v>
      </c>
      <c r="F110" s="1869" t="s">
        <v>176</v>
      </c>
      <c r="G110" s="1869" t="n">
        <v>1987</v>
      </c>
      <c r="H110" s="1869" t="n">
        <v>9390</v>
      </c>
      <c r="Q110" s="1871"/>
      <c r="R110" s="1871"/>
      <c r="S110" s="1872"/>
      <c r="T110" s="1872"/>
      <c r="U110" s="1886"/>
    </row>
    <row r="111" s="1885" customFormat="true" ht="13.5" hidden="false" customHeight="true" outlineLevel="0" collapsed="false">
      <c r="A111" s="1876" t="n">
        <v>605</v>
      </c>
      <c r="B111" s="1874" t="s">
        <v>2022</v>
      </c>
      <c r="C111" s="1869" t="s">
        <v>176</v>
      </c>
      <c r="D111" s="1869" t="s">
        <v>176</v>
      </c>
      <c r="E111" s="1869" t="n">
        <v>469</v>
      </c>
      <c r="F111" s="1869" t="s">
        <v>176</v>
      </c>
      <c r="G111" s="1869" t="n">
        <v>2340</v>
      </c>
      <c r="H111" s="1869" t="n">
        <v>213</v>
      </c>
      <c r="Q111" s="1871"/>
      <c r="R111" s="1871"/>
      <c r="S111" s="1872"/>
      <c r="T111" s="1872"/>
      <c r="U111" s="1886"/>
    </row>
    <row r="112" s="1885" customFormat="true" ht="13.5" hidden="false" customHeight="true" outlineLevel="0" collapsed="false">
      <c r="A112" s="1876" t="n">
        <v>606</v>
      </c>
      <c r="B112" s="1874" t="s">
        <v>2023</v>
      </c>
      <c r="C112" s="1869" t="s">
        <v>176</v>
      </c>
      <c r="D112" s="1869" t="s">
        <v>176</v>
      </c>
      <c r="E112" s="1869" t="s">
        <v>176</v>
      </c>
      <c r="F112" s="1869" t="s">
        <v>176</v>
      </c>
      <c r="G112" s="1869" t="n">
        <v>273</v>
      </c>
      <c r="H112" s="1869" t="s">
        <v>176</v>
      </c>
      <c r="Q112" s="1871"/>
      <c r="R112" s="1871"/>
      <c r="S112" s="1872"/>
      <c r="T112" s="1872"/>
      <c r="U112" s="1886"/>
    </row>
    <row r="113" s="1885" customFormat="true" ht="13.5" hidden="false" customHeight="true" outlineLevel="0" collapsed="false">
      <c r="A113" s="1876" t="n">
        <v>607</v>
      </c>
      <c r="B113" s="1874" t="s">
        <v>2024</v>
      </c>
      <c r="C113" s="1869" t="s">
        <v>176</v>
      </c>
      <c r="D113" s="1869" t="s">
        <v>176</v>
      </c>
      <c r="E113" s="1869" t="s">
        <v>176</v>
      </c>
      <c r="F113" s="1869" t="s">
        <v>176</v>
      </c>
      <c r="G113" s="1869" t="n">
        <v>8454</v>
      </c>
      <c r="H113" s="1869" t="s">
        <v>176</v>
      </c>
      <c r="Q113" s="1871"/>
      <c r="R113" s="1871"/>
      <c r="S113" s="1872"/>
      <c r="T113" s="1872"/>
      <c r="U113" s="1886"/>
    </row>
    <row r="114" s="1885" customFormat="true" ht="13.5" hidden="false" customHeight="true" outlineLevel="0" collapsed="false">
      <c r="A114" s="1876" t="n">
        <v>608</v>
      </c>
      <c r="B114" s="1874" t="s">
        <v>2025</v>
      </c>
      <c r="C114" s="1869" t="s">
        <v>176</v>
      </c>
      <c r="D114" s="1869" t="s">
        <v>176</v>
      </c>
      <c r="E114" s="1869" t="s">
        <v>176</v>
      </c>
      <c r="F114" s="1869" t="s">
        <v>176</v>
      </c>
      <c r="G114" s="1869" t="s">
        <v>176</v>
      </c>
      <c r="H114" s="1869" t="s">
        <v>176</v>
      </c>
      <c r="Q114" s="1871"/>
      <c r="R114" s="1871"/>
      <c r="S114" s="1872"/>
      <c r="T114" s="1872"/>
      <c r="U114" s="1886"/>
    </row>
    <row r="115" s="1885" customFormat="true" ht="13.5" hidden="false" customHeight="true" outlineLevel="0" collapsed="false">
      <c r="A115" s="1876" t="n">
        <v>609</v>
      </c>
      <c r="B115" s="1874" t="s">
        <v>2026</v>
      </c>
      <c r="C115" s="1869" t="n">
        <v>74</v>
      </c>
      <c r="D115" s="1869" t="s">
        <v>176</v>
      </c>
      <c r="E115" s="1869" t="n">
        <v>68</v>
      </c>
      <c r="F115" s="1869" t="s">
        <v>176</v>
      </c>
      <c r="G115" s="1869" t="n">
        <v>5213</v>
      </c>
      <c r="H115" s="1869" t="s">
        <v>176</v>
      </c>
      <c r="Q115" s="1871"/>
      <c r="R115" s="1871"/>
      <c r="S115" s="1872"/>
      <c r="T115" s="1872"/>
      <c r="U115" s="1886"/>
    </row>
    <row r="116" s="1887" customFormat="true" ht="13.5" hidden="false" customHeight="true" outlineLevel="0" collapsed="false">
      <c r="A116" s="1876" t="n">
        <v>611</v>
      </c>
      <c r="B116" s="1874" t="s">
        <v>2027</v>
      </c>
      <c r="C116" s="1869" t="s">
        <v>176</v>
      </c>
      <c r="D116" s="1869" t="s">
        <v>176</v>
      </c>
      <c r="E116" s="1869" t="s">
        <v>176</v>
      </c>
      <c r="F116" s="1869" t="s">
        <v>176</v>
      </c>
      <c r="G116" s="1869" t="s">
        <v>176</v>
      </c>
      <c r="H116" s="1869" t="s">
        <v>176</v>
      </c>
      <c r="Q116" s="1864"/>
      <c r="R116" s="1864"/>
      <c r="S116" s="1866"/>
      <c r="T116" s="1866"/>
      <c r="U116" s="1888"/>
    </row>
    <row r="117" s="1885" customFormat="true" ht="13.5" hidden="false" customHeight="true" outlineLevel="0" collapsed="false">
      <c r="A117" s="1876" t="n">
        <v>612</v>
      </c>
      <c r="B117" s="1874" t="s">
        <v>2028</v>
      </c>
      <c r="C117" s="1869" t="n">
        <v>1029</v>
      </c>
      <c r="D117" s="1869" t="s">
        <v>176</v>
      </c>
      <c r="E117" s="1869" t="n">
        <v>5541</v>
      </c>
      <c r="F117" s="1869" t="s">
        <v>176</v>
      </c>
      <c r="G117" s="1869" t="n">
        <v>696</v>
      </c>
      <c r="H117" s="1869" t="n">
        <v>6</v>
      </c>
      <c r="Q117" s="1871"/>
      <c r="R117" s="1871"/>
      <c r="S117" s="1872"/>
      <c r="T117" s="1872"/>
      <c r="U117" s="1886"/>
    </row>
    <row r="118" s="1885" customFormat="true" ht="13.5" hidden="false" customHeight="true" outlineLevel="0" collapsed="false">
      <c r="A118" s="1876" t="n">
        <v>641</v>
      </c>
      <c r="B118" s="1874" t="s">
        <v>2029</v>
      </c>
      <c r="C118" s="1869" t="s">
        <v>176</v>
      </c>
      <c r="D118" s="1869" t="s">
        <v>176</v>
      </c>
      <c r="E118" s="1869" t="s">
        <v>176</v>
      </c>
      <c r="F118" s="1869" t="s">
        <v>176</v>
      </c>
      <c r="G118" s="1869" t="s">
        <v>176</v>
      </c>
      <c r="H118" s="1869" t="s">
        <v>176</v>
      </c>
      <c r="Q118" s="1871"/>
      <c r="R118" s="1871"/>
      <c r="S118" s="1872"/>
      <c r="T118" s="1872"/>
      <c r="U118" s="1886"/>
    </row>
    <row r="119" s="1885" customFormat="true" ht="13.5" hidden="false" customHeight="true" outlineLevel="0" collapsed="false">
      <c r="A119" s="1876" t="n">
        <v>642</v>
      </c>
      <c r="B119" s="1874" t="s">
        <v>2030</v>
      </c>
      <c r="C119" s="1869" t="s">
        <v>176</v>
      </c>
      <c r="D119" s="1869" t="s">
        <v>176</v>
      </c>
      <c r="E119" s="1869" t="s">
        <v>176</v>
      </c>
      <c r="F119" s="1869" t="n">
        <v>3</v>
      </c>
      <c r="G119" s="1869" t="s">
        <v>176</v>
      </c>
      <c r="H119" s="1869" t="s">
        <v>176</v>
      </c>
      <c r="Q119" s="1871"/>
      <c r="R119" s="1871"/>
      <c r="S119" s="1871"/>
      <c r="T119" s="1872"/>
      <c r="U119" s="1886"/>
    </row>
    <row r="120" s="1885" customFormat="true" ht="13.5" hidden="false" customHeight="true" outlineLevel="0" collapsed="false">
      <c r="A120" s="1876" t="n">
        <v>643</v>
      </c>
      <c r="B120" s="1874" t="s">
        <v>2031</v>
      </c>
      <c r="C120" s="1869" t="n">
        <v>30</v>
      </c>
      <c r="D120" s="1869" t="s">
        <v>176</v>
      </c>
      <c r="E120" s="1869" t="n">
        <v>3123</v>
      </c>
      <c r="F120" s="1869" t="s">
        <v>176</v>
      </c>
      <c r="G120" s="1869" t="s">
        <v>176</v>
      </c>
      <c r="H120" s="1869" t="s">
        <v>176</v>
      </c>
      <c r="Q120" s="1871"/>
      <c r="R120" s="1871"/>
      <c r="S120" s="1871"/>
      <c r="T120" s="1872"/>
      <c r="U120" s="1886"/>
    </row>
    <row r="121" s="1885" customFormat="true" ht="13.5" hidden="false" customHeight="true" outlineLevel="0" collapsed="false">
      <c r="A121" s="1876" t="n">
        <v>644</v>
      </c>
      <c r="B121" s="1874" t="s">
        <v>2032</v>
      </c>
      <c r="C121" s="1869" t="n">
        <v>136583</v>
      </c>
      <c r="D121" s="1869" t="s">
        <v>176</v>
      </c>
      <c r="E121" s="1869" t="n">
        <v>1944</v>
      </c>
      <c r="F121" s="1869" t="n">
        <v>74</v>
      </c>
      <c r="G121" s="1869" t="n">
        <v>1771</v>
      </c>
      <c r="H121" s="1869" t="n">
        <v>16</v>
      </c>
      <c r="Q121" s="1871"/>
      <c r="R121" s="1871"/>
      <c r="S121" s="1871"/>
      <c r="T121" s="1872"/>
      <c r="U121" s="1886"/>
    </row>
    <row r="122" s="1885" customFormat="true" ht="13.5" hidden="false" customHeight="true" outlineLevel="0" collapsed="false">
      <c r="A122" s="1876" t="n">
        <v>645</v>
      </c>
      <c r="B122" s="1868" t="s">
        <v>2033</v>
      </c>
      <c r="C122" s="1869"/>
      <c r="D122" s="1869"/>
      <c r="E122" s="1869"/>
      <c r="F122" s="1869"/>
      <c r="G122" s="1869"/>
      <c r="H122" s="1869"/>
      <c r="Q122" s="1871"/>
      <c r="R122" s="1871"/>
      <c r="S122" s="1871"/>
      <c r="T122" s="1872"/>
      <c r="U122" s="1886"/>
    </row>
    <row r="123" s="1885" customFormat="true" ht="13.5" hidden="false" customHeight="true" outlineLevel="0" collapsed="false">
      <c r="A123" s="1876"/>
      <c r="B123" s="1881" t="s">
        <v>2757</v>
      </c>
      <c r="C123" s="1869" t="n">
        <v>2245348</v>
      </c>
      <c r="D123" s="1869" t="n">
        <v>364919</v>
      </c>
      <c r="E123" s="1869" t="n">
        <v>293256</v>
      </c>
      <c r="F123" s="1869" t="s">
        <v>176</v>
      </c>
      <c r="G123" s="1869" t="s">
        <v>176</v>
      </c>
      <c r="H123" s="1869" t="n">
        <v>50</v>
      </c>
      <c r="Q123" s="1871"/>
      <c r="R123" s="1871"/>
      <c r="S123" s="1871"/>
      <c r="T123" s="1872"/>
      <c r="U123" s="1872"/>
    </row>
    <row r="124" s="1885" customFormat="true" ht="13.5" hidden="false" customHeight="true" outlineLevel="0" collapsed="false">
      <c r="A124" s="1876" t="n">
        <v>646</v>
      </c>
      <c r="B124" s="1874" t="s">
        <v>2035</v>
      </c>
      <c r="C124" s="1869" t="s">
        <v>176</v>
      </c>
      <c r="D124" s="1869" t="s">
        <v>176</v>
      </c>
      <c r="E124" s="1869" t="n">
        <v>594</v>
      </c>
      <c r="F124" s="1869" t="n">
        <v>4872</v>
      </c>
      <c r="G124" s="1869" t="n">
        <v>469</v>
      </c>
      <c r="H124" s="1869" t="n">
        <v>49</v>
      </c>
      <c r="Q124" s="1871"/>
      <c r="R124" s="1871"/>
      <c r="S124" s="1871"/>
      <c r="T124" s="1872"/>
      <c r="U124" s="1889"/>
    </row>
    <row r="125" s="1885" customFormat="true" ht="13.5" hidden="false" customHeight="true" outlineLevel="0" collapsed="false">
      <c r="A125" s="1876" t="n">
        <v>647</v>
      </c>
      <c r="B125" s="1874" t="s">
        <v>2758</v>
      </c>
      <c r="C125" s="1869" t="s">
        <v>176</v>
      </c>
      <c r="D125" s="1869" t="s">
        <v>176</v>
      </c>
      <c r="E125" s="1869" t="s">
        <v>176</v>
      </c>
      <c r="F125" s="1869" t="s">
        <v>176</v>
      </c>
      <c r="G125" s="1869" t="s">
        <v>176</v>
      </c>
      <c r="H125" s="1869" t="s">
        <v>176</v>
      </c>
      <c r="Q125" s="1871"/>
      <c r="R125" s="1871"/>
      <c r="S125" s="1871"/>
      <c r="T125" s="1872"/>
      <c r="U125" s="1886"/>
    </row>
    <row r="126" s="1885" customFormat="true" ht="13.5" hidden="false" customHeight="true" outlineLevel="0" collapsed="false">
      <c r="A126" s="1876" t="n">
        <v>648</v>
      </c>
      <c r="B126" s="1874" t="s">
        <v>2037</v>
      </c>
      <c r="C126" s="1869" t="s">
        <v>176</v>
      </c>
      <c r="D126" s="1869" t="s">
        <v>176</v>
      </c>
      <c r="E126" s="1869" t="s">
        <v>176</v>
      </c>
      <c r="F126" s="1869" t="s">
        <v>176</v>
      </c>
      <c r="G126" s="1869" t="s">
        <v>176</v>
      </c>
      <c r="H126" s="1869" t="s">
        <v>176</v>
      </c>
      <c r="Q126" s="1871"/>
      <c r="R126" s="1871"/>
      <c r="S126" s="1871"/>
      <c r="T126" s="1872"/>
      <c r="U126" s="1886"/>
    </row>
    <row r="127" s="1885" customFormat="true" ht="13.5" hidden="false" customHeight="true" outlineLevel="0" collapsed="false">
      <c r="A127" s="1876" t="n">
        <v>649</v>
      </c>
      <c r="B127" s="1874" t="s">
        <v>2038</v>
      </c>
      <c r="C127" s="1869" t="s">
        <v>176</v>
      </c>
      <c r="D127" s="1869" t="s">
        <v>176</v>
      </c>
      <c r="E127" s="1869" t="s">
        <v>176</v>
      </c>
      <c r="F127" s="1869" t="s">
        <v>176</v>
      </c>
      <c r="G127" s="1869" t="s">
        <v>176</v>
      </c>
      <c r="H127" s="1869" t="s">
        <v>176</v>
      </c>
      <c r="Q127" s="1871"/>
      <c r="R127" s="1871"/>
      <c r="S127" s="1871"/>
      <c r="T127" s="1872"/>
      <c r="U127" s="1886"/>
    </row>
    <row r="128" s="1885" customFormat="true" ht="13.5" hidden="false" customHeight="true" outlineLevel="0" collapsed="false">
      <c r="A128" s="1876" t="n">
        <v>650</v>
      </c>
      <c r="B128" s="1874" t="s">
        <v>2039</v>
      </c>
      <c r="C128" s="1869" t="s">
        <v>176</v>
      </c>
      <c r="D128" s="1869" t="s">
        <v>176</v>
      </c>
      <c r="E128" s="1869" t="s">
        <v>176</v>
      </c>
      <c r="F128" s="1869" t="s">
        <v>176</v>
      </c>
      <c r="G128" s="1869" t="s">
        <v>176</v>
      </c>
      <c r="H128" s="1869" t="s">
        <v>176</v>
      </c>
      <c r="Q128" s="1871"/>
      <c r="R128" s="1871"/>
      <c r="S128" s="1871"/>
      <c r="T128" s="1872"/>
      <c r="U128" s="1886"/>
    </row>
    <row r="129" s="1885" customFormat="true" ht="13.5" hidden="false" customHeight="true" outlineLevel="0" collapsed="false">
      <c r="A129" s="1876" t="n">
        <v>656</v>
      </c>
      <c r="B129" s="1874" t="s">
        <v>2040</v>
      </c>
      <c r="C129" s="1869" t="s">
        <v>176</v>
      </c>
      <c r="D129" s="1869" t="s">
        <v>176</v>
      </c>
      <c r="E129" s="1869" t="s">
        <v>176</v>
      </c>
      <c r="F129" s="1869" t="s">
        <v>176</v>
      </c>
      <c r="G129" s="1869" t="s">
        <v>176</v>
      </c>
      <c r="H129" s="1869" t="s">
        <v>176</v>
      </c>
      <c r="Q129" s="1871"/>
      <c r="R129" s="1871"/>
      <c r="S129" s="1871"/>
      <c r="T129" s="1872"/>
      <c r="U129" s="1886"/>
    </row>
    <row r="130" s="1885" customFormat="true" ht="13.5" hidden="false" customHeight="true" outlineLevel="0" collapsed="false">
      <c r="A130" s="1876" t="n">
        <v>659</v>
      </c>
      <c r="B130" s="1874" t="s">
        <v>2041</v>
      </c>
      <c r="C130" s="1869" t="n">
        <v>17145</v>
      </c>
      <c r="D130" s="1869" t="n">
        <v>55</v>
      </c>
      <c r="E130" s="1869" t="n">
        <v>14336</v>
      </c>
      <c r="F130" s="1869" t="n">
        <v>765</v>
      </c>
      <c r="G130" s="1869" t="n">
        <v>468</v>
      </c>
      <c r="H130" s="1869" t="n">
        <v>7574</v>
      </c>
      <c r="Q130" s="1871"/>
      <c r="R130" s="1871"/>
      <c r="S130" s="1871"/>
      <c r="T130" s="1872"/>
      <c r="U130" s="1886"/>
    </row>
    <row r="131" s="1885" customFormat="true" ht="13.5" hidden="false" customHeight="true" outlineLevel="0" collapsed="false">
      <c r="A131" s="1876" t="n">
        <v>661</v>
      </c>
      <c r="B131" s="1874" t="s">
        <v>2042</v>
      </c>
      <c r="C131" s="1869" t="n">
        <v>9544</v>
      </c>
      <c r="D131" s="1869" t="s">
        <v>176</v>
      </c>
      <c r="E131" s="1869" t="n">
        <v>84</v>
      </c>
      <c r="F131" s="1869" t="s">
        <v>176</v>
      </c>
      <c r="G131" s="1869" t="s">
        <v>176</v>
      </c>
      <c r="H131" s="1869" t="s">
        <v>176</v>
      </c>
      <c r="Q131" s="1871"/>
      <c r="R131" s="1871"/>
      <c r="S131" s="1871"/>
      <c r="T131" s="1872"/>
      <c r="U131" s="1886"/>
    </row>
    <row r="132" s="1885" customFormat="true" ht="13.5" hidden="false" customHeight="true" outlineLevel="0" collapsed="false">
      <c r="A132" s="1876" t="n">
        <v>665</v>
      </c>
      <c r="B132" s="1874" t="s">
        <v>2043</v>
      </c>
      <c r="C132" s="1869" t="s">
        <v>176</v>
      </c>
      <c r="D132" s="1869" t="s">
        <v>176</v>
      </c>
      <c r="E132" s="1869" t="s">
        <v>176</v>
      </c>
      <c r="F132" s="1869" t="s">
        <v>176</v>
      </c>
      <c r="G132" s="1869" t="s">
        <v>176</v>
      </c>
      <c r="H132" s="1869" t="s">
        <v>176</v>
      </c>
      <c r="Q132" s="1871"/>
      <c r="R132" s="1871"/>
      <c r="S132" s="1872"/>
      <c r="T132" s="1872"/>
      <c r="U132" s="1886"/>
    </row>
    <row r="133" s="1885" customFormat="true" ht="13.5" hidden="false" customHeight="true" outlineLevel="0" collapsed="false">
      <c r="A133" s="1876" t="n">
        <v>667</v>
      </c>
      <c r="B133" s="1874" t="s">
        <v>2044</v>
      </c>
      <c r="C133" s="1869" t="s">
        <v>176</v>
      </c>
      <c r="D133" s="1869" t="s">
        <v>176</v>
      </c>
      <c r="E133" s="1869" t="s">
        <v>176</v>
      </c>
      <c r="F133" s="1869" t="s">
        <v>176</v>
      </c>
      <c r="G133" s="1869" t="s">
        <v>176</v>
      </c>
      <c r="H133" s="1869" t="s">
        <v>176</v>
      </c>
      <c r="Q133" s="1871"/>
      <c r="R133" s="1871"/>
      <c r="S133" s="1872"/>
      <c r="T133" s="1872"/>
      <c r="U133" s="1886"/>
    </row>
    <row r="134" s="1885" customFormat="true" ht="13.5" hidden="false" customHeight="true" outlineLevel="0" collapsed="false">
      <c r="A134" s="1876" t="n">
        <v>669</v>
      </c>
      <c r="B134" s="1874" t="s">
        <v>2045</v>
      </c>
      <c r="C134" s="1869" t="n">
        <v>20506</v>
      </c>
      <c r="D134" s="1869" t="s">
        <v>176</v>
      </c>
      <c r="E134" s="1869" t="n">
        <v>102</v>
      </c>
      <c r="F134" s="1869" t="s">
        <v>176</v>
      </c>
      <c r="G134" s="1869" t="n">
        <v>9</v>
      </c>
      <c r="H134" s="1869" t="s">
        <v>176</v>
      </c>
      <c r="Q134" s="1871"/>
      <c r="R134" s="1871"/>
      <c r="S134" s="1871"/>
      <c r="T134" s="1872"/>
      <c r="U134" s="1886"/>
    </row>
    <row r="135" s="1885" customFormat="true" ht="13.5" hidden="false" customHeight="true" outlineLevel="0" collapsed="false">
      <c r="A135" s="1876" t="n">
        <v>671</v>
      </c>
      <c r="B135" s="1874" t="s">
        <v>2046</v>
      </c>
      <c r="C135" s="1869" t="s">
        <v>176</v>
      </c>
      <c r="D135" s="1869" t="s">
        <v>176</v>
      </c>
      <c r="E135" s="1869" t="s">
        <v>176</v>
      </c>
      <c r="F135" s="1869" t="s">
        <v>176</v>
      </c>
      <c r="G135" s="1869" t="s">
        <v>176</v>
      </c>
      <c r="H135" s="1869" t="s">
        <v>176</v>
      </c>
      <c r="Q135" s="1871"/>
      <c r="R135" s="1871"/>
      <c r="S135" s="1871"/>
      <c r="T135" s="1872"/>
      <c r="U135" s="1886"/>
    </row>
    <row r="136" s="1885" customFormat="true" ht="13.5" hidden="false" customHeight="true" outlineLevel="0" collapsed="false">
      <c r="A136" s="1876" t="n">
        <v>673</v>
      </c>
      <c r="B136" s="1874" t="s">
        <v>2047</v>
      </c>
      <c r="C136" s="1869" t="s">
        <v>176</v>
      </c>
      <c r="D136" s="1869" t="s">
        <v>176</v>
      </c>
      <c r="E136" s="1869" t="n">
        <v>1108281</v>
      </c>
      <c r="F136" s="1869" t="s">
        <v>176</v>
      </c>
      <c r="G136" s="1869" t="s">
        <v>176</v>
      </c>
      <c r="H136" s="1869" t="s">
        <v>176</v>
      </c>
      <c r="Q136" s="1871"/>
      <c r="R136" s="1871"/>
      <c r="S136" s="1872"/>
      <c r="T136" s="1872"/>
      <c r="U136" s="1886"/>
    </row>
    <row r="137" s="1885" customFormat="true" ht="13.5" hidden="false" customHeight="true" outlineLevel="0" collapsed="false">
      <c r="A137" s="1876" t="n">
        <v>679</v>
      </c>
      <c r="B137" s="1874" t="s">
        <v>2048</v>
      </c>
      <c r="C137" s="1869" t="n">
        <v>331587</v>
      </c>
      <c r="D137" s="1869" t="n">
        <v>41572</v>
      </c>
      <c r="E137" s="1869" t="n">
        <v>470579</v>
      </c>
      <c r="F137" s="1869" t="n">
        <v>1802</v>
      </c>
      <c r="G137" s="1869" t="s">
        <v>176</v>
      </c>
      <c r="H137" s="1869" t="n">
        <v>292</v>
      </c>
      <c r="Q137" s="1871"/>
      <c r="R137" s="1871"/>
      <c r="S137" s="1871"/>
      <c r="T137" s="1872"/>
      <c r="U137" s="1886"/>
    </row>
    <row r="138" s="1885" customFormat="true" ht="13.5" hidden="false" customHeight="true" outlineLevel="0" collapsed="false">
      <c r="A138" s="1876" t="n">
        <v>683</v>
      </c>
      <c r="B138" s="1874" t="s">
        <v>2049</v>
      </c>
      <c r="C138" s="1869" t="s">
        <v>176</v>
      </c>
      <c r="D138" s="1869" t="s">
        <v>176</v>
      </c>
      <c r="E138" s="1869" t="s">
        <v>176</v>
      </c>
      <c r="F138" s="1869" t="s">
        <v>176</v>
      </c>
      <c r="G138" s="1869" t="n">
        <v>30</v>
      </c>
      <c r="H138" s="1869" t="n">
        <v>14</v>
      </c>
      <c r="Q138" s="1871"/>
      <c r="R138" s="1871"/>
      <c r="S138" s="1872"/>
      <c r="T138" s="1872"/>
      <c r="U138" s="1886"/>
    </row>
    <row r="139" s="1885" customFormat="true" ht="13.5" hidden="false" customHeight="true" outlineLevel="0" collapsed="false">
      <c r="A139" s="1876" t="n">
        <v>690</v>
      </c>
      <c r="B139" s="1874" t="s">
        <v>2050</v>
      </c>
      <c r="C139" s="1869" t="n">
        <v>26</v>
      </c>
      <c r="D139" s="1869" t="s">
        <v>176</v>
      </c>
      <c r="E139" s="1869" t="s">
        <v>176</v>
      </c>
      <c r="F139" s="1869" t="n">
        <v>15</v>
      </c>
      <c r="G139" s="1869" t="n">
        <v>19</v>
      </c>
      <c r="H139" s="1869" t="n">
        <v>756</v>
      </c>
      <c r="Q139" s="1871"/>
      <c r="R139" s="1871"/>
      <c r="S139" s="1871"/>
      <c r="T139" s="1872"/>
      <c r="U139" s="1886"/>
    </row>
    <row r="140" s="1885" customFormat="true" ht="13.5" hidden="false" customHeight="true" outlineLevel="0" collapsed="false">
      <c r="A140" s="1876"/>
      <c r="B140" s="1874"/>
      <c r="C140" s="1869"/>
      <c r="D140" s="1869"/>
      <c r="E140" s="1869"/>
      <c r="F140" s="1869"/>
      <c r="G140" s="1869"/>
      <c r="H140" s="1869"/>
      <c r="Q140" s="1871"/>
      <c r="R140" s="1871"/>
      <c r="S140" s="1872"/>
      <c r="T140" s="1872"/>
      <c r="U140" s="1886"/>
    </row>
    <row r="141" s="1885" customFormat="true" ht="13.5" hidden="false" customHeight="true" outlineLevel="0" collapsed="false">
      <c r="A141" s="1875" t="s">
        <v>533</v>
      </c>
      <c r="B141" s="1861" t="s">
        <v>338</v>
      </c>
      <c r="C141" s="1862" t="n">
        <v>3535932</v>
      </c>
      <c r="D141" s="1862" t="n">
        <v>355525</v>
      </c>
      <c r="E141" s="1862" t="n">
        <v>26903016</v>
      </c>
      <c r="F141" s="1862" t="n">
        <v>848855</v>
      </c>
      <c r="G141" s="1862" t="n">
        <v>2853191</v>
      </c>
      <c r="H141" s="1862" t="n">
        <v>3189696</v>
      </c>
      <c r="Q141" s="1871"/>
      <c r="R141" s="1871"/>
      <c r="S141" s="1871"/>
      <c r="T141" s="1872"/>
      <c r="U141" s="1886"/>
    </row>
    <row r="142" s="1885" customFormat="true" ht="13.5" hidden="false" customHeight="true" outlineLevel="0" collapsed="false">
      <c r="A142" s="1876"/>
      <c r="B142" s="1874"/>
      <c r="C142" s="1869"/>
      <c r="D142" s="1869"/>
      <c r="E142" s="1869"/>
      <c r="F142" s="1869"/>
      <c r="G142" s="1869"/>
      <c r="H142" s="1869"/>
      <c r="Q142" s="1871"/>
      <c r="R142" s="1871"/>
      <c r="S142" s="1871"/>
      <c r="T142" s="1872"/>
      <c r="U142" s="1886"/>
    </row>
    <row r="143" s="1885" customFormat="true" ht="13.5" hidden="false" customHeight="true" outlineLevel="0" collapsed="false">
      <c r="A143" s="1875" t="n">
        <v>7</v>
      </c>
      <c r="B143" s="1861" t="s">
        <v>2051</v>
      </c>
      <c r="C143" s="1862" t="n">
        <v>2123192</v>
      </c>
      <c r="D143" s="1862" t="n">
        <v>118167</v>
      </c>
      <c r="E143" s="1862" t="n">
        <v>8889489</v>
      </c>
      <c r="F143" s="1862" t="n">
        <v>452317</v>
      </c>
      <c r="G143" s="1862" t="n">
        <v>679968</v>
      </c>
      <c r="H143" s="1862" t="n">
        <v>89470</v>
      </c>
      <c r="Q143" s="1871"/>
      <c r="R143" s="1871"/>
      <c r="S143" s="1871"/>
      <c r="T143" s="1872"/>
      <c r="U143" s="1886"/>
    </row>
    <row r="144" s="1885" customFormat="true" ht="13.5" hidden="false" customHeight="true" outlineLevel="0" collapsed="false">
      <c r="A144" s="1876" t="n">
        <v>701</v>
      </c>
      <c r="B144" s="1868" t="s">
        <v>2052</v>
      </c>
      <c r="C144" s="1869"/>
      <c r="D144" s="1869"/>
      <c r="E144" s="1869"/>
      <c r="F144" s="1869"/>
      <c r="G144" s="1869"/>
      <c r="H144" s="1869"/>
      <c r="Q144" s="1871"/>
      <c r="R144" s="1871"/>
      <c r="S144" s="1871"/>
      <c r="T144" s="1872"/>
      <c r="U144" s="1886"/>
    </row>
    <row r="145" s="1885" customFormat="true" ht="13.5" hidden="false" customHeight="true" outlineLevel="0" collapsed="false">
      <c r="A145" s="1876"/>
      <c r="B145" s="1881" t="s">
        <v>2759</v>
      </c>
      <c r="C145" s="1869" t="n">
        <v>1401</v>
      </c>
      <c r="D145" s="1869" t="n">
        <v>215</v>
      </c>
      <c r="E145" s="1869" t="n">
        <v>1056</v>
      </c>
      <c r="F145" s="1869" t="n">
        <v>105</v>
      </c>
      <c r="G145" s="1869" t="n">
        <v>99363</v>
      </c>
      <c r="H145" s="1869" t="n">
        <v>17510</v>
      </c>
      <c r="Q145" s="1871"/>
      <c r="R145" s="1871"/>
      <c r="S145" s="1871"/>
      <c r="T145" s="1872"/>
      <c r="U145" s="1886"/>
    </row>
    <row r="146" s="1885" customFormat="true" ht="13.5" hidden="false" customHeight="true" outlineLevel="0" collapsed="false">
      <c r="A146" s="1876" t="n">
        <v>702</v>
      </c>
      <c r="B146" s="1874" t="s">
        <v>2054</v>
      </c>
      <c r="C146" s="1869" t="n">
        <v>6688</v>
      </c>
      <c r="D146" s="1869" t="n">
        <v>1737</v>
      </c>
      <c r="E146" s="1869" t="n">
        <v>4030</v>
      </c>
      <c r="F146" s="1869" t="n">
        <v>652</v>
      </c>
      <c r="G146" s="1869" t="n">
        <v>113294</v>
      </c>
      <c r="H146" s="1869" t="n">
        <v>4948</v>
      </c>
      <c r="Q146" s="1871"/>
      <c r="R146" s="1871"/>
      <c r="S146" s="1872"/>
      <c r="T146" s="1872"/>
      <c r="U146" s="1886"/>
    </row>
    <row r="147" s="1885" customFormat="true" ht="13.5" hidden="false" customHeight="true" outlineLevel="0" collapsed="false">
      <c r="A147" s="1876" t="n">
        <v>703</v>
      </c>
      <c r="B147" s="1874" t="s">
        <v>2760</v>
      </c>
      <c r="C147" s="1869" t="n">
        <v>0</v>
      </c>
      <c r="D147" s="1869" t="n">
        <v>9</v>
      </c>
      <c r="E147" s="1869" t="s">
        <v>176</v>
      </c>
      <c r="F147" s="1869" t="s">
        <v>176</v>
      </c>
      <c r="G147" s="1869" t="n">
        <v>55661</v>
      </c>
      <c r="H147" s="1869" t="n">
        <v>44</v>
      </c>
      <c r="Q147" s="1871"/>
      <c r="R147" s="1871"/>
      <c r="S147" s="1872"/>
      <c r="T147" s="1872"/>
      <c r="U147" s="1886"/>
    </row>
    <row r="148" s="1885" customFormat="true" ht="13.5" hidden="false" customHeight="true" outlineLevel="0" collapsed="false">
      <c r="A148" s="1876" t="n">
        <v>704</v>
      </c>
      <c r="B148" s="1874" t="s">
        <v>2056</v>
      </c>
      <c r="C148" s="1869" t="n">
        <v>12834</v>
      </c>
      <c r="D148" s="1869" t="n">
        <v>2262</v>
      </c>
      <c r="E148" s="1869" t="n">
        <v>3202</v>
      </c>
      <c r="F148" s="1869" t="n">
        <v>2001</v>
      </c>
      <c r="G148" s="1869" t="n">
        <v>142539</v>
      </c>
      <c r="H148" s="1869" t="n">
        <v>1758</v>
      </c>
      <c r="Q148" s="1871"/>
      <c r="R148" s="1871"/>
      <c r="S148" s="1872"/>
      <c r="T148" s="1872"/>
      <c r="U148" s="1886"/>
    </row>
    <row r="149" s="1885" customFormat="true" ht="13.5" hidden="false" customHeight="true" outlineLevel="0" collapsed="false">
      <c r="A149" s="1876" t="n">
        <v>705</v>
      </c>
      <c r="B149" s="1868" t="s">
        <v>2057</v>
      </c>
      <c r="C149" s="1869"/>
      <c r="D149" s="1869"/>
      <c r="E149" s="1869"/>
      <c r="F149" s="1869"/>
      <c r="G149" s="1869"/>
      <c r="H149" s="1869"/>
      <c r="Q149" s="1871"/>
      <c r="R149" s="1871"/>
      <c r="S149" s="1871"/>
      <c r="T149" s="1872"/>
      <c r="U149" s="1886"/>
    </row>
    <row r="150" s="1885" customFormat="true" ht="13.5" hidden="false" customHeight="true" outlineLevel="0" collapsed="false">
      <c r="A150" s="1876"/>
      <c r="B150" s="1881" t="s">
        <v>2761</v>
      </c>
      <c r="C150" s="1869" t="n">
        <v>52</v>
      </c>
      <c r="D150" s="1869" t="s">
        <v>176</v>
      </c>
      <c r="E150" s="1869" t="s">
        <v>176</v>
      </c>
      <c r="F150" s="1869" t="s">
        <v>176</v>
      </c>
      <c r="G150" s="1869" t="n">
        <v>8698</v>
      </c>
      <c r="H150" s="1869" t="n">
        <v>4974</v>
      </c>
      <c r="Q150" s="1871"/>
      <c r="R150" s="1871"/>
      <c r="S150" s="1872"/>
      <c r="T150" s="1872"/>
      <c r="U150" s="1886"/>
    </row>
    <row r="151" s="1887" customFormat="true" ht="13.5" hidden="false" customHeight="true" outlineLevel="0" collapsed="false">
      <c r="A151" s="1876" t="n">
        <v>706</v>
      </c>
      <c r="B151" s="1874" t="s">
        <v>2059</v>
      </c>
      <c r="C151" s="1869" t="n">
        <v>1852</v>
      </c>
      <c r="D151" s="1869" t="s">
        <v>176</v>
      </c>
      <c r="E151" s="1869" t="s">
        <v>176</v>
      </c>
      <c r="F151" s="1869" t="s">
        <v>176</v>
      </c>
      <c r="G151" s="1869" t="n">
        <v>13567</v>
      </c>
      <c r="H151" s="1869" t="n">
        <v>1785</v>
      </c>
      <c r="Q151" s="1864"/>
      <c r="R151" s="1864"/>
      <c r="S151" s="1866"/>
      <c r="T151" s="1866"/>
      <c r="U151" s="1888"/>
    </row>
    <row r="152" s="1885" customFormat="true" ht="13.5" hidden="false" customHeight="true" outlineLevel="0" collapsed="false">
      <c r="A152" s="1876" t="n">
        <v>707</v>
      </c>
      <c r="B152" s="1874" t="s">
        <v>2060</v>
      </c>
      <c r="C152" s="1869" t="s">
        <v>176</v>
      </c>
      <c r="D152" s="1869" t="n">
        <v>5</v>
      </c>
      <c r="E152" s="1869" t="s">
        <v>176</v>
      </c>
      <c r="F152" s="1869" t="n">
        <v>3</v>
      </c>
      <c r="G152" s="1869" t="n">
        <v>73</v>
      </c>
      <c r="H152" s="1869" t="n">
        <v>92</v>
      </c>
      <c r="Q152" s="1871"/>
      <c r="R152" s="1871"/>
      <c r="S152" s="1872"/>
      <c r="T152" s="1872"/>
      <c r="U152" s="1886"/>
    </row>
    <row r="153" s="1887" customFormat="true" ht="13.5" hidden="false" customHeight="true" outlineLevel="0" collapsed="false">
      <c r="A153" s="1876" t="n">
        <v>708</v>
      </c>
      <c r="B153" s="1874" t="s">
        <v>2061</v>
      </c>
      <c r="C153" s="1869" t="n">
        <v>768</v>
      </c>
      <c r="D153" s="1869" t="s">
        <v>176</v>
      </c>
      <c r="E153" s="1869" t="n">
        <v>840189</v>
      </c>
      <c r="F153" s="1869" t="s">
        <v>176</v>
      </c>
      <c r="G153" s="1869" t="n">
        <v>2828</v>
      </c>
      <c r="H153" s="1869" t="n">
        <v>23</v>
      </c>
      <c r="Q153" s="1864"/>
      <c r="R153" s="1864"/>
      <c r="S153" s="1866"/>
      <c r="T153" s="1866"/>
      <c r="U153" s="1888"/>
    </row>
    <row r="154" s="1885" customFormat="true" ht="13.5" hidden="false" customHeight="true" outlineLevel="0" collapsed="false">
      <c r="A154" s="1876" t="n">
        <v>709</v>
      </c>
      <c r="B154" s="1874" t="s">
        <v>2062</v>
      </c>
      <c r="C154" s="1869" t="n">
        <v>1155</v>
      </c>
      <c r="D154" s="1869" t="n">
        <v>9</v>
      </c>
      <c r="E154" s="1869" t="n">
        <v>4557</v>
      </c>
      <c r="F154" s="1869" t="n">
        <v>370</v>
      </c>
      <c r="G154" s="1869" t="n">
        <v>2926</v>
      </c>
      <c r="H154" s="1869" t="n">
        <v>41</v>
      </c>
      <c r="Q154" s="1871"/>
      <c r="R154" s="1871"/>
      <c r="S154" s="1872"/>
      <c r="T154" s="1872"/>
      <c r="U154" s="1886"/>
    </row>
    <row r="155" s="1885" customFormat="true" ht="13.5" hidden="false" customHeight="true" outlineLevel="0" collapsed="false">
      <c r="A155" s="1876" t="n">
        <v>711</v>
      </c>
      <c r="B155" s="1874" t="s">
        <v>2063</v>
      </c>
      <c r="C155" s="1869" t="n">
        <v>24632</v>
      </c>
      <c r="D155" s="1869" t="n">
        <v>717</v>
      </c>
      <c r="E155" s="1869" t="n">
        <v>2037</v>
      </c>
      <c r="F155" s="1869" t="n">
        <v>137</v>
      </c>
      <c r="G155" s="1869" t="n">
        <v>6426</v>
      </c>
      <c r="H155" s="1869" t="n">
        <v>49</v>
      </c>
      <c r="Q155" s="1871"/>
      <c r="R155" s="1871"/>
      <c r="S155" s="1872"/>
      <c r="T155" s="1872"/>
      <c r="U155" s="1886"/>
    </row>
    <row r="156" s="1885" customFormat="true" ht="13.5" hidden="false" customHeight="true" outlineLevel="0" collapsed="false">
      <c r="A156" s="1876" t="n">
        <v>732</v>
      </c>
      <c r="B156" s="1874" t="s">
        <v>2064</v>
      </c>
      <c r="C156" s="1869" t="n">
        <v>256473</v>
      </c>
      <c r="D156" s="1869" t="n">
        <v>7814</v>
      </c>
      <c r="E156" s="1869" t="n">
        <v>1912006</v>
      </c>
      <c r="F156" s="1869" t="n">
        <v>9316</v>
      </c>
      <c r="G156" s="1869" t="n">
        <v>59581</v>
      </c>
      <c r="H156" s="1869" t="n">
        <v>11417</v>
      </c>
      <c r="Q156" s="1871"/>
      <c r="R156" s="1871"/>
      <c r="S156" s="1872"/>
      <c r="T156" s="1872"/>
      <c r="U156" s="1886"/>
    </row>
    <row r="157" s="1885" customFormat="true" ht="13.5" hidden="false" customHeight="true" outlineLevel="0" collapsed="false">
      <c r="A157" s="1876" t="n">
        <v>734</v>
      </c>
      <c r="B157" s="1874" t="s">
        <v>2065</v>
      </c>
      <c r="C157" s="1869" t="n">
        <v>93663</v>
      </c>
      <c r="D157" s="1869" t="n">
        <v>578</v>
      </c>
      <c r="E157" s="1869" t="n">
        <v>703424</v>
      </c>
      <c r="F157" s="1869" t="n">
        <v>741</v>
      </c>
      <c r="G157" s="1869" t="n">
        <v>424</v>
      </c>
      <c r="H157" s="1869" t="n">
        <v>0</v>
      </c>
      <c r="Q157" s="1871"/>
      <c r="R157" s="1871"/>
      <c r="S157" s="1872"/>
      <c r="T157" s="1872"/>
      <c r="U157" s="1886"/>
    </row>
    <row r="158" s="1885" customFormat="true" ht="13.5" hidden="false" customHeight="true" outlineLevel="0" collapsed="false">
      <c r="A158" s="1876" t="n">
        <v>736</v>
      </c>
      <c r="B158" s="1874" t="s">
        <v>2066</v>
      </c>
      <c r="C158" s="1869" t="n">
        <v>156</v>
      </c>
      <c r="D158" s="1869" t="s">
        <v>176</v>
      </c>
      <c r="E158" s="1869" t="n">
        <v>47646</v>
      </c>
      <c r="F158" s="1869" t="n">
        <v>15</v>
      </c>
      <c r="G158" s="1869" t="n">
        <v>1684</v>
      </c>
      <c r="H158" s="1869" t="n">
        <v>214</v>
      </c>
      <c r="Q158" s="1871"/>
      <c r="R158" s="1871"/>
      <c r="S158" s="1872"/>
      <c r="T158" s="1872"/>
      <c r="U158" s="1886"/>
    </row>
    <row r="159" s="1885" customFormat="true" ht="13.5" hidden="false" customHeight="true" outlineLevel="0" collapsed="false">
      <c r="A159" s="1876" t="n">
        <v>738</v>
      </c>
      <c r="B159" s="1874" t="s">
        <v>2762</v>
      </c>
      <c r="C159" s="1869" t="n">
        <v>0</v>
      </c>
      <c r="D159" s="1869" t="s">
        <v>176</v>
      </c>
      <c r="E159" s="1869" t="n">
        <v>8</v>
      </c>
      <c r="F159" s="1869" t="s">
        <v>176</v>
      </c>
      <c r="G159" s="1869" t="s">
        <v>176</v>
      </c>
      <c r="H159" s="1869" t="n">
        <v>9</v>
      </c>
      <c r="Q159" s="1871"/>
      <c r="R159" s="1871"/>
      <c r="S159" s="1872"/>
      <c r="T159" s="1872"/>
      <c r="U159" s="1886"/>
    </row>
    <row r="160" s="1885" customFormat="true" ht="13.5" hidden="false" customHeight="true" outlineLevel="0" collapsed="false">
      <c r="A160" s="1876" t="n">
        <v>740</v>
      </c>
      <c r="B160" s="1874" t="s">
        <v>2068</v>
      </c>
      <c r="C160" s="1869" t="n">
        <v>73706</v>
      </c>
      <c r="D160" s="1869" t="n">
        <v>14514</v>
      </c>
      <c r="E160" s="1869" t="n">
        <v>168238</v>
      </c>
      <c r="F160" s="1869" t="n">
        <v>7159</v>
      </c>
      <c r="G160" s="1869" t="n">
        <v>18917</v>
      </c>
      <c r="H160" s="1869" t="n">
        <v>26837</v>
      </c>
      <c r="Q160" s="1871"/>
      <c r="R160" s="1871"/>
      <c r="S160" s="1872"/>
      <c r="T160" s="1872"/>
      <c r="U160" s="1886"/>
    </row>
    <row r="161" s="1885" customFormat="true" ht="13.5" hidden="false" customHeight="true" outlineLevel="0" collapsed="false">
      <c r="A161" s="1876" t="n">
        <v>749</v>
      </c>
      <c r="B161" s="1874" t="s">
        <v>2069</v>
      </c>
      <c r="C161" s="1869" t="n">
        <v>1276469</v>
      </c>
      <c r="D161" s="1869" t="n">
        <v>48799</v>
      </c>
      <c r="E161" s="1869" t="n">
        <v>2207967</v>
      </c>
      <c r="F161" s="1869" t="n">
        <v>16376</v>
      </c>
      <c r="G161" s="1869" t="n">
        <v>69451</v>
      </c>
      <c r="H161" s="1869" t="n">
        <v>12734</v>
      </c>
      <c r="Q161" s="1871"/>
      <c r="R161" s="1871"/>
      <c r="S161" s="1872"/>
      <c r="T161" s="1872"/>
      <c r="U161" s="1886"/>
    </row>
    <row r="162" s="1885" customFormat="true" ht="13.5" hidden="false" customHeight="true" outlineLevel="0" collapsed="false">
      <c r="A162" s="1876" t="n">
        <v>751</v>
      </c>
      <c r="B162" s="1874" t="s">
        <v>2070</v>
      </c>
      <c r="C162" s="1869" t="n">
        <v>995</v>
      </c>
      <c r="D162" s="1869" t="n">
        <v>3855</v>
      </c>
      <c r="E162" s="1869" t="n">
        <v>430</v>
      </c>
      <c r="F162" s="1869" t="n">
        <v>12299</v>
      </c>
      <c r="G162" s="1869" t="n">
        <v>8412</v>
      </c>
      <c r="H162" s="1869" t="n">
        <v>1974</v>
      </c>
      <c r="Q162" s="1871"/>
      <c r="R162" s="1871"/>
      <c r="S162" s="1872"/>
      <c r="T162" s="1872"/>
      <c r="U162" s="1886"/>
    </row>
    <row r="163" s="1885" customFormat="true" ht="13.5" hidden="false" customHeight="true" outlineLevel="0" collapsed="false">
      <c r="A163" s="1876" t="n">
        <v>753</v>
      </c>
      <c r="B163" s="1874" t="s">
        <v>2763</v>
      </c>
      <c r="C163" s="1869" t="n">
        <v>12</v>
      </c>
      <c r="D163" s="1869" t="s">
        <v>176</v>
      </c>
      <c r="E163" s="1869" t="n">
        <v>44</v>
      </c>
      <c r="F163" s="1869" t="s">
        <v>176</v>
      </c>
      <c r="G163" s="1869" t="n">
        <v>16215</v>
      </c>
      <c r="H163" s="1869" t="n">
        <v>1</v>
      </c>
      <c r="Q163" s="1871"/>
      <c r="R163" s="1871"/>
      <c r="S163" s="1872"/>
      <c r="T163" s="1872"/>
      <c r="U163" s="1886"/>
    </row>
    <row r="164" s="1885" customFormat="true" ht="13.5" hidden="false" customHeight="true" outlineLevel="0" collapsed="false">
      <c r="A164" s="1876" t="n">
        <v>755</v>
      </c>
      <c r="B164" s="1874" t="s">
        <v>2072</v>
      </c>
      <c r="C164" s="1869" t="n">
        <v>5184</v>
      </c>
      <c r="D164" s="1869" t="n">
        <v>2359</v>
      </c>
      <c r="E164" s="1869" t="n">
        <v>8</v>
      </c>
      <c r="F164" s="1869" t="n">
        <v>3903</v>
      </c>
      <c r="G164" s="1869" t="n">
        <v>46461</v>
      </c>
      <c r="H164" s="1869" t="n">
        <v>2559</v>
      </c>
      <c r="Q164" s="1871"/>
      <c r="R164" s="1871"/>
      <c r="S164" s="1871"/>
      <c r="T164" s="1872"/>
      <c r="U164" s="1872"/>
    </row>
    <row r="165" s="1885" customFormat="true" ht="13.5" hidden="false" customHeight="true" outlineLevel="0" collapsed="false">
      <c r="A165" s="1876" t="n">
        <v>757</v>
      </c>
      <c r="B165" s="1874" t="s">
        <v>2073</v>
      </c>
      <c r="C165" s="1869" t="n">
        <v>14</v>
      </c>
      <c r="D165" s="1869" t="s">
        <v>176</v>
      </c>
      <c r="E165" s="1869" t="n">
        <v>145</v>
      </c>
      <c r="F165" s="1869" t="s">
        <v>176</v>
      </c>
      <c r="G165" s="1869" t="n">
        <v>301</v>
      </c>
      <c r="H165" s="1869" t="n">
        <v>30</v>
      </c>
      <c r="Q165" s="1871"/>
      <c r="R165" s="1871"/>
      <c r="S165" s="1871"/>
      <c r="T165" s="1872"/>
      <c r="U165" s="1889"/>
    </row>
    <row r="166" s="1885" customFormat="true" ht="13.5" hidden="false" customHeight="true" outlineLevel="0" collapsed="false">
      <c r="A166" s="1876" t="n">
        <v>759</v>
      </c>
      <c r="B166" s="1874" t="s">
        <v>2074</v>
      </c>
      <c r="C166" s="1869" t="s">
        <v>176</v>
      </c>
      <c r="D166" s="1869" t="s">
        <v>176</v>
      </c>
      <c r="E166" s="1869" t="s">
        <v>176</v>
      </c>
      <c r="F166" s="1869" t="s">
        <v>176</v>
      </c>
      <c r="G166" s="1869" t="s">
        <v>176</v>
      </c>
      <c r="H166" s="1869" t="s">
        <v>176</v>
      </c>
      <c r="Q166" s="1871"/>
      <c r="R166" s="1871"/>
      <c r="S166" s="1871"/>
      <c r="T166" s="1872"/>
      <c r="U166" s="1872"/>
    </row>
    <row r="167" s="1885" customFormat="true" ht="13.5" hidden="false" customHeight="true" outlineLevel="0" collapsed="false">
      <c r="A167" s="1876" t="n">
        <v>771</v>
      </c>
      <c r="B167" s="1874" t="s">
        <v>2075</v>
      </c>
      <c r="C167" s="1869" t="n">
        <v>25</v>
      </c>
      <c r="D167" s="1869" t="n">
        <v>22667</v>
      </c>
      <c r="E167" s="1869" t="n">
        <v>50492</v>
      </c>
      <c r="F167" s="1869" t="n">
        <v>8679</v>
      </c>
      <c r="G167" s="1869" t="n">
        <v>2299</v>
      </c>
      <c r="H167" s="1869" t="n">
        <v>119</v>
      </c>
      <c r="Q167" s="1871"/>
      <c r="R167" s="1871"/>
      <c r="S167" s="1871"/>
      <c r="T167" s="1872"/>
      <c r="U167" s="1889"/>
    </row>
    <row r="168" s="1885" customFormat="true" ht="13.5" hidden="false" customHeight="true" outlineLevel="0" collapsed="false">
      <c r="A168" s="1876" t="n">
        <v>772</v>
      </c>
      <c r="B168" s="1874" t="s">
        <v>2076</v>
      </c>
      <c r="C168" s="1869" t="n">
        <v>359599</v>
      </c>
      <c r="D168" s="1869" t="n">
        <v>10697</v>
      </c>
      <c r="E168" s="1869" t="n">
        <v>2943934</v>
      </c>
      <c r="F168" s="1869" t="n">
        <v>390541</v>
      </c>
      <c r="G168" s="1869" t="n">
        <v>10399</v>
      </c>
      <c r="H168" s="1869" t="n">
        <v>674</v>
      </c>
      <c r="Q168" s="1871"/>
      <c r="R168" s="1871"/>
      <c r="S168" s="1871"/>
      <c r="T168" s="1872"/>
      <c r="U168" s="1872"/>
    </row>
    <row r="169" s="1885" customFormat="true" ht="13.5" hidden="false" customHeight="true" outlineLevel="0" collapsed="false">
      <c r="A169" s="1876" t="n">
        <v>779</v>
      </c>
      <c r="B169" s="1874" t="s">
        <v>2077</v>
      </c>
      <c r="C169" s="1869" t="n">
        <v>7504</v>
      </c>
      <c r="D169" s="1869" t="n">
        <v>1925</v>
      </c>
      <c r="E169" s="1869" t="n">
        <v>76</v>
      </c>
      <c r="F169" s="1869" t="n">
        <v>20</v>
      </c>
      <c r="G169" s="1869" t="n">
        <v>412</v>
      </c>
      <c r="H169" s="1869" t="n">
        <v>773</v>
      </c>
      <c r="Q169" s="1871"/>
      <c r="R169" s="1871"/>
      <c r="S169" s="1871"/>
      <c r="T169" s="1872"/>
      <c r="U169" s="1886"/>
    </row>
    <row r="170" s="1885" customFormat="true" ht="13.5" hidden="false" customHeight="true" outlineLevel="0" collapsed="false">
      <c r="A170" s="1876" t="n">
        <v>781</v>
      </c>
      <c r="B170" s="1874" t="s">
        <v>2078</v>
      </c>
      <c r="C170" s="1869" t="n">
        <v>0</v>
      </c>
      <c r="D170" s="1869" t="s">
        <v>176</v>
      </c>
      <c r="E170" s="1869" t="s">
        <v>176</v>
      </c>
      <c r="F170" s="1869" t="n">
        <v>0</v>
      </c>
      <c r="G170" s="1869" t="n">
        <v>37</v>
      </c>
      <c r="H170" s="1869" t="s">
        <v>176</v>
      </c>
      <c r="Q170" s="1871"/>
      <c r="R170" s="1871"/>
      <c r="S170" s="1871"/>
      <c r="T170" s="1872"/>
      <c r="U170" s="1886"/>
    </row>
    <row r="171" s="1885" customFormat="true" ht="13.5" hidden="false" customHeight="true" outlineLevel="0" collapsed="false">
      <c r="A171" s="1876" t="n">
        <v>790</v>
      </c>
      <c r="B171" s="1874" t="s">
        <v>2172</v>
      </c>
      <c r="C171" s="1869" t="n">
        <v>10</v>
      </c>
      <c r="D171" s="1869" t="n">
        <v>5</v>
      </c>
      <c r="E171" s="1869" t="s">
        <v>176</v>
      </c>
      <c r="F171" s="1869" t="s">
        <v>176</v>
      </c>
      <c r="G171" s="1869" t="n">
        <v>0</v>
      </c>
      <c r="H171" s="1869" t="n">
        <v>905</v>
      </c>
      <c r="Q171" s="1871"/>
      <c r="R171" s="1871"/>
      <c r="S171" s="1871"/>
      <c r="T171" s="1872"/>
      <c r="U171" s="1886"/>
    </row>
    <row r="172" s="1885" customFormat="true" ht="12.75" hidden="false" customHeight="false" outlineLevel="0" collapsed="false">
      <c r="A172" s="1876"/>
      <c r="B172" s="1874"/>
      <c r="C172" s="1869"/>
      <c r="D172" s="1869"/>
      <c r="E172" s="1869"/>
      <c r="F172" s="1869"/>
      <c r="G172" s="1869"/>
      <c r="H172" s="1869"/>
      <c r="Q172" s="1871"/>
      <c r="R172" s="1871"/>
      <c r="S172" s="1871"/>
      <c r="T172" s="1872"/>
      <c r="U172" s="1886"/>
    </row>
    <row r="173" customFormat="false" ht="12.75" hidden="false" customHeight="false" outlineLevel="0" collapsed="false">
      <c r="A173" s="1875" t="n">
        <v>8</v>
      </c>
      <c r="B173" s="1861" t="s">
        <v>2080</v>
      </c>
      <c r="C173" s="1862" t="n">
        <v>1412740</v>
      </c>
      <c r="D173" s="1862" t="n">
        <v>237358</v>
      </c>
      <c r="E173" s="1862" t="n">
        <v>18013527</v>
      </c>
      <c r="F173" s="1862" t="n">
        <v>396538</v>
      </c>
      <c r="G173" s="1862" t="n">
        <v>2173223</v>
      </c>
      <c r="H173" s="1862" t="n">
        <v>3100226</v>
      </c>
      <c r="Q173" s="1890"/>
      <c r="R173" s="1890"/>
      <c r="S173" s="1890"/>
      <c r="T173" s="1891"/>
      <c r="U173" s="1846"/>
    </row>
    <row r="174" customFormat="false" ht="12.75" hidden="false" customHeight="false" outlineLevel="0" collapsed="false">
      <c r="A174" s="1876" t="n">
        <v>801</v>
      </c>
      <c r="B174" s="1874" t="s">
        <v>2764</v>
      </c>
      <c r="C174" s="1869" t="s">
        <v>176</v>
      </c>
      <c r="D174" s="1869" t="s">
        <v>176</v>
      </c>
      <c r="E174" s="1869" t="s">
        <v>176</v>
      </c>
      <c r="F174" s="1869" t="n">
        <v>5</v>
      </c>
      <c r="G174" s="1869" t="n">
        <v>8676</v>
      </c>
      <c r="H174" s="1869" t="n">
        <v>37975</v>
      </c>
      <c r="Q174" s="1890"/>
      <c r="R174" s="1890"/>
      <c r="S174" s="1890"/>
      <c r="T174" s="1891"/>
      <c r="U174" s="1846"/>
    </row>
    <row r="175" customFormat="false" ht="12.75" hidden="false" customHeight="false" outlineLevel="0" collapsed="false">
      <c r="A175" s="1876" t="n">
        <v>802</v>
      </c>
      <c r="B175" s="1868" t="s">
        <v>2082</v>
      </c>
      <c r="C175" s="1869"/>
      <c r="D175" s="1869"/>
      <c r="E175" s="1869"/>
      <c r="F175" s="1869"/>
      <c r="G175" s="1869"/>
      <c r="H175" s="1869"/>
      <c r="Q175" s="1890"/>
      <c r="R175" s="1890"/>
      <c r="S175" s="1890"/>
      <c r="T175" s="1891"/>
      <c r="U175" s="1846"/>
    </row>
    <row r="176" customFormat="false" ht="12.75" hidden="false" customHeight="false" outlineLevel="0" collapsed="false">
      <c r="A176" s="1876"/>
      <c r="B176" s="1881" t="s">
        <v>2765</v>
      </c>
      <c r="C176" s="1869" t="s">
        <v>176</v>
      </c>
      <c r="D176" s="1869" t="s">
        <v>176</v>
      </c>
      <c r="E176" s="1869" t="s">
        <v>176</v>
      </c>
      <c r="F176" s="1869" t="s">
        <v>176</v>
      </c>
      <c r="G176" s="1869" t="n">
        <v>349</v>
      </c>
      <c r="H176" s="1869" t="n">
        <v>823</v>
      </c>
      <c r="Q176" s="1890"/>
      <c r="R176" s="1890"/>
      <c r="S176" s="1890"/>
      <c r="T176" s="1891"/>
      <c r="U176" s="1846"/>
    </row>
    <row r="177" customFormat="false" ht="12.75" hidden="false" customHeight="false" outlineLevel="0" collapsed="false">
      <c r="A177" s="1876" t="n">
        <v>803</v>
      </c>
      <c r="B177" s="1874" t="s">
        <v>2084</v>
      </c>
      <c r="C177" s="1869" t="n">
        <v>11</v>
      </c>
      <c r="D177" s="1869" t="s">
        <v>176</v>
      </c>
      <c r="E177" s="1869" t="n">
        <v>0</v>
      </c>
      <c r="F177" s="1869" t="n">
        <v>2</v>
      </c>
      <c r="G177" s="1869" t="n">
        <v>5787</v>
      </c>
      <c r="H177" s="1869" t="n">
        <v>18006</v>
      </c>
      <c r="Q177" s="1890"/>
      <c r="R177" s="1890"/>
      <c r="S177" s="1872"/>
      <c r="T177" s="1872"/>
      <c r="U177" s="1846"/>
    </row>
    <row r="178" customFormat="false" ht="12.75" hidden="false" customHeight="false" outlineLevel="0" collapsed="false">
      <c r="A178" s="1876" t="n">
        <v>804</v>
      </c>
      <c r="B178" s="1868" t="s">
        <v>2085</v>
      </c>
      <c r="C178" s="1869"/>
      <c r="D178" s="1869"/>
      <c r="E178" s="1869"/>
      <c r="F178" s="1869"/>
      <c r="G178" s="1869"/>
      <c r="H178" s="1869"/>
      <c r="Q178" s="1890"/>
      <c r="R178" s="1890"/>
      <c r="S178" s="1890"/>
      <c r="T178" s="1891"/>
      <c r="U178" s="1846"/>
    </row>
    <row r="179" customFormat="false" ht="12.75" hidden="false" customHeight="false" outlineLevel="0" collapsed="false">
      <c r="A179" s="1876"/>
      <c r="B179" s="1881" t="s">
        <v>2766</v>
      </c>
      <c r="C179" s="1869" t="n">
        <v>26</v>
      </c>
      <c r="D179" s="1869" t="n">
        <v>1</v>
      </c>
      <c r="E179" s="1869" t="s">
        <v>176</v>
      </c>
      <c r="F179" s="1869" t="n">
        <v>7</v>
      </c>
      <c r="G179" s="1869" t="n">
        <v>13370</v>
      </c>
      <c r="H179" s="1869" t="n">
        <v>262456</v>
      </c>
      <c r="Q179" s="1890"/>
      <c r="R179" s="1890"/>
      <c r="S179" s="1890"/>
      <c r="T179" s="1891"/>
      <c r="U179" s="1846"/>
    </row>
    <row r="180" customFormat="false" ht="12.75" hidden="false" customHeight="false" outlineLevel="0" collapsed="false">
      <c r="A180" s="1876" t="n">
        <v>805</v>
      </c>
      <c r="B180" s="1868" t="s">
        <v>2087</v>
      </c>
      <c r="C180" s="1869"/>
      <c r="D180" s="1869"/>
      <c r="E180" s="1869"/>
      <c r="F180" s="1869"/>
      <c r="G180" s="1869"/>
      <c r="H180" s="1869"/>
      <c r="Q180" s="1890"/>
      <c r="R180" s="1890"/>
      <c r="S180" s="1890"/>
      <c r="T180" s="1891"/>
      <c r="U180" s="1846"/>
    </row>
    <row r="181" customFormat="false" ht="12.75" hidden="false" customHeight="false" outlineLevel="0" collapsed="false">
      <c r="A181" s="1876"/>
      <c r="B181" s="1881" t="s">
        <v>2766</v>
      </c>
      <c r="C181" s="1869" t="s">
        <v>176</v>
      </c>
      <c r="D181" s="1869" t="n">
        <v>0</v>
      </c>
      <c r="E181" s="1869" t="n">
        <v>0</v>
      </c>
      <c r="F181" s="1869" t="s">
        <v>176</v>
      </c>
      <c r="G181" s="1869" t="n">
        <v>3080</v>
      </c>
      <c r="H181" s="1869" t="n">
        <v>62094</v>
      </c>
      <c r="Q181" s="1890"/>
      <c r="R181" s="1890"/>
      <c r="S181" s="1890"/>
      <c r="T181" s="1891"/>
      <c r="U181" s="1846"/>
    </row>
    <row r="182" s="1892" customFormat="true" ht="12.75" hidden="false" customHeight="false" outlineLevel="0" collapsed="false">
      <c r="A182" s="1876" t="n">
        <v>806</v>
      </c>
      <c r="B182" s="1868" t="s">
        <v>2088</v>
      </c>
      <c r="C182" s="1869"/>
      <c r="D182" s="1869"/>
      <c r="E182" s="1869"/>
      <c r="F182" s="1869"/>
      <c r="G182" s="1869"/>
      <c r="H182" s="1869"/>
      <c r="Q182" s="1893"/>
      <c r="R182" s="1893"/>
      <c r="S182" s="1893"/>
      <c r="T182" s="1893"/>
      <c r="U182" s="1893"/>
    </row>
    <row r="183" customFormat="false" ht="12.75" hidden="false" customHeight="false" outlineLevel="0" collapsed="false">
      <c r="A183" s="1876"/>
      <c r="B183" s="1881" t="s">
        <v>2766</v>
      </c>
      <c r="C183" s="1869" t="n">
        <v>1</v>
      </c>
      <c r="D183" s="1869" t="n">
        <v>92</v>
      </c>
      <c r="E183" s="1869" t="n">
        <v>10</v>
      </c>
      <c r="F183" s="1869" t="n">
        <v>42</v>
      </c>
      <c r="G183" s="1869" t="n">
        <v>7756</v>
      </c>
      <c r="H183" s="1869" t="n">
        <v>167981</v>
      </c>
      <c r="Q183" s="1840"/>
      <c r="R183" s="1840"/>
    </row>
    <row r="184" customFormat="false" ht="12.75" hidden="false" customHeight="false" outlineLevel="0" collapsed="false">
      <c r="A184" s="1876" t="n">
        <v>807</v>
      </c>
      <c r="B184" s="1874" t="s">
        <v>2089</v>
      </c>
      <c r="C184" s="1869" t="s">
        <v>176</v>
      </c>
      <c r="D184" s="1869" t="n">
        <v>3</v>
      </c>
      <c r="E184" s="1869" t="s">
        <v>176</v>
      </c>
      <c r="F184" s="1869" t="s">
        <v>176</v>
      </c>
      <c r="G184" s="1869" t="n">
        <v>3248</v>
      </c>
      <c r="H184" s="1869" t="n">
        <v>12310</v>
      </c>
    </row>
    <row r="185" customFormat="false" ht="12.75" hidden="false" customHeight="false" outlineLevel="0" collapsed="false">
      <c r="A185" s="1876" t="n">
        <v>808</v>
      </c>
      <c r="B185" s="1874" t="s">
        <v>2090</v>
      </c>
      <c r="C185" s="1869" t="s">
        <v>176</v>
      </c>
      <c r="D185" s="1869" t="s">
        <v>176</v>
      </c>
      <c r="E185" s="1869" t="n">
        <v>6</v>
      </c>
      <c r="F185" s="1869" t="s">
        <v>176</v>
      </c>
      <c r="G185" s="1869" t="n">
        <v>36</v>
      </c>
      <c r="H185" s="1869" t="n">
        <v>1125</v>
      </c>
    </row>
    <row r="186" customFormat="false" ht="12.75" hidden="false" customHeight="false" outlineLevel="0" collapsed="false">
      <c r="A186" s="1876" t="n">
        <v>809</v>
      </c>
      <c r="B186" s="1874" t="s">
        <v>2091</v>
      </c>
      <c r="C186" s="1869" t="n">
        <v>8182</v>
      </c>
      <c r="D186" s="1869" t="n">
        <v>3551</v>
      </c>
      <c r="E186" s="1869" t="n">
        <v>49531</v>
      </c>
      <c r="F186" s="1869" t="n">
        <v>12960</v>
      </c>
      <c r="G186" s="1869" t="n">
        <v>29822</v>
      </c>
      <c r="H186" s="1869" t="n">
        <v>65999</v>
      </c>
    </row>
    <row r="187" customFormat="false" ht="12.75" hidden="false" customHeight="false" outlineLevel="0" collapsed="false">
      <c r="A187" s="1876" t="n">
        <v>810</v>
      </c>
      <c r="B187" s="1874" t="s">
        <v>2092</v>
      </c>
      <c r="C187" s="1869" t="n">
        <v>33</v>
      </c>
      <c r="D187" s="1869" t="n">
        <v>0</v>
      </c>
      <c r="E187" s="1869" t="n">
        <v>2</v>
      </c>
      <c r="F187" s="1869" t="s">
        <v>176</v>
      </c>
      <c r="G187" s="1869" t="n">
        <v>31</v>
      </c>
      <c r="H187" s="1869" t="n">
        <v>110</v>
      </c>
    </row>
    <row r="188" customFormat="false" ht="12.75" hidden="false" customHeight="false" outlineLevel="0" collapsed="false">
      <c r="A188" s="1876" t="n">
        <v>811</v>
      </c>
      <c r="B188" s="1874" t="s">
        <v>2093</v>
      </c>
      <c r="C188" s="1869" t="s">
        <v>176</v>
      </c>
      <c r="D188" s="1869" t="n">
        <v>0</v>
      </c>
      <c r="E188" s="1869" t="n">
        <v>3</v>
      </c>
      <c r="F188" s="1869" t="s">
        <v>176</v>
      </c>
      <c r="G188" s="1869" t="n">
        <v>6274</v>
      </c>
      <c r="H188" s="1869" t="n">
        <v>22524</v>
      </c>
      <c r="Q188" s="1846"/>
      <c r="R188" s="1846"/>
      <c r="S188" s="1846"/>
      <c r="T188" s="1846"/>
      <c r="U188" s="1847"/>
    </row>
    <row r="189" customFormat="false" ht="12.75" hidden="false" customHeight="false" outlineLevel="0" collapsed="false">
      <c r="A189" s="1876" t="n">
        <v>812</v>
      </c>
      <c r="B189" s="1874" t="s">
        <v>2094</v>
      </c>
      <c r="C189" s="1869" t="n">
        <v>708</v>
      </c>
      <c r="D189" s="1869" t="n">
        <v>67</v>
      </c>
      <c r="E189" s="1869" t="n">
        <v>135</v>
      </c>
      <c r="F189" s="1869" t="n">
        <v>45</v>
      </c>
      <c r="G189" s="1869" t="n">
        <v>2974</v>
      </c>
      <c r="H189" s="1869" t="n">
        <v>11469</v>
      </c>
      <c r="Q189" s="1846"/>
      <c r="R189" s="1846"/>
      <c r="S189" s="1846"/>
      <c r="T189" s="1846"/>
      <c r="U189" s="1850"/>
    </row>
    <row r="190" customFormat="false" ht="12.75" hidden="false" customHeight="false" outlineLevel="0" collapsed="false">
      <c r="A190" s="1876" t="n">
        <v>813</v>
      </c>
      <c r="B190" s="1874" t="s">
        <v>2095</v>
      </c>
      <c r="C190" s="1869" t="n">
        <v>117</v>
      </c>
      <c r="D190" s="1869" t="n">
        <v>2</v>
      </c>
      <c r="E190" s="1869" t="n">
        <v>1218</v>
      </c>
      <c r="F190" s="1869" t="n">
        <v>8</v>
      </c>
      <c r="G190" s="1869" t="n">
        <v>16023</v>
      </c>
      <c r="H190" s="1869" t="n">
        <v>533</v>
      </c>
      <c r="Q190" s="1846"/>
      <c r="R190" s="1846"/>
      <c r="S190" s="1846"/>
      <c r="T190" s="1846"/>
      <c r="U190" s="1850"/>
    </row>
    <row r="191" customFormat="false" ht="12.75" hidden="false" customHeight="false" outlineLevel="0" collapsed="false">
      <c r="A191" s="1876" t="n">
        <v>814</v>
      </c>
      <c r="B191" s="1874" t="s">
        <v>2096</v>
      </c>
      <c r="C191" s="1869" t="n">
        <v>4</v>
      </c>
      <c r="D191" s="1869" t="n">
        <v>44</v>
      </c>
      <c r="E191" s="1869" t="n">
        <v>3757</v>
      </c>
      <c r="F191" s="1869" t="n">
        <v>80</v>
      </c>
      <c r="G191" s="1869" t="n">
        <v>11680</v>
      </c>
      <c r="H191" s="1869" t="n">
        <v>6286</v>
      </c>
      <c r="Q191" s="1846"/>
      <c r="R191" s="1846"/>
      <c r="S191" s="1846"/>
      <c r="T191" s="1846"/>
      <c r="U191" s="1850"/>
    </row>
    <row r="192" customFormat="false" ht="12.75" hidden="false" customHeight="false" outlineLevel="0" collapsed="false">
      <c r="A192" s="1876" t="n">
        <v>815</v>
      </c>
      <c r="B192" s="1874" t="s">
        <v>2097</v>
      </c>
      <c r="C192" s="1869" t="n">
        <v>27</v>
      </c>
      <c r="D192" s="1869" t="s">
        <v>176</v>
      </c>
      <c r="E192" s="1869" t="s">
        <v>176</v>
      </c>
      <c r="F192" s="1869" t="n">
        <v>70</v>
      </c>
      <c r="G192" s="1869" t="n">
        <v>1757</v>
      </c>
      <c r="H192" s="1869" t="n">
        <v>665</v>
      </c>
      <c r="T192" s="1859"/>
    </row>
    <row r="193" s="1863" customFormat="true" ht="12.75" hidden="false" customHeight="false" outlineLevel="0" collapsed="false">
      <c r="A193" s="1876" t="n">
        <v>816</v>
      </c>
      <c r="B193" s="1874" t="s">
        <v>2098</v>
      </c>
      <c r="C193" s="1869" t="n">
        <v>29274</v>
      </c>
      <c r="D193" s="1869" t="n">
        <v>17</v>
      </c>
      <c r="E193" s="1869" t="n">
        <v>25413</v>
      </c>
      <c r="F193" s="1869" t="s">
        <v>176</v>
      </c>
      <c r="G193" s="1869" t="n">
        <v>133528</v>
      </c>
      <c r="H193" s="1869" t="n">
        <v>21712</v>
      </c>
      <c r="Q193" s="1864"/>
      <c r="R193" s="1866"/>
      <c r="S193" s="1866"/>
      <c r="T193" s="1866"/>
      <c r="U193" s="1880"/>
    </row>
    <row r="194" customFormat="false" ht="12.75" hidden="false" customHeight="false" outlineLevel="0" collapsed="false">
      <c r="A194" s="1876" t="n">
        <v>817</v>
      </c>
      <c r="B194" s="1874" t="s">
        <v>2099</v>
      </c>
      <c r="C194" s="1869" t="n">
        <v>1133</v>
      </c>
      <c r="D194" s="1869" t="s">
        <v>176</v>
      </c>
      <c r="E194" s="1869" t="n">
        <v>23132</v>
      </c>
      <c r="F194" s="1869" t="n">
        <v>3</v>
      </c>
      <c r="G194" s="1869" t="n">
        <v>1643</v>
      </c>
      <c r="H194" s="1869" t="n">
        <v>5</v>
      </c>
      <c r="Q194" s="1871"/>
      <c r="R194" s="1872"/>
      <c r="S194" s="1872"/>
      <c r="T194" s="1872"/>
      <c r="U194" s="1878"/>
    </row>
    <row r="195" customFormat="false" ht="12.75" hidden="false" customHeight="false" outlineLevel="0" collapsed="false">
      <c r="A195" s="1876" t="n">
        <v>818</v>
      </c>
      <c r="B195" s="1874" t="s">
        <v>2100</v>
      </c>
      <c r="C195" s="1869" t="n">
        <v>8064</v>
      </c>
      <c r="D195" s="1869" t="n">
        <v>5937</v>
      </c>
      <c r="E195" s="1869" t="n">
        <v>379</v>
      </c>
      <c r="F195" s="1869" t="n">
        <v>636</v>
      </c>
      <c r="G195" s="1869" t="n">
        <v>116</v>
      </c>
      <c r="H195" s="1869" t="n">
        <v>5708</v>
      </c>
      <c r="Q195" s="1871"/>
      <c r="R195" s="1872"/>
      <c r="S195" s="1872"/>
      <c r="T195" s="1872"/>
      <c r="U195" s="1878"/>
    </row>
    <row r="196" customFormat="false" ht="12.75" hidden="false" customHeight="false" outlineLevel="0" collapsed="false">
      <c r="A196" s="1876" t="n">
        <v>819</v>
      </c>
      <c r="B196" s="1874" t="s">
        <v>2101</v>
      </c>
      <c r="C196" s="1869" t="n">
        <v>42558</v>
      </c>
      <c r="D196" s="1869" t="n">
        <v>379</v>
      </c>
      <c r="E196" s="1869" t="n">
        <v>5899</v>
      </c>
      <c r="F196" s="1869" t="n">
        <v>491</v>
      </c>
      <c r="G196" s="1869" t="n">
        <v>22477</v>
      </c>
      <c r="H196" s="1869" t="n">
        <v>685</v>
      </c>
      <c r="Q196" s="1871"/>
      <c r="R196" s="1872"/>
      <c r="S196" s="1872"/>
      <c r="T196" s="1872"/>
      <c r="U196" s="1878"/>
    </row>
    <row r="197" customFormat="false" ht="12.75" hidden="false" customHeight="false" outlineLevel="0" collapsed="false">
      <c r="A197" s="1876" t="n">
        <v>820</v>
      </c>
      <c r="B197" s="1874" t="s">
        <v>2102</v>
      </c>
      <c r="C197" s="1869" t="n">
        <v>2610</v>
      </c>
      <c r="D197" s="1869" t="n">
        <v>5687</v>
      </c>
      <c r="E197" s="1869" t="n">
        <v>1838</v>
      </c>
      <c r="F197" s="1869" t="n">
        <v>3371</v>
      </c>
      <c r="G197" s="1869" t="n">
        <v>2968</v>
      </c>
      <c r="H197" s="1869" t="n">
        <v>8083</v>
      </c>
      <c r="Q197" s="1871"/>
      <c r="R197" s="1872"/>
      <c r="S197" s="1872"/>
      <c r="T197" s="1872"/>
      <c r="U197" s="1878"/>
    </row>
    <row r="198" customFormat="false" ht="12.75" hidden="false" customHeight="false" outlineLevel="0" collapsed="false">
      <c r="A198" s="1876" t="n">
        <v>823</v>
      </c>
      <c r="B198" s="1874" t="s">
        <v>2103</v>
      </c>
      <c r="C198" s="1869" t="n">
        <v>24</v>
      </c>
      <c r="D198" s="1869" t="n">
        <v>0</v>
      </c>
      <c r="E198" s="1869" t="n">
        <v>10</v>
      </c>
      <c r="F198" s="1869" t="n">
        <v>0</v>
      </c>
      <c r="G198" s="1869" t="n">
        <v>543</v>
      </c>
      <c r="H198" s="1869" t="n">
        <v>293</v>
      </c>
      <c r="Q198" s="1871"/>
      <c r="R198" s="1872"/>
      <c r="S198" s="1872"/>
      <c r="T198" s="1872"/>
      <c r="U198" s="1878"/>
    </row>
    <row r="199" customFormat="false" ht="12.75" hidden="false" customHeight="false" outlineLevel="0" collapsed="false">
      <c r="A199" s="1876" t="n">
        <v>829</v>
      </c>
      <c r="B199" s="1874" t="s">
        <v>2104</v>
      </c>
      <c r="C199" s="1869" t="n">
        <v>27442</v>
      </c>
      <c r="D199" s="1869" t="n">
        <v>6940</v>
      </c>
      <c r="E199" s="1869" t="n">
        <v>82666</v>
      </c>
      <c r="F199" s="1869" t="n">
        <v>7961</v>
      </c>
      <c r="G199" s="1869" t="n">
        <v>119801</v>
      </c>
      <c r="H199" s="1869" t="n">
        <v>61601</v>
      </c>
      <c r="Q199" s="1871"/>
      <c r="R199" s="1872"/>
      <c r="S199" s="1872"/>
      <c r="T199" s="1872"/>
      <c r="U199" s="1878"/>
    </row>
    <row r="200" customFormat="false" ht="12.75" hidden="false" customHeight="false" outlineLevel="0" collapsed="false">
      <c r="A200" s="1876" t="n">
        <v>831</v>
      </c>
      <c r="B200" s="1874" t="s">
        <v>2105</v>
      </c>
      <c r="C200" s="1869" t="n">
        <v>68</v>
      </c>
      <c r="D200" s="1869" t="s">
        <v>176</v>
      </c>
      <c r="E200" s="1869" t="s">
        <v>176</v>
      </c>
      <c r="F200" s="1869" t="s">
        <v>176</v>
      </c>
      <c r="G200" s="1869" t="s">
        <v>176</v>
      </c>
      <c r="H200" s="1869" t="n">
        <v>8</v>
      </c>
      <c r="Q200" s="1871"/>
      <c r="R200" s="1872"/>
      <c r="S200" s="1872"/>
      <c r="T200" s="1872"/>
      <c r="U200" s="1878"/>
    </row>
    <row r="201" customFormat="false" ht="12.75" hidden="false" customHeight="false" outlineLevel="0" collapsed="false">
      <c r="A201" s="1876" t="n">
        <v>832</v>
      </c>
      <c r="B201" s="1874" t="s">
        <v>2106</v>
      </c>
      <c r="C201" s="1869" t="n">
        <v>24758</v>
      </c>
      <c r="D201" s="1869" t="n">
        <v>1927</v>
      </c>
      <c r="E201" s="1869" t="n">
        <v>163369</v>
      </c>
      <c r="F201" s="1869" t="n">
        <v>7307</v>
      </c>
      <c r="G201" s="1869" t="n">
        <v>55033</v>
      </c>
      <c r="H201" s="1869" t="n">
        <v>8243</v>
      </c>
      <c r="Q201" s="1871"/>
      <c r="R201" s="1872"/>
      <c r="S201" s="1872"/>
      <c r="T201" s="1872"/>
      <c r="U201" s="1878"/>
    </row>
    <row r="202" customFormat="false" ht="12.75" hidden="false" customHeight="false" outlineLevel="0" collapsed="false">
      <c r="A202" s="1876" t="n">
        <v>833</v>
      </c>
      <c r="B202" s="1874" t="s">
        <v>2107</v>
      </c>
      <c r="C202" s="1869" t="n">
        <v>10297</v>
      </c>
      <c r="D202" s="1869" t="s">
        <v>176</v>
      </c>
      <c r="E202" s="1869" t="n">
        <v>217322</v>
      </c>
      <c r="F202" s="1869" t="s">
        <v>176</v>
      </c>
      <c r="G202" s="1869" t="n">
        <v>356</v>
      </c>
      <c r="H202" s="1869" t="s">
        <v>176</v>
      </c>
      <c r="Q202" s="1871"/>
      <c r="R202" s="1872"/>
      <c r="S202" s="1872"/>
      <c r="T202" s="1872"/>
      <c r="U202" s="1878"/>
    </row>
    <row r="203" customFormat="false" ht="12.75" hidden="false" customHeight="false" outlineLevel="0" collapsed="false">
      <c r="A203" s="1876" t="n">
        <v>834</v>
      </c>
      <c r="B203" s="1874" t="s">
        <v>2108</v>
      </c>
      <c r="C203" s="1869" t="n">
        <v>22</v>
      </c>
      <c r="D203" s="1869" t="n">
        <v>25</v>
      </c>
      <c r="E203" s="1869" t="n">
        <v>10857</v>
      </c>
      <c r="F203" s="1869" t="n">
        <v>4340</v>
      </c>
      <c r="G203" s="1869" t="n">
        <v>1748</v>
      </c>
      <c r="H203" s="1869" t="n">
        <v>1797</v>
      </c>
      <c r="Q203" s="1871"/>
      <c r="R203" s="1872"/>
      <c r="S203" s="1872"/>
      <c r="T203" s="1872"/>
      <c r="U203" s="1878"/>
    </row>
    <row r="204" customFormat="false" ht="12.75" hidden="false" customHeight="false" outlineLevel="0" collapsed="false">
      <c r="A204" s="1876" t="n">
        <v>835</v>
      </c>
      <c r="B204" s="1874" t="s">
        <v>2109</v>
      </c>
      <c r="C204" s="1869" t="n">
        <v>13</v>
      </c>
      <c r="D204" s="1869" t="n">
        <v>15</v>
      </c>
      <c r="E204" s="1869" t="n">
        <v>2004</v>
      </c>
      <c r="F204" s="1869" t="n">
        <v>2136</v>
      </c>
      <c r="G204" s="1869" t="n">
        <v>1093</v>
      </c>
      <c r="H204" s="1869" t="n">
        <v>900</v>
      </c>
      <c r="Q204" s="1871"/>
      <c r="R204" s="1872"/>
      <c r="S204" s="1872"/>
      <c r="T204" s="1872"/>
      <c r="U204" s="1878"/>
    </row>
    <row r="205" customFormat="false" ht="12.75" hidden="false" customHeight="false" outlineLevel="0" collapsed="false">
      <c r="A205" s="1876" t="n">
        <v>839</v>
      </c>
      <c r="B205" s="1874" t="s">
        <v>2110</v>
      </c>
      <c r="C205" s="1869" t="n">
        <v>154748</v>
      </c>
      <c r="D205" s="1869" t="n">
        <v>1303</v>
      </c>
      <c r="E205" s="1869" t="n">
        <v>698475</v>
      </c>
      <c r="F205" s="1869" t="n">
        <v>6619</v>
      </c>
      <c r="G205" s="1869" t="n">
        <v>4575</v>
      </c>
      <c r="H205" s="1869" t="n">
        <v>815</v>
      </c>
      <c r="Q205" s="1871"/>
      <c r="R205" s="1872"/>
      <c r="S205" s="1872"/>
      <c r="T205" s="1872"/>
      <c r="U205" s="1878"/>
    </row>
    <row r="206" customFormat="false" ht="12.75" hidden="false" customHeight="false" outlineLevel="0" collapsed="false">
      <c r="A206" s="1876" t="n">
        <v>841</v>
      </c>
      <c r="B206" s="1868" t="s">
        <v>2111</v>
      </c>
      <c r="C206" s="1869"/>
      <c r="D206" s="1869"/>
      <c r="E206" s="1869"/>
      <c r="F206" s="1869"/>
      <c r="G206" s="1869"/>
      <c r="H206" s="1869"/>
      <c r="Q206" s="1871"/>
      <c r="R206" s="1872"/>
      <c r="S206" s="1872"/>
      <c r="T206" s="1872"/>
      <c r="U206" s="1878"/>
    </row>
    <row r="207" customFormat="false" ht="12.75" hidden="false" customHeight="false" outlineLevel="0" collapsed="false">
      <c r="A207" s="1876"/>
      <c r="B207" s="1881" t="s">
        <v>2767</v>
      </c>
      <c r="C207" s="1869" t="n">
        <v>40573</v>
      </c>
      <c r="D207" s="1869" t="n">
        <v>14318</v>
      </c>
      <c r="E207" s="1869" t="n">
        <v>5041</v>
      </c>
      <c r="F207" s="1869" t="n">
        <v>60578</v>
      </c>
      <c r="G207" s="1869" t="n">
        <v>2745</v>
      </c>
      <c r="H207" s="1869" t="n">
        <v>4397</v>
      </c>
      <c r="Q207" s="1871"/>
      <c r="R207" s="1872"/>
      <c r="S207" s="1872"/>
      <c r="T207" s="1872"/>
      <c r="U207" s="1878"/>
    </row>
    <row r="208" customFormat="false" ht="12.75" hidden="false" customHeight="false" outlineLevel="0" collapsed="false">
      <c r="A208" s="1876" t="n">
        <v>842</v>
      </c>
      <c r="B208" s="1874" t="s">
        <v>2113</v>
      </c>
      <c r="C208" s="1869" t="n">
        <v>133630</v>
      </c>
      <c r="D208" s="1869" t="n">
        <v>4625</v>
      </c>
      <c r="E208" s="1869" t="n">
        <v>30958</v>
      </c>
      <c r="F208" s="1869" t="n">
        <v>6878</v>
      </c>
      <c r="G208" s="1869" t="n">
        <v>23054</v>
      </c>
      <c r="H208" s="1869" t="n">
        <v>476</v>
      </c>
      <c r="Q208" s="1871"/>
      <c r="R208" s="1872"/>
      <c r="S208" s="1872"/>
      <c r="T208" s="1872"/>
      <c r="U208" s="1878"/>
    </row>
    <row r="209" customFormat="false" ht="12.75" hidden="false" customHeight="false" outlineLevel="0" collapsed="false">
      <c r="A209" s="1876" t="n">
        <v>843</v>
      </c>
      <c r="B209" s="1874" t="s">
        <v>2114</v>
      </c>
      <c r="C209" s="1869" t="n">
        <v>17306</v>
      </c>
      <c r="D209" s="1869" t="n">
        <v>724</v>
      </c>
      <c r="E209" s="1869" t="n">
        <v>1242</v>
      </c>
      <c r="F209" s="1869" t="n">
        <v>1094</v>
      </c>
      <c r="G209" s="1869" t="n">
        <v>1168</v>
      </c>
      <c r="H209" s="1869" t="n">
        <v>1473</v>
      </c>
      <c r="Q209" s="1871"/>
      <c r="R209" s="1872"/>
      <c r="S209" s="1872"/>
      <c r="T209" s="1872"/>
      <c r="U209" s="1878"/>
    </row>
    <row r="210" customFormat="false" ht="12.75" hidden="false" customHeight="false" outlineLevel="0" collapsed="false">
      <c r="A210" s="1876" t="n">
        <v>844</v>
      </c>
      <c r="B210" s="1874" t="s">
        <v>2115</v>
      </c>
      <c r="C210" s="1869" t="n">
        <v>71864</v>
      </c>
      <c r="D210" s="1869" t="n">
        <v>14495</v>
      </c>
      <c r="E210" s="1869" t="n">
        <v>6362</v>
      </c>
      <c r="F210" s="1869" t="n">
        <v>4523</v>
      </c>
      <c r="G210" s="1869" t="n">
        <v>72028</v>
      </c>
      <c r="H210" s="1869" t="n">
        <v>1980</v>
      </c>
      <c r="Q210" s="1871"/>
      <c r="R210" s="1871"/>
      <c r="S210" s="1872"/>
      <c r="T210" s="1872"/>
      <c r="U210" s="1878"/>
    </row>
    <row r="211" customFormat="false" ht="12.75" hidden="false" customHeight="false" outlineLevel="0" collapsed="false">
      <c r="A211" s="1876" t="n">
        <v>845</v>
      </c>
      <c r="B211" s="1874" t="s">
        <v>2116</v>
      </c>
      <c r="C211" s="1869" t="n">
        <v>91</v>
      </c>
      <c r="D211" s="1869" t="n">
        <v>3148</v>
      </c>
      <c r="E211" s="1869" t="n">
        <v>24539</v>
      </c>
      <c r="F211" s="1869" t="n">
        <v>340</v>
      </c>
      <c r="G211" s="1869" t="n">
        <v>2985</v>
      </c>
      <c r="H211" s="1869" t="n">
        <v>2575</v>
      </c>
      <c r="Q211" s="1871"/>
      <c r="R211" s="1872"/>
      <c r="S211" s="1872"/>
      <c r="T211" s="1872"/>
      <c r="U211" s="1873"/>
    </row>
    <row r="212" customFormat="false" ht="12.75" hidden="false" customHeight="false" outlineLevel="0" collapsed="false">
      <c r="A212" s="1876" t="n">
        <v>846</v>
      </c>
      <c r="B212" s="1874" t="s">
        <v>2117</v>
      </c>
      <c r="C212" s="1869" t="n">
        <v>291</v>
      </c>
      <c r="D212" s="1869" t="n">
        <v>3170</v>
      </c>
      <c r="E212" s="1869" t="n">
        <v>462058</v>
      </c>
      <c r="F212" s="1869" t="n">
        <v>1225</v>
      </c>
      <c r="G212" s="1869" t="n">
        <v>702</v>
      </c>
      <c r="H212" s="1869" t="n">
        <v>27</v>
      </c>
      <c r="Q212" s="1871"/>
      <c r="R212" s="1871"/>
      <c r="S212" s="1872"/>
      <c r="T212" s="1872"/>
      <c r="U212" s="1878"/>
    </row>
    <row r="213" customFormat="false" ht="12.75" hidden="false" customHeight="false" outlineLevel="0" collapsed="false">
      <c r="A213" s="1876" t="n">
        <v>847</v>
      </c>
      <c r="B213" s="1874" t="s">
        <v>2118</v>
      </c>
      <c r="C213" s="1869" t="n">
        <v>101</v>
      </c>
      <c r="D213" s="1869" t="n">
        <v>800</v>
      </c>
      <c r="E213" s="1869" t="n">
        <v>450</v>
      </c>
      <c r="F213" s="1869" t="n">
        <v>65</v>
      </c>
      <c r="G213" s="1869" t="n">
        <v>4090</v>
      </c>
      <c r="H213" s="1869" t="n">
        <v>1736</v>
      </c>
      <c r="Q213" s="1871"/>
      <c r="R213" s="1872"/>
      <c r="S213" s="1872"/>
      <c r="T213" s="1872"/>
      <c r="U213" s="1878"/>
    </row>
    <row r="214" customFormat="false" ht="12.75" hidden="false" customHeight="false" outlineLevel="0" collapsed="false">
      <c r="A214" s="1876" t="n">
        <v>848</v>
      </c>
      <c r="B214" s="1874" t="s">
        <v>2119</v>
      </c>
      <c r="C214" s="1869" t="n">
        <v>69</v>
      </c>
      <c r="D214" s="1869" t="n">
        <v>763</v>
      </c>
      <c r="E214" s="1869" t="n">
        <v>642</v>
      </c>
      <c r="F214" s="1869" t="n">
        <v>440</v>
      </c>
      <c r="G214" s="1869" t="n">
        <v>873</v>
      </c>
      <c r="H214" s="1869" t="s">
        <v>176</v>
      </c>
      <c r="Q214" s="1871"/>
      <c r="R214" s="1872"/>
      <c r="S214" s="1872"/>
      <c r="T214" s="1872"/>
      <c r="U214" s="1878"/>
    </row>
    <row r="215" customFormat="false" ht="12.75" hidden="false" customHeight="false" outlineLevel="0" collapsed="false">
      <c r="A215" s="1876" t="n">
        <v>849</v>
      </c>
      <c r="B215" s="1874" t="s">
        <v>2120</v>
      </c>
      <c r="C215" s="1869" t="n">
        <v>1248</v>
      </c>
      <c r="D215" s="1869" t="n">
        <v>2035</v>
      </c>
      <c r="E215" s="1869" t="n">
        <v>10096</v>
      </c>
      <c r="F215" s="1869" t="n">
        <v>2494</v>
      </c>
      <c r="G215" s="1869" t="n">
        <v>137717</v>
      </c>
      <c r="H215" s="1869" t="n">
        <v>4776</v>
      </c>
      <c r="Q215" s="1871"/>
      <c r="R215" s="1872"/>
      <c r="S215" s="1872"/>
      <c r="T215" s="1872"/>
      <c r="U215" s="1878"/>
    </row>
    <row r="216" customFormat="false" ht="12.75" hidden="false" customHeight="false" outlineLevel="0" collapsed="false">
      <c r="A216" s="1876" t="n">
        <v>850</v>
      </c>
      <c r="B216" s="1874" t="s">
        <v>2121</v>
      </c>
      <c r="C216" s="1869" t="n">
        <v>82</v>
      </c>
      <c r="D216" s="1869" t="n">
        <v>1312</v>
      </c>
      <c r="E216" s="1869" t="n">
        <v>598</v>
      </c>
      <c r="F216" s="1869" t="n">
        <v>1985</v>
      </c>
      <c r="G216" s="1869" t="n">
        <v>272</v>
      </c>
      <c r="H216" s="1869" t="n">
        <v>136</v>
      </c>
      <c r="Q216" s="1871"/>
      <c r="R216" s="1872"/>
      <c r="S216" s="1872"/>
      <c r="T216" s="1872"/>
      <c r="U216" s="1878"/>
    </row>
    <row r="217" customFormat="false" ht="12.75" hidden="false" customHeight="false" outlineLevel="0" collapsed="false">
      <c r="A217" s="1876" t="n">
        <v>851</v>
      </c>
      <c r="B217" s="1868" t="s">
        <v>2122</v>
      </c>
      <c r="C217" s="1869"/>
      <c r="D217" s="1869"/>
      <c r="E217" s="1869"/>
      <c r="F217" s="1869"/>
      <c r="G217" s="1869"/>
      <c r="H217" s="1869"/>
      <c r="Q217" s="1871"/>
      <c r="R217" s="1872"/>
      <c r="S217" s="1872"/>
      <c r="T217" s="1872"/>
      <c r="U217" s="1878"/>
    </row>
    <row r="218" customFormat="false" ht="12.75" hidden="false" customHeight="false" outlineLevel="0" collapsed="false">
      <c r="A218" s="1876"/>
      <c r="B218" s="1881" t="s">
        <v>2768</v>
      </c>
      <c r="C218" s="1869" t="n">
        <v>470</v>
      </c>
      <c r="D218" s="1869" t="n">
        <v>1984</v>
      </c>
      <c r="E218" s="1869" t="n">
        <v>17855</v>
      </c>
      <c r="F218" s="1869" t="n">
        <v>3042</v>
      </c>
      <c r="G218" s="1869" t="n">
        <v>966</v>
      </c>
      <c r="H218" s="1869" t="n">
        <v>1819</v>
      </c>
      <c r="Q218" s="1871"/>
      <c r="R218" s="1872"/>
      <c r="S218" s="1872"/>
      <c r="T218" s="1872"/>
      <c r="U218" s="1878"/>
    </row>
    <row r="219" customFormat="false" ht="12.75" hidden="false" customHeight="false" outlineLevel="0" collapsed="false">
      <c r="A219" s="1876" t="n">
        <v>852</v>
      </c>
      <c r="B219" s="1874" t="s">
        <v>2124</v>
      </c>
      <c r="C219" s="1869" t="n">
        <v>3534</v>
      </c>
      <c r="D219" s="1869" t="n">
        <v>7933</v>
      </c>
      <c r="E219" s="1869" t="n">
        <v>12907</v>
      </c>
      <c r="F219" s="1869" t="n">
        <v>8536</v>
      </c>
      <c r="G219" s="1869" t="n">
        <v>3467</v>
      </c>
      <c r="H219" s="1869" t="n">
        <v>9554</v>
      </c>
      <c r="Q219" s="1871"/>
      <c r="R219" s="1872"/>
      <c r="S219" s="1872"/>
      <c r="T219" s="1872"/>
      <c r="U219" s="1878"/>
    </row>
    <row r="220" customFormat="false" ht="12.75" hidden="false" customHeight="false" outlineLevel="0" collapsed="false">
      <c r="A220" s="1876" t="n">
        <v>853</v>
      </c>
      <c r="B220" s="1874" t="s">
        <v>2125</v>
      </c>
      <c r="C220" s="1869" t="n">
        <v>2787</v>
      </c>
      <c r="D220" s="1869" t="n">
        <v>3177</v>
      </c>
      <c r="E220" s="1869" t="n">
        <v>260032</v>
      </c>
      <c r="F220" s="1869" t="n">
        <v>425</v>
      </c>
      <c r="G220" s="1869" t="n">
        <v>617</v>
      </c>
      <c r="H220" s="1869" t="n">
        <v>280</v>
      </c>
      <c r="Q220" s="1871"/>
      <c r="R220" s="1872"/>
      <c r="S220" s="1872"/>
      <c r="T220" s="1872"/>
      <c r="U220" s="1878"/>
    </row>
    <row r="221" customFormat="false" ht="12.75" hidden="false" customHeight="false" outlineLevel="0" collapsed="false">
      <c r="A221" s="1876" t="n">
        <v>854</v>
      </c>
      <c r="B221" s="1874" t="s">
        <v>2126</v>
      </c>
      <c r="C221" s="1869" t="n">
        <v>1521</v>
      </c>
      <c r="D221" s="1869" t="n">
        <v>13380</v>
      </c>
      <c r="E221" s="1869" t="n">
        <v>10785</v>
      </c>
      <c r="F221" s="1869" t="n">
        <v>14560</v>
      </c>
      <c r="G221" s="1869" t="n">
        <v>7812</v>
      </c>
      <c r="H221" s="1869" t="n">
        <v>12127</v>
      </c>
      <c r="Q221" s="1871"/>
      <c r="R221" s="1872"/>
      <c r="S221" s="1872"/>
      <c r="T221" s="1872"/>
      <c r="U221" s="1878"/>
    </row>
    <row r="222" customFormat="false" ht="12.75" hidden="false" customHeight="false" outlineLevel="0" collapsed="false">
      <c r="A222" s="1876" t="n">
        <v>859</v>
      </c>
      <c r="B222" s="1874" t="s">
        <v>2127</v>
      </c>
      <c r="C222" s="1869" t="n">
        <v>22384</v>
      </c>
      <c r="D222" s="1869" t="n">
        <v>24474</v>
      </c>
      <c r="E222" s="1869" t="n">
        <v>15545</v>
      </c>
      <c r="F222" s="1869" t="n">
        <v>23970</v>
      </c>
      <c r="G222" s="1869" t="n">
        <v>25565</v>
      </c>
      <c r="H222" s="1869" t="n">
        <v>81535</v>
      </c>
      <c r="Q222" s="1871"/>
      <c r="R222" s="1872"/>
      <c r="S222" s="1872"/>
      <c r="T222" s="1872"/>
      <c r="U222" s="1878"/>
    </row>
    <row r="223" customFormat="false" ht="12.75" hidden="false" customHeight="false" outlineLevel="0" collapsed="false">
      <c r="A223" s="1876" t="n">
        <v>860</v>
      </c>
      <c r="B223" s="1874" t="s">
        <v>2128</v>
      </c>
      <c r="C223" s="1869" t="s">
        <v>176</v>
      </c>
      <c r="D223" s="1869" t="s">
        <v>176</v>
      </c>
      <c r="E223" s="1869" t="n">
        <v>30</v>
      </c>
      <c r="F223" s="1869" t="n">
        <v>3</v>
      </c>
      <c r="G223" s="1869" t="n">
        <v>3694</v>
      </c>
      <c r="H223" s="1869" t="n">
        <v>2544</v>
      </c>
      <c r="Q223" s="1871"/>
      <c r="R223" s="1872"/>
      <c r="S223" s="1872"/>
      <c r="T223" s="1872"/>
      <c r="U223" s="1878"/>
    </row>
    <row r="224" customFormat="false" ht="12.75" hidden="false" customHeight="false" outlineLevel="0" collapsed="false">
      <c r="A224" s="1876" t="n">
        <v>861</v>
      </c>
      <c r="B224" s="1874" t="s">
        <v>2129</v>
      </c>
      <c r="C224" s="1869" t="n">
        <v>55686</v>
      </c>
      <c r="D224" s="1869" t="n">
        <v>21893</v>
      </c>
      <c r="E224" s="1869" t="n">
        <v>79165</v>
      </c>
      <c r="F224" s="1869" t="n">
        <v>21804</v>
      </c>
      <c r="G224" s="1869" t="n">
        <v>127801</v>
      </c>
      <c r="H224" s="1869" t="n">
        <v>70648</v>
      </c>
      <c r="Q224" s="1871"/>
      <c r="R224" s="1872"/>
      <c r="S224" s="1872"/>
      <c r="T224" s="1872"/>
      <c r="U224" s="1878"/>
    </row>
    <row r="225" customFormat="false" ht="12.75" hidden="false" customHeight="false" outlineLevel="0" collapsed="false">
      <c r="A225" s="1876" t="n">
        <v>862</v>
      </c>
      <c r="B225" s="1874" t="s">
        <v>2130</v>
      </c>
      <c r="C225" s="1869" t="n">
        <v>823</v>
      </c>
      <c r="D225" s="1869" t="n">
        <v>39</v>
      </c>
      <c r="E225" s="1869" t="n">
        <v>112</v>
      </c>
      <c r="F225" s="1869" t="n">
        <v>1</v>
      </c>
      <c r="G225" s="1869" t="n">
        <v>3023</v>
      </c>
      <c r="H225" s="1869" t="n">
        <v>5966</v>
      </c>
      <c r="Q225" s="1871"/>
      <c r="R225" s="1872"/>
      <c r="S225" s="1872"/>
      <c r="T225" s="1872"/>
      <c r="U225" s="1878"/>
    </row>
    <row r="226" customFormat="false" ht="12.75" hidden="false" customHeight="false" outlineLevel="0" collapsed="false">
      <c r="A226" s="1876" t="n">
        <v>863</v>
      </c>
      <c r="B226" s="1874" t="s">
        <v>2131</v>
      </c>
      <c r="C226" s="1869" t="n">
        <v>86</v>
      </c>
      <c r="D226" s="1869" t="n">
        <v>17</v>
      </c>
      <c r="E226" s="1869" t="n">
        <v>24409</v>
      </c>
      <c r="F226" s="1869" t="n">
        <v>4</v>
      </c>
      <c r="G226" s="1869" t="n">
        <v>413</v>
      </c>
      <c r="H226" s="1869" t="n">
        <v>139</v>
      </c>
      <c r="Q226" s="1871"/>
      <c r="R226" s="1872"/>
      <c r="S226" s="1872"/>
      <c r="T226" s="1872"/>
      <c r="U226" s="1878"/>
    </row>
    <row r="227" customFormat="false" ht="12.75" hidden="false" customHeight="false" outlineLevel="0" collapsed="false">
      <c r="A227" s="1876" t="n">
        <v>864</v>
      </c>
      <c r="B227" s="1874" t="s">
        <v>2132</v>
      </c>
      <c r="C227" s="1869" t="n">
        <v>38784</v>
      </c>
      <c r="D227" s="1869" t="n">
        <v>2773</v>
      </c>
      <c r="E227" s="1869" t="n">
        <v>5346</v>
      </c>
      <c r="F227" s="1869" t="n">
        <v>4318</v>
      </c>
      <c r="G227" s="1869" t="n">
        <v>24974</v>
      </c>
      <c r="H227" s="1869" t="n">
        <v>12900</v>
      </c>
      <c r="Q227" s="1871"/>
      <c r="R227" s="1872"/>
      <c r="S227" s="1872"/>
      <c r="T227" s="1872"/>
      <c r="U227" s="1878"/>
    </row>
    <row r="228" customFormat="false" ht="12.75" hidden="false" customHeight="false" outlineLevel="0" collapsed="false">
      <c r="A228" s="1876" t="n">
        <v>865</v>
      </c>
      <c r="B228" s="1874" t="s">
        <v>2133</v>
      </c>
      <c r="C228" s="1869" t="n">
        <v>0</v>
      </c>
      <c r="D228" s="1869" t="n">
        <v>7</v>
      </c>
      <c r="E228" s="1869" t="n">
        <v>273</v>
      </c>
      <c r="F228" s="1869" t="n">
        <v>1</v>
      </c>
      <c r="G228" s="1869" t="n">
        <v>1994</v>
      </c>
      <c r="H228" s="1869" t="n">
        <v>205</v>
      </c>
      <c r="Q228" s="1871"/>
      <c r="R228" s="1872"/>
      <c r="S228" s="1872"/>
      <c r="T228" s="1872"/>
      <c r="U228" s="1878"/>
    </row>
    <row r="229" customFormat="false" ht="12.75" hidden="false" customHeight="false" outlineLevel="0" collapsed="false">
      <c r="A229" s="1876" t="n">
        <v>869</v>
      </c>
      <c r="B229" s="1874" t="s">
        <v>2134</v>
      </c>
      <c r="C229" s="1869" t="n">
        <v>44791</v>
      </c>
      <c r="D229" s="1869" t="n">
        <v>2035</v>
      </c>
      <c r="E229" s="1869" t="n">
        <v>40850</v>
      </c>
      <c r="F229" s="1869" t="n">
        <v>1252</v>
      </c>
      <c r="G229" s="1869" t="n">
        <v>39267</v>
      </c>
      <c r="H229" s="1869" t="n">
        <v>22358</v>
      </c>
      <c r="Q229" s="1871"/>
      <c r="R229" s="1872"/>
      <c r="S229" s="1872"/>
      <c r="T229" s="1872"/>
      <c r="U229" s="1878"/>
    </row>
    <row r="230" customFormat="false" ht="12.75" hidden="false" customHeight="false" outlineLevel="0" collapsed="false">
      <c r="A230" s="1876" t="n">
        <v>871</v>
      </c>
      <c r="B230" s="1874" t="s">
        <v>2135</v>
      </c>
      <c r="C230" s="1869" t="n">
        <v>20</v>
      </c>
      <c r="D230" s="1869" t="n">
        <v>152</v>
      </c>
      <c r="E230" s="1869" t="n">
        <v>1127</v>
      </c>
      <c r="F230" s="1869" t="n">
        <v>96</v>
      </c>
      <c r="G230" s="1869" t="n">
        <v>20343</v>
      </c>
      <c r="H230" s="1869" t="n">
        <v>17853</v>
      </c>
      <c r="Q230" s="1871"/>
      <c r="R230" s="1872"/>
      <c r="S230" s="1872"/>
      <c r="T230" s="1872"/>
      <c r="U230" s="1878"/>
    </row>
    <row r="231" customFormat="false" ht="12.75" hidden="false" customHeight="false" outlineLevel="0" collapsed="false">
      <c r="A231" s="1876" t="n">
        <v>872</v>
      </c>
      <c r="B231" s="1874" t="s">
        <v>2136</v>
      </c>
      <c r="C231" s="1869" t="n">
        <v>4889</v>
      </c>
      <c r="D231" s="1869" t="n">
        <v>2195</v>
      </c>
      <c r="E231" s="1869" t="n">
        <v>8553</v>
      </c>
      <c r="F231" s="1869" t="n">
        <v>778</v>
      </c>
      <c r="G231" s="1869" t="n">
        <v>9577</v>
      </c>
      <c r="H231" s="1869" t="n">
        <v>4298</v>
      </c>
      <c r="Q231" s="1871"/>
      <c r="R231" s="1872"/>
      <c r="S231" s="1872"/>
      <c r="T231" s="1872"/>
      <c r="U231" s="1878"/>
    </row>
    <row r="232" customFormat="false" ht="12.75" hidden="false" customHeight="false" outlineLevel="0" collapsed="false">
      <c r="A232" s="1876" t="n">
        <v>873</v>
      </c>
      <c r="B232" s="1874" t="s">
        <v>2137</v>
      </c>
      <c r="C232" s="1869" t="n">
        <v>3010</v>
      </c>
      <c r="D232" s="1869" t="n">
        <v>1581</v>
      </c>
      <c r="E232" s="1869" t="n">
        <v>541</v>
      </c>
      <c r="F232" s="1869" t="n">
        <v>454</v>
      </c>
      <c r="G232" s="1869" t="n">
        <v>4426</v>
      </c>
      <c r="H232" s="1869" t="n">
        <v>6906</v>
      </c>
      <c r="Q232" s="1871"/>
      <c r="R232" s="1872"/>
      <c r="S232" s="1872"/>
      <c r="T232" s="1872"/>
      <c r="U232" s="1878"/>
    </row>
    <row r="233" customFormat="false" ht="12.75" hidden="false" customHeight="false" outlineLevel="0" collapsed="false">
      <c r="A233" s="1876" t="n">
        <v>874</v>
      </c>
      <c r="B233" s="1874" t="s">
        <v>2138</v>
      </c>
      <c r="C233" s="1869" t="n">
        <v>167</v>
      </c>
      <c r="D233" s="1869" t="n">
        <v>83</v>
      </c>
      <c r="E233" s="1869" t="n">
        <v>11</v>
      </c>
      <c r="F233" s="1869" t="n">
        <v>260</v>
      </c>
      <c r="G233" s="1869" t="n">
        <v>925</v>
      </c>
      <c r="H233" s="1869" t="n">
        <v>4599</v>
      </c>
      <c r="Q233" s="1871"/>
      <c r="R233" s="1872"/>
      <c r="S233" s="1872"/>
      <c r="T233" s="1872"/>
      <c r="U233" s="1878"/>
    </row>
    <row r="234" customFormat="false" ht="12.75" hidden="false" customHeight="false" outlineLevel="0" collapsed="false">
      <c r="A234" s="1876" t="n">
        <v>875</v>
      </c>
      <c r="B234" s="1874" t="s">
        <v>2139</v>
      </c>
      <c r="C234" s="1869" t="n">
        <v>813</v>
      </c>
      <c r="D234" s="1869" t="n">
        <v>42</v>
      </c>
      <c r="E234" s="1869" t="n">
        <v>4307</v>
      </c>
      <c r="F234" s="1869" t="n">
        <v>117</v>
      </c>
      <c r="G234" s="1869" t="n">
        <v>5241</v>
      </c>
      <c r="H234" s="1869" t="n">
        <v>13149</v>
      </c>
      <c r="Q234" s="1871"/>
      <c r="R234" s="1872"/>
      <c r="S234" s="1872"/>
      <c r="T234" s="1872"/>
      <c r="U234" s="1878"/>
    </row>
    <row r="235" customFormat="false" ht="12.75" hidden="false" customHeight="false" outlineLevel="0" collapsed="false">
      <c r="A235" s="1876" t="n">
        <v>876</v>
      </c>
      <c r="B235" s="1874" t="s">
        <v>2140</v>
      </c>
      <c r="C235" s="1869" t="n">
        <v>1</v>
      </c>
      <c r="D235" s="1869" t="n">
        <v>145</v>
      </c>
      <c r="E235" s="1869" t="n">
        <v>20</v>
      </c>
      <c r="F235" s="1869" t="n">
        <v>118</v>
      </c>
      <c r="G235" s="1869" t="n">
        <v>202</v>
      </c>
      <c r="H235" s="1869" t="n">
        <v>484</v>
      </c>
      <c r="Q235" s="1871"/>
      <c r="R235" s="1872"/>
      <c r="S235" s="1872"/>
      <c r="T235" s="1872"/>
      <c r="U235" s="1878"/>
    </row>
    <row r="236" customFormat="false" ht="12.75" hidden="false" customHeight="false" outlineLevel="0" collapsed="false">
      <c r="A236" s="1876" t="n">
        <v>877</v>
      </c>
      <c r="B236" s="1874" t="s">
        <v>2141</v>
      </c>
      <c r="C236" s="1869" t="n">
        <v>139</v>
      </c>
      <c r="D236" s="1869" t="n">
        <v>36</v>
      </c>
      <c r="E236" s="1869" t="n">
        <v>209</v>
      </c>
      <c r="F236" s="1869" t="s">
        <v>176</v>
      </c>
      <c r="G236" s="1869" t="n">
        <v>1646</v>
      </c>
      <c r="H236" s="1869" t="n">
        <v>60178</v>
      </c>
      <c r="Q236" s="1871"/>
      <c r="R236" s="1872"/>
      <c r="S236" s="1872"/>
      <c r="T236" s="1872"/>
      <c r="U236" s="1878"/>
    </row>
    <row r="237" customFormat="false" ht="12.75" hidden="false" customHeight="false" outlineLevel="0" collapsed="false">
      <c r="A237" s="1876" t="n">
        <v>878</v>
      </c>
      <c r="B237" s="1874" t="s">
        <v>2142</v>
      </c>
      <c r="C237" s="1869" t="n">
        <v>0</v>
      </c>
      <c r="D237" s="1869" t="n">
        <v>1</v>
      </c>
      <c r="E237" s="1869" t="n">
        <v>0</v>
      </c>
      <c r="F237" s="1869" t="n">
        <v>0</v>
      </c>
      <c r="G237" s="1869" t="n">
        <v>14</v>
      </c>
      <c r="H237" s="1869" t="n">
        <v>78</v>
      </c>
      <c r="Q237" s="1871"/>
      <c r="R237" s="1872"/>
      <c r="S237" s="1872"/>
      <c r="T237" s="1872"/>
      <c r="U237" s="1878"/>
    </row>
    <row r="238" customFormat="false" ht="12.75" hidden="false" customHeight="false" outlineLevel="0" collapsed="false">
      <c r="A238" s="1876" t="n">
        <v>881</v>
      </c>
      <c r="B238" s="1874" t="s">
        <v>2143</v>
      </c>
      <c r="C238" s="1869" t="n">
        <v>433</v>
      </c>
      <c r="D238" s="1869" t="n">
        <v>5790</v>
      </c>
      <c r="E238" s="1869" t="n">
        <v>21807</v>
      </c>
      <c r="F238" s="1869" t="n">
        <v>3416</v>
      </c>
      <c r="G238" s="1869" t="n">
        <v>11584</v>
      </c>
      <c r="H238" s="1869" t="n">
        <v>2938</v>
      </c>
      <c r="Q238" s="1871"/>
      <c r="R238" s="1872"/>
      <c r="S238" s="1872"/>
      <c r="T238" s="1872"/>
      <c r="U238" s="1878"/>
    </row>
    <row r="239" customFormat="false" ht="12.75" hidden="false" customHeight="false" outlineLevel="0" collapsed="false">
      <c r="A239" s="1876" t="n">
        <v>882</v>
      </c>
      <c r="B239" s="1874" t="s">
        <v>2144</v>
      </c>
      <c r="C239" s="1869" t="n">
        <v>27</v>
      </c>
      <c r="D239" s="1869" t="n">
        <v>168</v>
      </c>
      <c r="E239" s="1869" t="n">
        <v>292371</v>
      </c>
      <c r="F239" s="1869" t="n">
        <v>95883</v>
      </c>
      <c r="G239" s="1869" t="n">
        <v>469</v>
      </c>
      <c r="H239" s="1869" t="n">
        <v>29</v>
      </c>
      <c r="Q239" s="1871"/>
      <c r="R239" s="1872"/>
      <c r="S239" s="1872"/>
      <c r="T239" s="1872"/>
      <c r="U239" s="1878"/>
    </row>
    <row r="240" customFormat="false" ht="12.75" hidden="false" customHeight="false" outlineLevel="0" collapsed="false">
      <c r="A240" s="1876" t="n">
        <v>883</v>
      </c>
      <c r="B240" s="1874" t="s">
        <v>2145</v>
      </c>
      <c r="C240" s="1869" t="n">
        <v>99263</v>
      </c>
      <c r="D240" s="1869" t="n">
        <v>19124</v>
      </c>
      <c r="E240" s="1869" t="n">
        <v>2330</v>
      </c>
      <c r="F240" s="1869" t="n">
        <v>17242</v>
      </c>
      <c r="G240" s="1869" t="n">
        <v>1178</v>
      </c>
      <c r="H240" s="1869" t="n">
        <v>369</v>
      </c>
      <c r="Q240" s="1871"/>
      <c r="R240" s="1872"/>
      <c r="S240" s="1872"/>
      <c r="T240" s="1872"/>
      <c r="U240" s="1878"/>
    </row>
    <row r="241" customFormat="false" ht="12.75" hidden="false" customHeight="false" outlineLevel="0" collapsed="false">
      <c r="A241" s="1876" t="n">
        <v>884</v>
      </c>
      <c r="B241" s="1868" t="s">
        <v>2146</v>
      </c>
      <c r="C241" s="1869"/>
      <c r="D241" s="1869"/>
      <c r="E241" s="1869"/>
      <c r="F241" s="1869"/>
      <c r="G241" s="1869"/>
      <c r="H241" s="1869"/>
      <c r="Q241" s="1871"/>
      <c r="R241" s="1872"/>
      <c r="S241" s="1872"/>
      <c r="T241" s="1872"/>
      <c r="U241" s="1878"/>
    </row>
    <row r="242" customFormat="false" ht="12.75" hidden="false" customHeight="false" outlineLevel="0" collapsed="false">
      <c r="A242" s="1876"/>
      <c r="B242" s="1881" t="s">
        <v>2769</v>
      </c>
      <c r="C242" s="1869" t="n">
        <v>550407</v>
      </c>
      <c r="D242" s="1869" t="n">
        <v>14922</v>
      </c>
      <c r="E242" s="1869" t="n">
        <v>1312394</v>
      </c>
      <c r="F242" s="1869" t="n">
        <v>25268</v>
      </c>
      <c r="G242" s="1869" t="n">
        <v>1116659</v>
      </c>
      <c r="H242" s="1869" t="n">
        <v>16185</v>
      </c>
      <c r="Q242" s="1871"/>
      <c r="R242" s="1872"/>
      <c r="S242" s="1872"/>
      <c r="T242" s="1872"/>
      <c r="U242" s="1878"/>
    </row>
    <row r="243" customFormat="false" ht="12.75" hidden="false" customHeight="false" outlineLevel="0" collapsed="false">
      <c r="A243" s="1876" t="n">
        <v>885</v>
      </c>
      <c r="B243" s="1874" t="s">
        <v>2148</v>
      </c>
      <c r="C243" s="1869" t="n">
        <v>2422</v>
      </c>
      <c r="D243" s="1869" t="n">
        <v>14906</v>
      </c>
      <c r="E243" s="1869" t="n">
        <v>12871508</v>
      </c>
      <c r="F243" s="1869" t="n">
        <v>7139</v>
      </c>
      <c r="G243" s="1869" t="n">
        <v>3466</v>
      </c>
      <c r="H243" s="1869" t="n">
        <v>1910448</v>
      </c>
      <c r="Q243" s="1871"/>
      <c r="R243" s="1872"/>
      <c r="S243" s="1872"/>
      <c r="T243" s="1872"/>
      <c r="U243" s="1878"/>
    </row>
    <row r="244" customFormat="false" ht="12.75" hidden="false" customHeight="false" outlineLevel="0" collapsed="false">
      <c r="A244" s="1876" t="n">
        <v>886</v>
      </c>
      <c r="B244" s="1874" t="s">
        <v>2149</v>
      </c>
      <c r="C244" s="1869" t="n">
        <v>167</v>
      </c>
      <c r="D244" s="1869" t="n">
        <v>1905</v>
      </c>
      <c r="E244" s="1869" t="n">
        <v>23942</v>
      </c>
      <c r="F244" s="1869" t="n">
        <v>2878</v>
      </c>
      <c r="G244" s="1869" t="n">
        <v>355</v>
      </c>
      <c r="H244" s="1869" t="n">
        <v>150</v>
      </c>
      <c r="Q244" s="1871"/>
      <c r="R244" s="1872"/>
      <c r="S244" s="1872"/>
      <c r="T244" s="1872"/>
      <c r="U244" s="1878"/>
    </row>
    <row r="245" customFormat="false" ht="12.75" hidden="false" customHeight="false" outlineLevel="0" collapsed="false">
      <c r="A245" s="1876" t="n">
        <v>887</v>
      </c>
      <c r="B245" s="1874" t="s">
        <v>2150</v>
      </c>
      <c r="C245" s="1869" t="n">
        <v>365</v>
      </c>
      <c r="D245" s="1869" t="n">
        <v>19308</v>
      </c>
      <c r="E245" s="1869" t="n">
        <v>1025391</v>
      </c>
      <c r="F245" s="1869" t="n">
        <v>17274</v>
      </c>
      <c r="G245" s="1869" t="n">
        <v>4687</v>
      </c>
      <c r="H245" s="1869" t="n">
        <v>5000</v>
      </c>
      <c r="Q245" s="1871"/>
      <c r="R245" s="1872"/>
      <c r="S245" s="1872"/>
      <c r="T245" s="1872"/>
      <c r="U245" s="1878"/>
    </row>
    <row r="246" customFormat="false" ht="12.75" hidden="false" customHeight="false" outlineLevel="0" collapsed="false">
      <c r="A246" s="1876" t="n">
        <v>888</v>
      </c>
      <c r="B246" s="1874" t="s">
        <v>2151</v>
      </c>
      <c r="C246" s="1869" t="s">
        <v>176</v>
      </c>
      <c r="D246" s="1869" t="n">
        <v>1</v>
      </c>
      <c r="E246" s="1869" t="s">
        <v>176</v>
      </c>
      <c r="F246" s="1869" t="s">
        <v>176</v>
      </c>
      <c r="G246" s="1869" t="n">
        <v>23207</v>
      </c>
      <c r="H246" s="1869" t="n">
        <v>29339</v>
      </c>
      <c r="Q246" s="1871"/>
      <c r="R246" s="1872"/>
      <c r="S246" s="1872"/>
      <c r="T246" s="1872"/>
      <c r="U246" s="1878"/>
    </row>
    <row r="247" customFormat="false" ht="12.75" hidden="false" customHeight="false" outlineLevel="0" collapsed="false">
      <c r="A247" s="1876" t="n">
        <v>889</v>
      </c>
      <c r="B247" s="1874" t="s">
        <v>2152</v>
      </c>
      <c r="C247" s="1869" t="n">
        <v>451</v>
      </c>
      <c r="D247" s="1869" t="n">
        <v>4046</v>
      </c>
      <c r="E247" s="1869" t="n">
        <v>74297</v>
      </c>
      <c r="F247" s="1869" t="n">
        <v>187</v>
      </c>
      <c r="G247" s="1869" t="n">
        <v>1318</v>
      </c>
      <c r="H247" s="1869" t="n">
        <v>2112</v>
      </c>
      <c r="Q247" s="1871"/>
      <c r="R247" s="1872"/>
      <c r="S247" s="1872"/>
      <c r="T247" s="1872"/>
      <c r="U247" s="1878"/>
    </row>
    <row r="248" customFormat="false" ht="12.75" hidden="false" customHeight="false" outlineLevel="0" collapsed="false">
      <c r="A248" s="1876" t="n">
        <v>891</v>
      </c>
      <c r="B248" s="1874" t="s">
        <v>2153</v>
      </c>
      <c r="C248" s="1869" t="n">
        <v>63</v>
      </c>
      <c r="D248" s="1869" t="n">
        <v>439</v>
      </c>
      <c r="E248" s="1869" t="n">
        <v>69006</v>
      </c>
      <c r="F248" s="1869" t="n">
        <v>18798</v>
      </c>
      <c r="G248" s="1869" t="n">
        <v>10840</v>
      </c>
      <c r="H248" s="1869" t="n">
        <v>0</v>
      </c>
      <c r="Q248" s="1871"/>
      <c r="R248" s="1872"/>
      <c r="S248" s="1872"/>
      <c r="T248" s="1872"/>
      <c r="U248" s="1878"/>
    </row>
    <row r="249" customFormat="false" ht="12.75" hidden="false" customHeight="false" outlineLevel="0" collapsed="false">
      <c r="A249" s="1876" t="n">
        <v>896</v>
      </c>
      <c r="B249" s="1874" t="s">
        <v>2154</v>
      </c>
      <c r="C249" s="1869" t="n">
        <v>3862</v>
      </c>
      <c r="D249" s="1869" t="n">
        <v>3422</v>
      </c>
      <c r="E249" s="1869" t="n">
        <v>10392</v>
      </c>
      <c r="F249" s="1869" t="n">
        <v>3009</v>
      </c>
      <c r="G249" s="1869" t="n">
        <v>17115</v>
      </c>
      <c r="H249" s="1869" t="n">
        <v>8254</v>
      </c>
      <c r="Q249" s="1871"/>
      <c r="R249" s="1872"/>
      <c r="S249" s="1872"/>
      <c r="T249" s="1872"/>
      <c r="U249" s="1878"/>
    </row>
    <row r="250" customFormat="false" ht="12.75" hidden="false" customHeight="false" outlineLevel="0" collapsed="false">
      <c r="A250" s="1875"/>
      <c r="B250" s="1861"/>
      <c r="C250" s="1869"/>
      <c r="D250" s="1869"/>
      <c r="E250" s="1862"/>
      <c r="F250" s="1882"/>
      <c r="G250" s="1862"/>
      <c r="H250" s="1862"/>
      <c r="Q250" s="1871"/>
      <c r="R250" s="1872"/>
      <c r="S250" s="1872"/>
      <c r="T250" s="1872"/>
      <c r="U250" s="1878"/>
    </row>
    <row r="251" customFormat="false" ht="12.75" hidden="false" customHeight="false" outlineLevel="0" collapsed="false">
      <c r="A251" s="1875" t="n">
        <v>9</v>
      </c>
      <c r="B251" s="1894" t="s">
        <v>2770</v>
      </c>
      <c r="C251" s="1862"/>
      <c r="D251" s="1862"/>
      <c r="E251" s="1862"/>
      <c r="F251" s="1862"/>
      <c r="G251" s="1862"/>
      <c r="H251" s="1862"/>
      <c r="Q251" s="1871"/>
      <c r="R251" s="1872"/>
      <c r="S251" s="1872"/>
      <c r="T251" s="1872"/>
      <c r="U251" s="1878"/>
    </row>
    <row r="252" customFormat="false" ht="12.75" hidden="false" customHeight="false" outlineLevel="0" collapsed="false">
      <c r="A252" s="1876" t="n">
        <v>901</v>
      </c>
      <c r="B252" s="1874" t="s">
        <v>2155</v>
      </c>
      <c r="C252" s="1869" t="s">
        <v>176</v>
      </c>
      <c r="D252" s="1869"/>
      <c r="E252" s="1869" t="n">
        <v>4111</v>
      </c>
      <c r="F252" s="1869" t="s">
        <v>176</v>
      </c>
      <c r="G252" s="1869" t="s">
        <v>176</v>
      </c>
      <c r="H252" s="1869" t="s">
        <v>176</v>
      </c>
      <c r="Q252" s="1871"/>
      <c r="R252" s="1872"/>
      <c r="S252" s="1872"/>
      <c r="T252" s="1872"/>
      <c r="U252" s="1878"/>
    </row>
    <row r="253" customFormat="false" ht="12.75" hidden="false" customHeight="false" outlineLevel="0" collapsed="false">
      <c r="A253" s="1876" t="n">
        <v>902</v>
      </c>
      <c r="B253" s="1874" t="s">
        <v>2771</v>
      </c>
      <c r="C253" s="1869" t="s">
        <v>176</v>
      </c>
      <c r="D253" s="1869" t="s">
        <v>176</v>
      </c>
      <c r="E253" s="1869" t="n">
        <v>35</v>
      </c>
      <c r="F253" s="1869" t="s">
        <v>176</v>
      </c>
      <c r="G253" s="1869" t="s">
        <v>176</v>
      </c>
      <c r="H253" s="1869" t="s">
        <v>176</v>
      </c>
      <c r="Q253" s="1871"/>
      <c r="R253" s="1872"/>
      <c r="S253" s="1872"/>
      <c r="T253" s="1872"/>
      <c r="U253" s="1878"/>
    </row>
    <row r="254" customFormat="false" ht="12.75" hidden="false" customHeight="false" outlineLevel="0" collapsed="false">
      <c r="A254" s="1840"/>
      <c r="B254" s="1895"/>
      <c r="C254" s="1869"/>
      <c r="D254" s="1869"/>
      <c r="E254" s="1869"/>
      <c r="F254" s="1869"/>
      <c r="G254" s="1869"/>
      <c r="H254" s="1869"/>
      <c r="Q254" s="1871"/>
      <c r="R254" s="1872"/>
      <c r="S254" s="1872"/>
      <c r="T254" s="1872"/>
      <c r="U254" s="1878"/>
    </row>
    <row r="255" customFormat="false" ht="12.75" hidden="false" customHeight="false" outlineLevel="0" collapsed="false">
      <c r="A255" s="1896"/>
      <c r="B255" s="1897" t="s">
        <v>2772</v>
      </c>
      <c r="C255" s="1862" t="n">
        <v>9284368</v>
      </c>
      <c r="D255" s="1862" t="n">
        <v>797047</v>
      </c>
      <c r="E255" s="1862" t="n">
        <v>32504196</v>
      </c>
      <c r="F255" s="1862" t="n">
        <v>898241</v>
      </c>
      <c r="G255" s="1862" t="n">
        <v>3185149</v>
      </c>
      <c r="H255" s="1862" t="n">
        <v>3705820</v>
      </c>
      <c r="Q255" s="1871"/>
      <c r="R255" s="1872"/>
      <c r="S255" s="1872"/>
      <c r="T255" s="1872"/>
      <c r="U255" s="1878"/>
    </row>
    <row r="256" customFormat="false" ht="12.75" hidden="false" customHeight="false" outlineLevel="0" collapsed="false">
      <c r="A256" s="1840"/>
      <c r="B256" s="1840"/>
      <c r="C256" s="1840"/>
      <c r="D256" s="1840"/>
      <c r="E256" s="1840"/>
      <c r="F256" s="1840"/>
      <c r="G256" s="1840"/>
      <c r="H256" s="1840"/>
      <c r="Q256" s="1871"/>
      <c r="R256" s="1872"/>
      <c r="S256" s="1872"/>
      <c r="T256" s="1872"/>
      <c r="U256" s="1878"/>
    </row>
    <row r="257" customFormat="false" ht="12.75" hidden="false" customHeight="false" outlineLevel="0" collapsed="false">
      <c r="A257" s="1840"/>
      <c r="B257" s="1840"/>
      <c r="C257" s="1840"/>
      <c r="D257" s="1840"/>
      <c r="E257" s="1840"/>
      <c r="F257" s="1840"/>
      <c r="G257" s="1840"/>
      <c r="H257" s="1840"/>
      <c r="Q257" s="1871"/>
      <c r="R257" s="1872"/>
      <c r="S257" s="1872"/>
      <c r="T257" s="1872"/>
      <c r="U257" s="1878"/>
    </row>
    <row r="258" customFormat="false" ht="12.75" hidden="false" customHeight="false" outlineLevel="0" collapsed="false">
      <c r="A258" s="1840"/>
      <c r="B258" s="1840"/>
      <c r="C258" s="1840"/>
      <c r="D258" s="1840"/>
      <c r="E258" s="1840"/>
      <c r="F258" s="1840"/>
      <c r="G258" s="1840"/>
      <c r="H258" s="1840"/>
      <c r="Q258" s="1871"/>
      <c r="R258" s="1872"/>
      <c r="S258" s="1872"/>
      <c r="T258" s="1872"/>
      <c r="U258" s="1878"/>
    </row>
    <row r="259" s="1863" customFormat="true" ht="12.75" hidden="false" customHeight="false" outlineLevel="0" collapsed="false">
      <c r="A259" s="1840"/>
      <c r="B259" s="1840"/>
      <c r="C259" s="1840"/>
      <c r="D259" s="1840"/>
      <c r="E259" s="1840"/>
      <c r="F259" s="1840"/>
      <c r="G259" s="1840"/>
      <c r="H259" s="1840"/>
      <c r="Q259" s="1864"/>
      <c r="R259" s="1866"/>
      <c r="S259" s="1866"/>
      <c r="T259" s="1866"/>
      <c r="U259" s="1867"/>
    </row>
    <row r="260" s="1863" customFormat="true" ht="12.75" hidden="false" customHeight="false" outlineLevel="0" collapsed="false">
      <c r="A260" s="1840"/>
      <c r="B260" s="1840"/>
      <c r="C260" s="1840"/>
      <c r="D260" s="1840"/>
      <c r="E260" s="1840"/>
      <c r="F260" s="1840"/>
      <c r="G260" s="1840"/>
      <c r="H260" s="1840"/>
      <c r="Q260" s="1864"/>
      <c r="R260" s="1866"/>
      <c r="S260" s="1866"/>
      <c r="T260" s="1866"/>
      <c r="U260" s="1880"/>
    </row>
    <row r="261" customFormat="false" ht="12.75" hidden="false" customHeight="false" outlineLevel="0" collapsed="false">
      <c r="A261" s="1840"/>
      <c r="B261" s="1840"/>
      <c r="C261" s="1840"/>
      <c r="D261" s="1840"/>
      <c r="E261" s="1840"/>
      <c r="F261" s="1840"/>
      <c r="G261" s="1840"/>
      <c r="H261" s="1840"/>
      <c r="Q261" s="1871"/>
      <c r="R261" s="1898"/>
      <c r="S261" s="1872"/>
      <c r="T261" s="1872"/>
      <c r="U261" s="1878"/>
    </row>
    <row r="262" customFormat="false" ht="12.75" hidden="false" customHeight="false" outlineLevel="0" collapsed="false">
      <c r="A262" s="1840"/>
      <c r="B262" s="1840"/>
      <c r="C262" s="1840"/>
      <c r="D262" s="1840"/>
      <c r="E262" s="1840"/>
      <c r="F262" s="1840"/>
      <c r="G262" s="1840"/>
      <c r="H262" s="1840"/>
      <c r="Q262" s="1871"/>
      <c r="R262" s="1871"/>
      <c r="S262" s="1872"/>
      <c r="T262" s="1872"/>
      <c r="U262" s="1871"/>
    </row>
    <row r="263" customFormat="false" ht="12.75" hidden="false" customHeight="false" outlineLevel="0" collapsed="false">
      <c r="A263" s="1840"/>
      <c r="B263" s="1840"/>
      <c r="C263" s="1840"/>
      <c r="D263" s="1840"/>
      <c r="E263" s="1840"/>
      <c r="F263" s="1840"/>
      <c r="G263" s="1840"/>
      <c r="H263" s="1840"/>
      <c r="Q263" s="1871"/>
      <c r="R263" s="1871"/>
      <c r="S263" s="1872"/>
      <c r="T263" s="1872"/>
      <c r="U263" s="1871"/>
    </row>
    <row r="264" s="1863" customFormat="true" ht="12.75" hidden="false" customHeight="false" outlineLevel="0" collapsed="false">
      <c r="A264" s="1840"/>
      <c r="B264" s="1840"/>
      <c r="C264" s="1840"/>
      <c r="D264" s="1840"/>
      <c r="E264" s="1840"/>
      <c r="F264" s="1840"/>
      <c r="G264" s="1840"/>
      <c r="H264" s="1840"/>
      <c r="Q264" s="1864"/>
      <c r="R264" s="1864"/>
      <c r="S264" s="1864"/>
      <c r="T264" s="1864"/>
      <c r="U264" s="1864"/>
    </row>
    <row r="265" customFormat="false" ht="12.75" hidden="false" customHeight="false" outlineLevel="0" collapsed="false">
      <c r="A265" s="1840"/>
      <c r="B265" s="1840"/>
      <c r="C265" s="1840"/>
      <c r="D265" s="1840"/>
      <c r="E265" s="1840"/>
      <c r="F265" s="1840"/>
      <c r="G265" s="1840"/>
      <c r="H265" s="1840"/>
      <c r="Q265" s="1871"/>
      <c r="R265" s="1871"/>
      <c r="S265" s="1871"/>
      <c r="T265" s="1871"/>
      <c r="U265" s="1871"/>
    </row>
    <row r="266" customFormat="false" ht="12.75" hidden="false" customHeight="false" outlineLevel="0" collapsed="false">
      <c r="A266" s="1840"/>
      <c r="B266" s="1840"/>
      <c r="C266" s="1840"/>
      <c r="D266" s="1840"/>
      <c r="E266" s="1840"/>
      <c r="F266" s="1840"/>
      <c r="G266" s="1840"/>
      <c r="H266" s="1840"/>
      <c r="Q266" s="1890"/>
      <c r="R266" s="1890"/>
      <c r="S266" s="1890"/>
      <c r="T266" s="1890"/>
      <c r="U266" s="1890"/>
    </row>
    <row r="267" s="1899" customFormat="true" ht="12.75" hidden="false" customHeight="false" outlineLevel="0" collapsed="false">
      <c r="A267" s="1840"/>
      <c r="B267" s="1840"/>
      <c r="C267" s="1840"/>
      <c r="D267" s="1840"/>
      <c r="E267" s="1840"/>
      <c r="F267" s="1840"/>
      <c r="G267" s="1840"/>
      <c r="H267" s="1840"/>
      <c r="Q267" s="1900"/>
      <c r="R267" s="1900"/>
      <c r="S267" s="1900"/>
      <c r="T267" s="1900"/>
      <c r="U267" s="1900"/>
    </row>
    <row r="268" customFormat="false" ht="12.75" hidden="false" customHeight="false" outlineLevel="0" collapsed="false">
      <c r="A268" s="1840"/>
      <c r="B268" s="1840"/>
      <c r="C268" s="1840"/>
      <c r="D268" s="1840"/>
      <c r="E268" s="1840"/>
      <c r="F268" s="1840"/>
      <c r="G268" s="1840"/>
      <c r="H268" s="1840"/>
      <c r="Q268" s="1890"/>
      <c r="R268" s="1890"/>
      <c r="S268" s="1890"/>
      <c r="T268" s="1890"/>
      <c r="U268" s="1890"/>
    </row>
    <row r="269" customFormat="false" ht="12.75" hidden="false" customHeight="false" outlineLevel="0" collapsed="false">
      <c r="A269" s="1840"/>
      <c r="B269" s="1840"/>
      <c r="C269" s="1840"/>
      <c r="D269" s="1840"/>
      <c r="E269" s="1840"/>
      <c r="F269" s="1840"/>
      <c r="G269" s="1840"/>
      <c r="H269" s="1840"/>
    </row>
    <row r="270" customFormat="false" ht="12.75" hidden="false" customHeight="false" outlineLevel="0" collapsed="false">
      <c r="A270" s="1840"/>
      <c r="B270" s="1840"/>
      <c r="C270" s="1840"/>
      <c r="D270" s="1840"/>
      <c r="E270" s="1840"/>
      <c r="F270" s="1840"/>
      <c r="G270" s="1840"/>
      <c r="H270" s="1840"/>
    </row>
    <row r="271" customFormat="false" ht="12.75" hidden="false" customHeight="false" outlineLevel="0" collapsed="false">
      <c r="A271" s="1840"/>
      <c r="B271" s="1840"/>
      <c r="C271" s="1840"/>
      <c r="D271" s="1840"/>
      <c r="E271" s="1840"/>
      <c r="F271" s="1840"/>
      <c r="G271" s="1840"/>
      <c r="H271" s="1840"/>
    </row>
    <row r="272" customFormat="false" ht="12.75" hidden="false" customHeight="false" outlineLevel="0" collapsed="false">
      <c r="A272" s="1840"/>
      <c r="B272" s="1840"/>
      <c r="C272" s="1840"/>
      <c r="D272" s="1840"/>
      <c r="E272" s="1840"/>
      <c r="F272" s="1840"/>
      <c r="G272" s="1840"/>
      <c r="H272" s="1840"/>
    </row>
    <row r="273" customFormat="false" ht="12.75" hidden="false" customHeight="false" outlineLevel="0" collapsed="false">
      <c r="A273" s="1840"/>
      <c r="B273" s="1840"/>
      <c r="C273" s="1840"/>
      <c r="D273" s="1840"/>
      <c r="E273" s="1840"/>
      <c r="F273" s="1840"/>
      <c r="G273" s="1840"/>
      <c r="H273" s="1840"/>
    </row>
    <row r="274" customFormat="false" ht="12.75" hidden="false" customHeight="false" outlineLevel="0" collapsed="false">
      <c r="A274" s="1840"/>
      <c r="B274" s="1840"/>
      <c r="C274" s="1840"/>
      <c r="D274" s="1840"/>
      <c r="E274" s="1840"/>
      <c r="F274" s="1840"/>
      <c r="G274" s="1840"/>
      <c r="H274" s="1840"/>
    </row>
    <row r="275" customFormat="false" ht="12.75" hidden="false" customHeight="false" outlineLevel="0" collapsed="false">
      <c r="A275" s="1840"/>
      <c r="B275" s="1840"/>
      <c r="C275" s="1840"/>
      <c r="D275" s="1840"/>
      <c r="E275" s="1840"/>
      <c r="F275" s="1840"/>
      <c r="G275" s="1840"/>
      <c r="H275" s="1840"/>
    </row>
    <row r="276" customFormat="false" ht="12.75" hidden="false" customHeight="false" outlineLevel="0" collapsed="false">
      <c r="A276" s="1840"/>
      <c r="B276" s="1840"/>
      <c r="C276" s="1840"/>
      <c r="D276" s="1840"/>
      <c r="E276" s="1840"/>
      <c r="F276" s="1840"/>
      <c r="G276" s="1840"/>
      <c r="H276" s="1840"/>
    </row>
    <row r="277" customFormat="false" ht="12.75" hidden="false" customHeight="false" outlineLevel="0" collapsed="false">
      <c r="A277" s="1840"/>
      <c r="B277" s="1840"/>
      <c r="C277" s="1840"/>
      <c r="D277" s="1840"/>
      <c r="E277" s="1840"/>
      <c r="F277" s="1840"/>
      <c r="G277" s="1840"/>
      <c r="H277" s="1840"/>
    </row>
    <row r="278" customFormat="false" ht="12.75" hidden="false" customHeight="false" outlineLevel="0" collapsed="false">
      <c r="A278" s="1840"/>
      <c r="B278" s="1840"/>
      <c r="C278" s="1840"/>
      <c r="D278" s="1840"/>
      <c r="E278" s="1840"/>
      <c r="F278" s="1840"/>
      <c r="G278" s="1840"/>
      <c r="H278" s="1840"/>
    </row>
    <row r="279" customFormat="false" ht="12.75" hidden="false" customHeight="false" outlineLevel="0" collapsed="false">
      <c r="A279" s="1840"/>
      <c r="B279" s="1840"/>
      <c r="C279" s="1840"/>
      <c r="D279" s="1840"/>
      <c r="E279" s="1840"/>
      <c r="F279" s="1840"/>
      <c r="G279" s="1840"/>
      <c r="H279" s="1840"/>
    </row>
    <row r="280" customFormat="false" ht="12.75" hidden="false" customHeight="false" outlineLevel="0" collapsed="false">
      <c r="A280" s="1840"/>
      <c r="B280" s="1840"/>
      <c r="C280" s="1840"/>
      <c r="D280" s="1840"/>
      <c r="E280" s="1840"/>
      <c r="F280" s="1840"/>
      <c r="G280" s="1840"/>
      <c r="H280" s="1840"/>
    </row>
    <row r="281" customFormat="false" ht="12.75" hidden="false" customHeight="false" outlineLevel="0" collapsed="false">
      <c r="A281" s="1840"/>
      <c r="B281" s="1840"/>
      <c r="C281" s="1840"/>
      <c r="D281" s="1840"/>
      <c r="E281" s="1840"/>
      <c r="F281" s="1840"/>
      <c r="G281" s="1840"/>
      <c r="H281" s="1840"/>
    </row>
    <row r="282" customFormat="false" ht="12.75" hidden="false" customHeight="false" outlineLevel="0" collapsed="false">
      <c r="A282" s="1840"/>
      <c r="B282" s="1840"/>
      <c r="C282" s="1840"/>
      <c r="D282" s="1840"/>
      <c r="E282" s="1840"/>
      <c r="F282" s="1840"/>
      <c r="G282" s="1840"/>
      <c r="H282" s="1840"/>
    </row>
    <row r="283" customFormat="false" ht="12.75" hidden="false" customHeight="false" outlineLevel="0" collapsed="false">
      <c r="A283" s="1840"/>
      <c r="B283" s="1840"/>
      <c r="C283" s="1840"/>
      <c r="D283" s="1840"/>
      <c r="E283" s="1840"/>
      <c r="F283" s="1840"/>
      <c r="G283" s="1840"/>
      <c r="H283" s="1840"/>
    </row>
    <row r="284" customFormat="false" ht="12.75" hidden="false" customHeight="false" outlineLevel="0" collapsed="false">
      <c r="A284" s="1840"/>
      <c r="B284" s="1840"/>
      <c r="C284" s="1840"/>
      <c r="D284" s="1840"/>
      <c r="E284" s="1840"/>
      <c r="F284" s="1840"/>
      <c r="G284" s="1840"/>
      <c r="H284" s="1840"/>
    </row>
    <row r="285" customFormat="false" ht="12.75" hidden="false" customHeight="false" outlineLevel="0" collapsed="false">
      <c r="A285" s="1840"/>
      <c r="B285" s="1840"/>
      <c r="C285" s="1840"/>
      <c r="D285" s="1840"/>
      <c r="E285" s="1840"/>
      <c r="F285" s="1840"/>
      <c r="G285" s="1840"/>
      <c r="H285" s="1840"/>
    </row>
    <row r="286" customFormat="false" ht="12.75" hidden="false" customHeight="false" outlineLevel="0" collapsed="false">
      <c r="A286" s="1840"/>
      <c r="B286" s="1840"/>
      <c r="C286" s="1840"/>
      <c r="D286" s="1840"/>
      <c r="E286" s="1840"/>
      <c r="F286" s="1840"/>
      <c r="G286" s="1840"/>
      <c r="H286" s="1840"/>
    </row>
    <row r="287" customFormat="false" ht="12.75" hidden="false" customHeight="false" outlineLevel="0" collapsed="false">
      <c r="A287" s="1840"/>
      <c r="B287" s="1840"/>
      <c r="C287" s="1840"/>
      <c r="D287" s="1840"/>
      <c r="E287" s="1840"/>
      <c r="F287" s="1840"/>
      <c r="G287" s="1840"/>
      <c r="H287" s="1840"/>
    </row>
    <row r="288" customFormat="false" ht="12.75" hidden="false" customHeight="false" outlineLevel="0" collapsed="false">
      <c r="A288" s="1840"/>
      <c r="B288" s="1840"/>
      <c r="C288" s="1840"/>
      <c r="D288" s="1840"/>
      <c r="E288" s="1840"/>
      <c r="F288" s="1840"/>
      <c r="G288" s="1840"/>
      <c r="H288" s="1840"/>
    </row>
    <row r="289" customFormat="false" ht="12.75" hidden="false" customHeight="false" outlineLevel="0" collapsed="false">
      <c r="A289" s="1840"/>
      <c r="B289" s="1840"/>
      <c r="C289" s="1840"/>
      <c r="D289" s="1840"/>
      <c r="E289" s="1840"/>
      <c r="F289" s="1840"/>
      <c r="G289" s="1840"/>
      <c r="H289" s="1840"/>
    </row>
    <row r="290" customFormat="false" ht="12.75" hidden="false" customHeight="false" outlineLevel="0" collapsed="false">
      <c r="A290" s="1840"/>
      <c r="B290" s="1840"/>
      <c r="C290" s="1840"/>
      <c r="D290" s="1840"/>
      <c r="E290" s="1840"/>
      <c r="F290" s="1840"/>
      <c r="G290" s="1840"/>
      <c r="H290" s="1840"/>
    </row>
    <row r="291" customFormat="false" ht="12.75" hidden="false" customHeight="false" outlineLevel="0" collapsed="false">
      <c r="A291" s="1840"/>
      <c r="B291" s="1840"/>
      <c r="C291" s="1840"/>
      <c r="D291" s="1840"/>
      <c r="E291" s="1840"/>
      <c r="F291" s="1840"/>
      <c r="G291" s="1840"/>
      <c r="H291" s="1840"/>
    </row>
    <row r="292" customFormat="false" ht="12.75" hidden="false" customHeight="false" outlineLevel="0" collapsed="false">
      <c r="A292" s="1840"/>
      <c r="B292" s="1840"/>
      <c r="C292" s="1840"/>
      <c r="D292" s="1840"/>
      <c r="E292" s="1840"/>
      <c r="F292" s="1840"/>
      <c r="G292" s="1840"/>
      <c r="H292" s="1840"/>
    </row>
    <row r="293" customFormat="false" ht="12.75" hidden="false" customHeight="false" outlineLevel="0" collapsed="false">
      <c r="A293" s="1840"/>
      <c r="B293" s="1840"/>
      <c r="C293" s="1840"/>
      <c r="D293" s="1840"/>
      <c r="E293" s="1840"/>
      <c r="F293" s="1840"/>
      <c r="G293" s="1840"/>
      <c r="H293" s="1840"/>
    </row>
    <row r="294" customFormat="false" ht="12.75" hidden="false" customHeight="false" outlineLevel="0" collapsed="false">
      <c r="A294" s="1840"/>
      <c r="B294" s="1840"/>
      <c r="C294" s="1840"/>
      <c r="D294" s="1840"/>
      <c r="E294" s="1840"/>
      <c r="F294" s="1840"/>
      <c r="G294" s="1840"/>
      <c r="H294" s="1840"/>
    </row>
    <row r="295" customFormat="false" ht="12.75" hidden="false" customHeight="false" outlineLevel="0" collapsed="false">
      <c r="A295" s="1840"/>
      <c r="B295" s="1840"/>
      <c r="C295" s="1840"/>
      <c r="D295" s="1840"/>
      <c r="E295" s="1840"/>
      <c r="F295" s="1840"/>
      <c r="G295" s="1840"/>
      <c r="H295" s="1840"/>
    </row>
    <row r="296" customFormat="false" ht="12.75" hidden="false" customHeight="false" outlineLevel="0" collapsed="false">
      <c r="A296" s="1840"/>
      <c r="B296" s="1840"/>
      <c r="C296" s="1840"/>
      <c r="D296" s="1840"/>
      <c r="E296" s="1840"/>
      <c r="F296" s="1840"/>
      <c r="G296" s="1840"/>
      <c r="H296" s="1840"/>
    </row>
    <row r="297" customFormat="false" ht="12.75" hidden="false" customHeight="false" outlineLevel="0" collapsed="false">
      <c r="A297" s="1840"/>
      <c r="B297" s="1840"/>
      <c r="C297" s="1840"/>
      <c r="D297" s="1840"/>
      <c r="E297" s="1840"/>
      <c r="F297" s="1840"/>
      <c r="G297" s="1840"/>
      <c r="H297" s="1840"/>
    </row>
    <row r="298" customFormat="false" ht="12.75" hidden="false" customHeight="false" outlineLevel="0" collapsed="false">
      <c r="A298" s="1840"/>
      <c r="B298" s="1840"/>
      <c r="C298" s="1840"/>
      <c r="D298" s="1840"/>
      <c r="E298" s="1840"/>
      <c r="F298" s="1840"/>
      <c r="G298" s="1840"/>
      <c r="H298" s="1840"/>
    </row>
    <row r="299" customFormat="false" ht="12.75" hidden="false" customHeight="false" outlineLevel="0" collapsed="false">
      <c r="A299" s="1840"/>
      <c r="B299" s="1840"/>
      <c r="C299" s="1840"/>
      <c r="D299" s="1840"/>
      <c r="E299" s="1840"/>
      <c r="F299" s="1840"/>
      <c r="G299" s="1840"/>
      <c r="H299" s="1840"/>
    </row>
    <row r="300" customFormat="false" ht="12.75" hidden="false" customHeight="false" outlineLevel="0" collapsed="false">
      <c r="A300" s="1840"/>
      <c r="B300" s="1840"/>
      <c r="C300" s="1840"/>
      <c r="D300" s="1840"/>
      <c r="E300" s="1840"/>
      <c r="F300" s="1840"/>
      <c r="G300" s="1840"/>
      <c r="H300" s="1840"/>
    </row>
    <row r="301" customFormat="false" ht="12.75" hidden="false" customHeight="false" outlineLevel="0" collapsed="false">
      <c r="A301" s="1840"/>
      <c r="B301" s="1840"/>
      <c r="C301" s="1840"/>
      <c r="D301" s="1840"/>
      <c r="E301" s="1840"/>
      <c r="F301" s="1840"/>
      <c r="G301" s="1840"/>
      <c r="H301" s="1840"/>
    </row>
    <row r="302" customFormat="false" ht="12.75" hidden="false" customHeight="false" outlineLevel="0" collapsed="false">
      <c r="A302" s="1840"/>
      <c r="B302" s="1840"/>
      <c r="C302" s="1840"/>
      <c r="D302" s="1840"/>
      <c r="E302" s="1840"/>
      <c r="F302" s="1840"/>
      <c r="G302" s="1840"/>
      <c r="H302" s="1840"/>
    </row>
    <row r="303" customFormat="false" ht="12.75" hidden="false" customHeight="false" outlineLevel="0" collapsed="false">
      <c r="A303" s="1840"/>
      <c r="B303" s="1840"/>
      <c r="C303" s="1840"/>
      <c r="D303" s="1840"/>
      <c r="E303" s="1840"/>
      <c r="F303" s="1840"/>
      <c r="G303" s="1840"/>
      <c r="H303" s="1840"/>
    </row>
    <row r="304" customFormat="false" ht="12.75" hidden="false" customHeight="false" outlineLevel="0" collapsed="false">
      <c r="A304" s="1840"/>
      <c r="B304" s="1840"/>
      <c r="C304" s="1840"/>
      <c r="D304" s="1840"/>
      <c r="E304" s="1840"/>
      <c r="F304" s="1840"/>
      <c r="G304" s="1840"/>
      <c r="H304" s="1840"/>
    </row>
    <row r="305" customFormat="false" ht="12.75" hidden="false" customHeight="false" outlineLevel="0" collapsed="false">
      <c r="A305" s="1840"/>
      <c r="B305" s="1840"/>
      <c r="C305" s="1840"/>
      <c r="D305" s="1840"/>
      <c r="E305" s="1840"/>
      <c r="F305" s="1840"/>
      <c r="G305" s="1840"/>
      <c r="H305" s="1840"/>
    </row>
    <row r="306" customFormat="false" ht="12.75" hidden="false" customHeight="false" outlineLevel="0" collapsed="false">
      <c r="A306" s="1840"/>
      <c r="B306" s="1840"/>
      <c r="C306" s="1840"/>
      <c r="D306" s="1840"/>
      <c r="E306" s="1840"/>
      <c r="F306" s="1840"/>
      <c r="G306" s="1840"/>
      <c r="H306" s="1840"/>
    </row>
    <row r="307" customFormat="false" ht="12.75" hidden="false" customHeight="false" outlineLevel="0" collapsed="false">
      <c r="A307" s="1840"/>
      <c r="B307" s="1840"/>
      <c r="C307" s="1840"/>
      <c r="D307" s="1840"/>
      <c r="E307" s="1840"/>
      <c r="F307" s="1840"/>
      <c r="G307" s="1840"/>
      <c r="H307" s="1840"/>
    </row>
    <row r="308" customFormat="false" ht="12.75" hidden="false" customHeight="false" outlineLevel="0" collapsed="false">
      <c r="A308" s="1840"/>
      <c r="B308" s="1840"/>
      <c r="C308" s="1840"/>
      <c r="D308" s="1840"/>
      <c r="E308" s="1840"/>
      <c r="F308" s="1840"/>
      <c r="G308" s="1840"/>
      <c r="H308" s="1840"/>
    </row>
    <row r="309" customFormat="false" ht="12.75" hidden="false" customHeight="false" outlineLevel="0" collapsed="false">
      <c r="A309" s="1840"/>
      <c r="B309" s="1840"/>
      <c r="C309" s="1840"/>
      <c r="D309" s="1840"/>
      <c r="E309" s="1840"/>
      <c r="F309" s="1840"/>
      <c r="G309" s="1840"/>
      <c r="H309" s="1840"/>
    </row>
    <row r="310" customFormat="false" ht="12.75" hidden="false" customHeight="false" outlineLevel="0" collapsed="false">
      <c r="A310" s="1840"/>
      <c r="B310" s="1840"/>
      <c r="C310" s="1840"/>
      <c r="D310" s="1840"/>
      <c r="E310" s="1840"/>
      <c r="F310" s="1840"/>
      <c r="G310" s="1840"/>
      <c r="H310" s="1840"/>
    </row>
    <row r="311" customFormat="false" ht="12.75" hidden="false" customHeight="false" outlineLevel="0" collapsed="false">
      <c r="A311" s="1840"/>
      <c r="B311" s="1840"/>
      <c r="C311" s="1840"/>
      <c r="D311" s="1840"/>
      <c r="E311" s="1840"/>
      <c r="F311" s="1840"/>
      <c r="G311" s="1840"/>
      <c r="H311" s="1840"/>
    </row>
    <row r="312" customFormat="false" ht="12.75" hidden="false" customHeight="false" outlineLevel="0" collapsed="false">
      <c r="A312" s="1840"/>
      <c r="B312" s="1840"/>
      <c r="C312" s="1840"/>
      <c r="D312" s="1840"/>
      <c r="E312" s="1840"/>
      <c r="F312" s="1840"/>
      <c r="G312" s="1840"/>
      <c r="H312" s="1840"/>
    </row>
    <row r="313" customFormat="false" ht="12.75" hidden="false" customHeight="false" outlineLevel="0" collapsed="false">
      <c r="A313" s="1840"/>
      <c r="B313" s="1840"/>
      <c r="C313" s="1840"/>
      <c r="D313" s="1840"/>
      <c r="E313" s="1840"/>
      <c r="F313" s="1840"/>
      <c r="G313" s="1840"/>
      <c r="H313" s="1840"/>
    </row>
    <row r="314" customFormat="false" ht="12.75" hidden="false" customHeight="false" outlineLevel="0" collapsed="false">
      <c r="A314" s="1840"/>
      <c r="B314" s="1840"/>
      <c r="C314" s="1840"/>
      <c r="D314" s="1840"/>
      <c r="E314" s="1840"/>
      <c r="F314" s="1840"/>
      <c r="G314" s="1840"/>
      <c r="H314" s="1840"/>
    </row>
    <row r="315" customFormat="false" ht="12.75" hidden="false" customHeight="false" outlineLevel="0" collapsed="false">
      <c r="A315" s="1840"/>
      <c r="B315" s="1840"/>
      <c r="C315" s="1840"/>
      <c r="D315" s="1840"/>
      <c r="E315" s="1840"/>
      <c r="F315" s="1840"/>
      <c r="G315" s="1840"/>
      <c r="H315" s="1840"/>
    </row>
    <row r="316" customFormat="false" ht="12.75" hidden="false" customHeight="false" outlineLevel="0" collapsed="false">
      <c r="A316" s="1840"/>
      <c r="B316" s="1840"/>
      <c r="C316" s="1840"/>
      <c r="D316" s="1840"/>
      <c r="E316" s="1840"/>
      <c r="F316" s="1840"/>
      <c r="G316" s="1840"/>
      <c r="H316" s="1840"/>
    </row>
    <row r="317" customFormat="false" ht="12.75" hidden="false" customHeight="false" outlineLevel="0" collapsed="false">
      <c r="A317" s="1840"/>
      <c r="B317" s="1840"/>
      <c r="C317" s="1840"/>
      <c r="D317" s="1840"/>
      <c r="E317" s="1840"/>
      <c r="F317" s="1840"/>
      <c r="G317" s="1840"/>
      <c r="H317" s="1840"/>
    </row>
    <row r="318" customFormat="false" ht="12.75" hidden="false" customHeight="false" outlineLevel="0" collapsed="false">
      <c r="A318" s="1840"/>
      <c r="B318" s="1840"/>
      <c r="C318" s="1840"/>
      <c r="D318" s="1840"/>
      <c r="E318" s="1840"/>
      <c r="F318" s="1840"/>
      <c r="G318" s="1840"/>
      <c r="H318" s="1840"/>
    </row>
    <row r="319" customFormat="false" ht="12.75" hidden="false" customHeight="false" outlineLevel="0" collapsed="false">
      <c r="A319" s="1840"/>
      <c r="B319" s="1840"/>
      <c r="C319" s="1840"/>
      <c r="D319" s="1840"/>
      <c r="E319" s="1840"/>
      <c r="F319" s="1840"/>
      <c r="G319" s="1840"/>
      <c r="H319" s="1840"/>
    </row>
    <row r="320" customFormat="false" ht="12.75" hidden="false" customHeight="false" outlineLevel="0" collapsed="false">
      <c r="A320" s="1840"/>
      <c r="B320" s="1840"/>
      <c r="C320" s="1840"/>
      <c r="D320" s="1840"/>
      <c r="E320" s="1840"/>
      <c r="F320" s="1840"/>
      <c r="G320" s="1840"/>
      <c r="H320" s="1840"/>
    </row>
    <row r="321" customFormat="false" ht="12.75" hidden="false" customHeight="false" outlineLevel="0" collapsed="false">
      <c r="A321" s="1840"/>
      <c r="B321" s="1840"/>
      <c r="C321" s="1840"/>
      <c r="D321" s="1840"/>
      <c r="E321" s="1840"/>
      <c r="F321" s="1840"/>
      <c r="G321" s="1840"/>
      <c r="H321" s="1840"/>
    </row>
    <row r="322" customFormat="false" ht="12.75" hidden="false" customHeight="false" outlineLevel="0" collapsed="false">
      <c r="A322" s="1840"/>
      <c r="B322" s="1840"/>
      <c r="C322" s="1840"/>
      <c r="D322" s="1840"/>
      <c r="E322" s="1840"/>
      <c r="F322" s="1840"/>
      <c r="G322" s="1840"/>
      <c r="H322" s="1840"/>
    </row>
  </sheetData>
  <mergeCells count="9">
    <mergeCell ref="A1:H1"/>
    <mergeCell ref="A2:H2"/>
    <mergeCell ref="A3:H3"/>
    <mergeCell ref="A4:H4"/>
    <mergeCell ref="B6:B9"/>
    <mergeCell ref="C6:F6"/>
    <mergeCell ref="G6:H6"/>
    <mergeCell ref="C7:D7"/>
    <mergeCell ref="E7:F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3"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5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1901" width="6.28"/>
    <col collapsed="false" customWidth="true" hidden="false" outlineLevel="0" max="2" min="2" style="1901" width="58.7"/>
    <col collapsed="false" customWidth="true" hidden="false" outlineLevel="0" max="8" min="3" style="1901" width="13.99"/>
    <col collapsed="false" customWidth="false" hidden="false" outlineLevel="0" max="257" min="9" style="1901" width="11.42"/>
  </cols>
  <sheetData>
    <row r="1" customFormat="false" ht="20.25" hidden="false" customHeight="false" outlineLevel="0" collapsed="false">
      <c r="A1" s="1902" t="s">
        <v>2724</v>
      </c>
      <c r="B1" s="1902"/>
      <c r="C1" s="1902"/>
      <c r="D1" s="1902"/>
      <c r="E1" s="1902"/>
      <c r="F1" s="1902"/>
      <c r="G1" s="1902"/>
      <c r="H1" s="1902"/>
    </row>
    <row r="2" customFormat="false" ht="20.25" hidden="false" customHeight="false" outlineLevel="0" collapsed="false">
      <c r="A2" s="1903" t="s">
        <v>2773</v>
      </c>
      <c r="B2" s="1903"/>
      <c r="C2" s="1903"/>
      <c r="D2" s="1903"/>
      <c r="E2" s="1903"/>
      <c r="F2" s="1903"/>
      <c r="G2" s="1903"/>
      <c r="H2" s="1903"/>
    </row>
    <row r="3" customFormat="false" ht="20.25" hidden="false" customHeight="false" outlineLevel="0" collapsed="false">
      <c r="A3" s="1903" t="s">
        <v>327</v>
      </c>
      <c r="B3" s="1903"/>
      <c r="C3" s="1903"/>
      <c r="D3" s="1903"/>
      <c r="E3" s="1903"/>
      <c r="F3" s="1903"/>
      <c r="G3" s="1903"/>
      <c r="H3" s="1903"/>
    </row>
    <row r="4" customFormat="false" ht="20.25" hidden="false" customHeight="false" outlineLevel="0" collapsed="false">
      <c r="A4" s="1903" t="s">
        <v>86</v>
      </c>
      <c r="B4" s="1903"/>
      <c r="C4" s="1903"/>
      <c r="D4" s="1903"/>
      <c r="E4" s="1903"/>
      <c r="F4" s="1903"/>
      <c r="G4" s="1903"/>
      <c r="H4" s="1903"/>
    </row>
    <row r="5" customFormat="false" ht="12.75" hidden="false" customHeight="false" outlineLevel="0" collapsed="false">
      <c r="A5" s="1904"/>
      <c r="B5" s="1904"/>
      <c r="C5" s="1904"/>
      <c r="D5" s="1904"/>
      <c r="E5" s="1904"/>
      <c r="F5" s="1904"/>
      <c r="G5" s="1904"/>
      <c r="H5" s="1904"/>
    </row>
    <row r="6" customFormat="false" ht="12.75" hidden="false" customHeight="false" outlineLevel="0" collapsed="false">
      <c r="A6" s="1905" t="s">
        <v>1933</v>
      </c>
      <c r="B6" s="1906" t="s">
        <v>404</v>
      </c>
      <c r="C6" s="1907" t="s">
        <v>2697</v>
      </c>
      <c r="D6" s="1907"/>
      <c r="E6" s="1907"/>
      <c r="F6" s="1907"/>
      <c r="G6" s="1908" t="s">
        <v>2698</v>
      </c>
      <c r="H6" s="1908"/>
    </row>
    <row r="7" customFormat="false" ht="12.75" hidden="false" customHeight="false" outlineLevel="0" collapsed="false">
      <c r="A7" s="1909" t="s">
        <v>698</v>
      </c>
      <c r="B7" s="1906"/>
      <c r="C7" s="1907" t="s">
        <v>25</v>
      </c>
      <c r="D7" s="1907"/>
      <c r="E7" s="1907" t="s">
        <v>27</v>
      </c>
      <c r="F7" s="1907"/>
      <c r="G7" s="1910" t="s">
        <v>27</v>
      </c>
      <c r="H7" s="1908" t="s">
        <v>25</v>
      </c>
    </row>
    <row r="8" customFormat="false" ht="12.75" hidden="false" customHeight="false" outlineLevel="0" collapsed="false">
      <c r="A8" s="1909" t="s">
        <v>2740</v>
      </c>
      <c r="B8" s="1906"/>
      <c r="C8" s="1911" t="s">
        <v>2741</v>
      </c>
      <c r="D8" s="1911" t="s">
        <v>2742</v>
      </c>
      <c r="E8" s="1912" t="s">
        <v>2743</v>
      </c>
      <c r="F8" s="1911" t="s">
        <v>2744</v>
      </c>
      <c r="G8" s="1911" t="s">
        <v>2745</v>
      </c>
      <c r="H8" s="1913" t="s">
        <v>2746</v>
      </c>
    </row>
    <row r="9" customFormat="false" ht="12.75" hidden="false" customHeight="false" outlineLevel="0" collapsed="false">
      <c r="A9" s="1914" t="s">
        <v>2747</v>
      </c>
      <c r="B9" s="1906"/>
      <c r="C9" s="1915" t="s">
        <v>2748</v>
      </c>
      <c r="D9" s="1916" t="s">
        <v>2748</v>
      </c>
      <c r="E9" s="1916" t="s">
        <v>2748</v>
      </c>
      <c r="F9" s="1916" t="s">
        <v>2748</v>
      </c>
      <c r="G9" s="1916" t="s">
        <v>2749</v>
      </c>
      <c r="H9" s="1917" t="s">
        <v>2749</v>
      </c>
    </row>
    <row r="10" customFormat="false" ht="12.75" hidden="false" customHeight="false" outlineLevel="0" collapsed="false">
      <c r="A10" s="1918"/>
      <c r="B10" s="1919"/>
      <c r="C10" s="1918"/>
      <c r="D10" s="1918"/>
      <c r="E10" s="1918"/>
      <c r="F10" s="1918"/>
      <c r="G10" s="1918"/>
      <c r="H10" s="1918"/>
    </row>
    <row r="11" customFormat="false" ht="12.75" hidden="false" customHeight="false" outlineLevel="0" collapsed="false">
      <c r="A11" s="1920" t="s">
        <v>409</v>
      </c>
      <c r="B11" s="1921" t="s">
        <v>330</v>
      </c>
      <c r="C11" s="1922" t="n">
        <v>324043</v>
      </c>
      <c r="D11" s="1922" t="n">
        <v>5741</v>
      </c>
      <c r="E11" s="1922" t="n">
        <v>759650</v>
      </c>
      <c r="F11" s="1922" t="n">
        <v>9587</v>
      </c>
      <c r="G11" s="1922" t="n">
        <v>39422</v>
      </c>
      <c r="H11" s="1922" t="n">
        <v>94604</v>
      </c>
    </row>
    <row r="12" customFormat="false" ht="12.75" hidden="false" customHeight="false" outlineLevel="0" collapsed="false">
      <c r="A12" s="1918"/>
      <c r="B12" s="1923" t="s">
        <v>411</v>
      </c>
      <c r="C12" s="1924"/>
      <c r="D12" s="1925"/>
      <c r="E12" s="1925"/>
      <c r="F12" s="1924"/>
      <c r="G12" s="1925"/>
      <c r="H12" s="1925"/>
    </row>
    <row r="13" customFormat="false" ht="12.75" hidden="false" customHeight="false" outlineLevel="0" collapsed="false">
      <c r="A13" s="1918"/>
      <c r="B13" s="1926"/>
      <c r="C13" s="1924"/>
      <c r="D13" s="1925"/>
      <c r="E13" s="1925"/>
      <c r="F13" s="1924"/>
      <c r="G13" s="1925"/>
      <c r="H13" s="1925"/>
    </row>
    <row r="14" customFormat="false" ht="12.75" hidden="false" customHeight="false" outlineLevel="0" collapsed="false">
      <c r="A14" s="1927" t="n">
        <v>1</v>
      </c>
      <c r="B14" s="1921" t="s">
        <v>1862</v>
      </c>
      <c r="C14" s="1924" t="s">
        <v>176</v>
      </c>
      <c r="D14" s="1924" t="s">
        <v>176</v>
      </c>
      <c r="E14" s="1922" t="n">
        <v>555</v>
      </c>
      <c r="F14" s="1924" t="s">
        <v>176</v>
      </c>
      <c r="G14" s="1922" t="n">
        <v>7</v>
      </c>
      <c r="H14" s="1922" t="n">
        <v>508</v>
      </c>
    </row>
    <row r="15" customFormat="false" ht="12.75" hidden="false" customHeight="false" outlineLevel="0" collapsed="false">
      <c r="A15" s="1928" t="n">
        <v>101</v>
      </c>
      <c r="B15" s="1926" t="s">
        <v>1935</v>
      </c>
      <c r="C15" s="1924" t="s">
        <v>176</v>
      </c>
      <c r="D15" s="1924" t="s">
        <v>176</v>
      </c>
      <c r="E15" s="1924" t="n">
        <v>555</v>
      </c>
      <c r="F15" s="1924" t="s">
        <v>176</v>
      </c>
      <c r="G15" s="1929" t="n">
        <v>7</v>
      </c>
      <c r="H15" s="1924" t="n">
        <v>7</v>
      </c>
    </row>
    <row r="16" customFormat="false" ht="12.75" hidden="false" customHeight="false" outlineLevel="0" collapsed="false">
      <c r="A16" s="1928" t="n">
        <v>102</v>
      </c>
      <c r="B16" s="1926" t="s">
        <v>1936</v>
      </c>
      <c r="C16" s="1924" t="s">
        <v>176</v>
      </c>
      <c r="D16" s="1924" t="s">
        <v>176</v>
      </c>
      <c r="E16" s="1924" t="s">
        <v>176</v>
      </c>
      <c r="F16" s="1924" t="s">
        <v>176</v>
      </c>
      <c r="G16" s="1924" t="s">
        <v>176</v>
      </c>
      <c r="H16" s="1924" t="s">
        <v>176</v>
      </c>
    </row>
    <row r="17" customFormat="false" ht="12.75" hidden="false" customHeight="false" outlineLevel="0" collapsed="false">
      <c r="A17" s="1928" t="n">
        <v>103</v>
      </c>
      <c r="B17" s="1926" t="s">
        <v>1937</v>
      </c>
      <c r="C17" s="1924" t="s">
        <v>176</v>
      </c>
      <c r="D17" s="1924" t="s">
        <v>176</v>
      </c>
      <c r="E17" s="1924" t="s">
        <v>176</v>
      </c>
      <c r="F17" s="1924" t="s">
        <v>176</v>
      </c>
      <c r="G17" s="1924" t="s">
        <v>176</v>
      </c>
      <c r="H17" s="1924" t="s">
        <v>176</v>
      </c>
    </row>
    <row r="18" customFormat="false" ht="12.75" hidden="false" customHeight="false" outlineLevel="0" collapsed="false">
      <c r="A18" s="1928" t="n">
        <v>105</v>
      </c>
      <c r="B18" s="1926" t="s">
        <v>1938</v>
      </c>
      <c r="C18" s="1924" t="s">
        <v>176</v>
      </c>
      <c r="D18" s="1924" t="s">
        <v>176</v>
      </c>
      <c r="E18" s="1924" t="s">
        <v>176</v>
      </c>
      <c r="F18" s="1924" t="s">
        <v>176</v>
      </c>
      <c r="G18" s="1924" t="s">
        <v>176</v>
      </c>
      <c r="H18" s="1924" t="s">
        <v>176</v>
      </c>
    </row>
    <row r="19" customFormat="false" ht="12.75" hidden="false" customHeight="false" outlineLevel="0" collapsed="false">
      <c r="A19" s="1928" t="n">
        <v>107</v>
      </c>
      <c r="B19" s="1926" t="s">
        <v>1939</v>
      </c>
      <c r="C19" s="1924" t="s">
        <v>176</v>
      </c>
      <c r="D19" s="1924" t="s">
        <v>176</v>
      </c>
      <c r="E19" s="1924" t="s">
        <v>176</v>
      </c>
      <c r="F19" s="1924" t="s">
        <v>176</v>
      </c>
      <c r="G19" s="1924" t="s">
        <v>176</v>
      </c>
      <c r="H19" s="1924" t="n">
        <v>501</v>
      </c>
    </row>
    <row r="20" customFormat="false" ht="12.75" hidden="false" customHeight="false" outlineLevel="0" collapsed="false">
      <c r="A20" s="1928" t="n">
        <v>109</v>
      </c>
      <c r="B20" s="1926" t="s">
        <v>1940</v>
      </c>
      <c r="C20" s="1924" t="s">
        <v>176</v>
      </c>
      <c r="D20" s="1924" t="s">
        <v>176</v>
      </c>
      <c r="E20" s="1924" t="s">
        <v>176</v>
      </c>
      <c r="F20" s="1924" t="s">
        <v>176</v>
      </c>
      <c r="G20" s="1924" t="s">
        <v>176</v>
      </c>
      <c r="H20" s="1924" t="s">
        <v>176</v>
      </c>
    </row>
    <row r="21" customFormat="false" ht="12.75" hidden="false" customHeight="false" outlineLevel="0" collapsed="false">
      <c r="A21" s="1928"/>
      <c r="B21" s="1926"/>
      <c r="C21" s="1924"/>
      <c r="D21" s="1924"/>
      <c r="E21" s="1924"/>
      <c r="F21" s="1924"/>
      <c r="G21" s="1924"/>
      <c r="H21" s="1924"/>
    </row>
    <row r="22" customFormat="false" ht="12.75" hidden="false" customHeight="false" outlineLevel="0" collapsed="false">
      <c r="A22" s="1927" t="n">
        <v>2</v>
      </c>
      <c r="B22" s="1921" t="s">
        <v>1941</v>
      </c>
      <c r="C22" s="1922" t="n">
        <v>82102</v>
      </c>
      <c r="D22" s="1922" t="n">
        <v>2532</v>
      </c>
      <c r="E22" s="1922" t="n">
        <v>107381</v>
      </c>
      <c r="F22" s="1922" t="n">
        <v>1946</v>
      </c>
      <c r="G22" s="1922" t="n">
        <v>17211</v>
      </c>
      <c r="H22" s="1922" t="n">
        <v>33645</v>
      </c>
    </row>
    <row r="23" customFormat="false" ht="12.75" hidden="false" customHeight="false" outlineLevel="0" collapsed="false">
      <c r="A23" s="1928" t="n">
        <v>201</v>
      </c>
      <c r="B23" s="1926" t="s">
        <v>1942</v>
      </c>
      <c r="C23" s="1924" t="n">
        <v>60913</v>
      </c>
      <c r="D23" s="1924" t="n">
        <v>999</v>
      </c>
      <c r="E23" s="1924" t="n">
        <v>79258</v>
      </c>
      <c r="F23" s="1924" t="s">
        <v>176</v>
      </c>
      <c r="G23" s="1924" t="n">
        <v>1499</v>
      </c>
      <c r="H23" s="1924" t="n">
        <v>2408</v>
      </c>
    </row>
    <row r="24" customFormat="false" ht="12.75" hidden="false" customHeight="false" outlineLevel="0" collapsed="false">
      <c r="A24" s="1928" t="n">
        <v>202</v>
      </c>
      <c r="B24" s="1926" t="s">
        <v>2750</v>
      </c>
      <c r="C24" s="1924" t="n">
        <v>1629</v>
      </c>
      <c r="D24" s="1924" t="s">
        <v>176</v>
      </c>
      <c r="E24" s="1924" t="s">
        <v>176</v>
      </c>
      <c r="F24" s="1924" t="s">
        <v>176</v>
      </c>
      <c r="G24" s="1924" t="s">
        <v>176</v>
      </c>
      <c r="H24" s="1924" t="s">
        <v>176</v>
      </c>
    </row>
    <row r="25" customFormat="false" ht="12.75" hidden="false" customHeight="false" outlineLevel="0" collapsed="false">
      <c r="A25" s="1928" t="n">
        <v>203</v>
      </c>
      <c r="B25" s="1926" t="s">
        <v>1944</v>
      </c>
      <c r="C25" s="1924" t="n">
        <v>5739</v>
      </c>
      <c r="D25" s="1924" t="n">
        <v>288</v>
      </c>
      <c r="E25" s="1924" t="n">
        <v>16918</v>
      </c>
      <c r="F25" s="1924" t="n">
        <v>1467</v>
      </c>
      <c r="G25" s="1924" t="s">
        <v>176</v>
      </c>
      <c r="H25" s="1924" t="s">
        <v>176</v>
      </c>
    </row>
    <row r="26" customFormat="false" ht="12.75" hidden="false" customHeight="false" outlineLevel="0" collapsed="false">
      <c r="A26" s="1928" t="n">
        <v>204</v>
      </c>
      <c r="B26" s="1926" t="s">
        <v>1945</v>
      </c>
      <c r="C26" s="1924" t="n">
        <v>1650</v>
      </c>
      <c r="D26" s="1924" t="n">
        <v>125</v>
      </c>
      <c r="E26" s="1924" t="n">
        <v>1467</v>
      </c>
      <c r="F26" s="1924" t="n">
        <v>368</v>
      </c>
      <c r="G26" s="1924" t="n">
        <v>67</v>
      </c>
      <c r="H26" s="1924" t="n">
        <v>107</v>
      </c>
    </row>
    <row r="27" customFormat="false" ht="12.75" hidden="false" customHeight="false" outlineLevel="0" collapsed="false">
      <c r="A27" s="1928" t="n">
        <v>206</v>
      </c>
      <c r="B27" s="1923" t="s">
        <v>1946</v>
      </c>
      <c r="C27" s="1924"/>
      <c r="D27" s="1924"/>
      <c r="E27" s="1924"/>
      <c r="F27" s="1924"/>
      <c r="G27" s="1924"/>
      <c r="H27" s="1924"/>
    </row>
    <row r="28" customFormat="false" ht="12.75" hidden="false" customHeight="false" outlineLevel="0" collapsed="false">
      <c r="A28" s="1928"/>
      <c r="B28" s="1930" t="s">
        <v>2751</v>
      </c>
      <c r="C28" s="1924" t="n">
        <v>3740</v>
      </c>
      <c r="D28" s="1924" t="s">
        <v>176</v>
      </c>
      <c r="E28" s="1924" t="n">
        <v>3904</v>
      </c>
      <c r="F28" s="1924" t="n">
        <v>111</v>
      </c>
      <c r="G28" s="1924" t="n">
        <v>15275</v>
      </c>
      <c r="H28" s="1924" t="n">
        <v>31130</v>
      </c>
    </row>
    <row r="29" customFormat="false" ht="12.75" hidden="false" customHeight="false" outlineLevel="0" collapsed="false">
      <c r="A29" s="1928" t="n">
        <v>208</v>
      </c>
      <c r="B29" s="1926" t="s">
        <v>1948</v>
      </c>
      <c r="C29" s="1924" t="s">
        <v>176</v>
      </c>
      <c r="D29" s="1924" t="s">
        <v>176</v>
      </c>
      <c r="E29" s="1924" t="s">
        <v>176</v>
      </c>
      <c r="F29" s="1924" t="s">
        <v>176</v>
      </c>
      <c r="G29" s="1924" t="n">
        <v>17</v>
      </c>
      <c r="H29" s="1924" t="s">
        <v>176</v>
      </c>
    </row>
    <row r="30" customFormat="false" ht="12.75" hidden="false" customHeight="false" outlineLevel="0" collapsed="false">
      <c r="A30" s="1928" t="n">
        <v>209</v>
      </c>
      <c r="B30" s="1926" t="s">
        <v>1949</v>
      </c>
      <c r="C30" s="1924" t="n">
        <v>5238</v>
      </c>
      <c r="D30" s="1924" t="n">
        <v>605</v>
      </c>
      <c r="E30" s="1924" t="n">
        <v>1015</v>
      </c>
      <c r="F30" s="1924" t="s">
        <v>176</v>
      </c>
      <c r="G30" s="1924" t="n">
        <v>159</v>
      </c>
      <c r="H30" s="1924" t="s">
        <v>176</v>
      </c>
    </row>
    <row r="31" customFormat="false" ht="12.75" hidden="false" customHeight="false" outlineLevel="0" collapsed="false">
      <c r="A31" s="1928" t="n">
        <v>211</v>
      </c>
      <c r="B31" s="1926" t="s">
        <v>1950</v>
      </c>
      <c r="C31" s="1924" t="s">
        <v>176</v>
      </c>
      <c r="D31" s="1924" t="s">
        <v>176</v>
      </c>
      <c r="E31" s="1924" t="s">
        <v>176</v>
      </c>
      <c r="F31" s="1924" t="s">
        <v>176</v>
      </c>
      <c r="G31" s="1924" t="s">
        <v>176</v>
      </c>
      <c r="H31" s="1924" t="s">
        <v>176</v>
      </c>
    </row>
    <row r="32" customFormat="false" ht="12.75" hidden="false" customHeight="false" outlineLevel="0" collapsed="false">
      <c r="A32" s="1928" t="n">
        <v>219</v>
      </c>
      <c r="B32" s="1926" t="s">
        <v>2752</v>
      </c>
      <c r="C32" s="1924" t="n">
        <v>3193</v>
      </c>
      <c r="D32" s="1924" t="n">
        <v>515</v>
      </c>
      <c r="E32" s="1924" t="n">
        <v>4819</v>
      </c>
      <c r="F32" s="1924" t="s">
        <v>176</v>
      </c>
      <c r="G32" s="1924" t="n">
        <v>194</v>
      </c>
      <c r="H32" s="1924" t="s">
        <v>176</v>
      </c>
    </row>
    <row r="33" customFormat="false" ht="12.75" hidden="false" customHeight="false" outlineLevel="0" collapsed="false">
      <c r="A33" s="1927"/>
      <c r="B33" s="1921"/>
      <c r="C33" s="1931"/>
      <c r="D33" s="1931"/>
      <c r="E33" s="1931"/>
      <c r="F33" s="1931"/>
      <c r="G33" s="1931"/>
      <c r="H33" s="1931"/>
    </row>
    <row r="34" customFormat="false" ht="12.75" hidden="false" customHeight="false" outlineLevel="0" collapsed="false">
      <c r="A34" s="1927" t="n">
        <v>3</v>
      </c>
      <c r="B34" s="1921" t="s">
        <v>1952</v>
      </c>
      <c r="C34" s="1922" t="n">
        <v>96837</v>
      </c>
      <c r="D34" s="1922" t="n">
        <v>1987</v>
      </c>
      <c r="E34" s="1922" t="n">
        <v>231766</v>
      </c>
      <c r="F34" s="1922" t="n">
        <v>6671</v>
      </c>
      <c r="G34" s="1922" t="n">
        <v>16079</v>
      </c>
      <c r="H34" s="1922" t="n">
        <v>50431</v>
      </c>
    </row>
    <row r="35" customFormat="false" ht="12.75" hidden="false" customHeight="false" outlineLevel="0" collapsed="false">
      <c r="A35" s="1928" t="n">
        <v>301</v>
      </c>
      <c r="B35" s="1926" t="s">
        <v>1953</v>
      </c>
      <c r="C35" s="1924" t="n">
        <v>3</v>
      </c>
      <c r="D35" s="1924" t="s">
        <v>176</v>
      </c>
      <c r="E35" s="1924" t="s">
        <v>176</v>
      </c>
      <c r="F35" s="1924" t="s">
        <v>176</v>
      </c>
      <c r="G35" s="1924" t="s">
        <v>176</v>
      </c>
      <c r="H35" s="1924" t="s">
        <v>176</v>
      </c>
    </row>
    <row r="36" customFormat="false" ht="12.75" hidden="false" customHeight="false" outlineLevel="0" collapsed="false">
      <c r="A36" s="1928" t="n">
        <v>302</v>
      </c>
      <c r="B36" s="1926" t="s">
        <v>1954</v>
      </c>
      <c r="C36" s="1924" t="s">
        <v>176</v>
      </c>
      <c r="D36" s="1924" t="s">
        <v>176</v>
      </c>
      <c r="E36" s="1924" t="s">
        <v>176</v>
      </c>
      <c r="F36" s="1924" t="s">
        <v>176</v>
      </c>
      <c r="G36" s="1924" t="s">
        <v>176</v>
      </c>
      <c r="H36" s="1924" t="s">
        <v>176</v>
      </c>
    </row>
    <row r="37" customFormat="false" ht="12.75" hidden="false" customHeight="false" outlineLevel="0" collapsed="false">
      <c r="A37" s="1928" t="n">
        <v>303</v>
      </c>
      <c r="B37" s="1926" t="s">
        <v>1955</v>
      </c>
      <c r="C37" s="1924" t="n">
        <v>547</v>
      </c>
      <c r="D37" s="1924" t="s">
        <v>176</v>
      </c>
      <c r="E37" s="1924" t="s">
        <v>176</v>
      </c>
      <c r="F37" s="1924" t="s">
        <v>176</v>
      </c>
      <c r="G37" s="1924" t="s">
        <v>176</v>
      </c>
      <c r="H37" s="1924" t="s">
        <v>176</v>
      </c>
    </row>
    <row r="38" customFormat="false" ht="12.75" hidden="false" customHeight="false" outlineLevel="0" collapsed="false">
      <c r="A38" s="1928" t="n">
        <v>304</v>
      </c>
      <c r="B38" s="1926" t="s">
        <v>1956</v>
      </c>
      <c r="C38" s="1924" t="s">
        <v>176</v>
      </c>
      <c r="D38" s="1924" t="s">
        <v>176</v>
      </c>
      <c r="E38" s="1924" t="s">
        <v>176</v>
      </c>
      <c r="F38" s="1924" t="s">
        <v>176</v>
      </c>
      <c r="G38" s="1924" t="s">
        <v>176</v>
      </c>
      <c r="H38" s="1924" t="s">
        <v>176</v>
      </c>
    </row>
    <row r="39" customFormat="false" ht="12.75" hidden="false" customHeight="false" outlineLevel="0" collapsed="false">
      <c r="A39" s="1928" t="n">
        <v>305</v>
      </c>
      <c r="B39" s="1926" t="s">
        <v>1957</v>
      </c>
      <c r="C39" s="1924" t="n">
        <v>7022</v>
      </c>
      <c r="D39" s="1924" t="s">
        <v>176</v>
      </c>
      <c r="E39" s="1924" t="s">
        <v>176</v>
      </c>
      <c r="F39" s="1924" t="s">
        <v>176</v>
      </c>
      <c r="G39" s="1924" t="s">
        <v>176</v>
      </c>
      <c r="H39" s="1924" t="s">
        <v>176</v>
      </c>
    </row>
    <row r="40" customFormat="false" ht="12.75" hidden="false" customHeight="false" outlineLevel="0" collapsed="false">
      <c r="A40" s="1928" t="n">
        <v>308</v>
      </c>
      <c r="B40" s="1926" t="s">
        <v>1958</v>
      </c>
      <c r="C40" s="1924" t="s">
        <v>176</v>
      </c>
      <c r="D40" s="1924" t="s">
        <v>176</v>
      </c>
      <c r="E40" s="1924" t="s">
        <v>176</v>
      </c>
      <c r="F40" s="1924" t="s">
        <v>176</v>
      </c>
      <c r="G40" s="1924" t="s">
        <v>176</v>
      </c>
      <c r="H40" s="1924" t="s">
        <v>176</v>
      </c>
    </row>
    <row r="41" customFormat="false" ht="12.75" hidden="false" customHeight="false" outlineLevel="0" collapsed="false">
      <c r="A41" s="1928" t="n">
        <v>309</v>
      </c>
      <c r="B41" s="1926" t="s">
        <v>1959</v>
      </c>
      <c r="C41" s="1924" t="n">
        <v>4313</v>
      </c>
      <c r="D41" s="1924" t="s">
        <v>176</v>
      </c>
      <c r="E41" s="1924" t="n">
        <v>2325</v>
      </c>
      <c r="F41" s="1924" t="s">
        <v>176</v>
      </c>
      <c r="G41" s="1924" t="s">
        <v>176</v>
      </c>
      <c r="H41" s="1924" t="s">
        <v>176</v>
      </c>
    </row>
    <row r="42" customFormat="false" ht="12.75" hidden="false" customHeight="false" outlineLevel="0" collapsed="false">
      <c r="A42" s="1928" t="n">
        <v>310</v>
      </c>
      <c r="B42" s="1926" t="s">
        <v>1960</v>
      </c>
      <c r="C42" s="1924" t="n">
        <v>65</v>
      </c>
      <c r="D42" s="1924" t="s">
        <v>176</v>
      </c>
      <c r="E42" s="1924" t="n">
        <v>2855</v>
      </c>
      <c r="F42" s="1924" t="s">
        <v>176</v>
      </c>
      <c r="G42" s="1924" t="n">
        <v>27</v>
      </c>
      <c r="H42" s="1924" t="s">
        <v>176</v>
      </c>
    </row>
    <row r="43" customFormat="false" ht="12.75" hidden="false" customHeight="false" outlineLevel="0" collapsed="false">
      <c r="A43" s="1928" t="n">
        <v>315</v>
      </c>
      <c r="B43" s="1926" t="s">
        <v>1961</v>
      </c>
      <c r="C43" s="1924" t="s">
        <v>176</v>
      </c>
      <c r="D43" s="1924" t="s">
        <v>176</v>
      </c>
      <c r="E43" s="1924" t="n">
        <v>18524</v>
      </c>
      <c r="F43" s="1924" t="n">
        <v>3329</v>
      </c>
      <c r="G43" s="1924" t="n">
        <v>2149</v>
      </c>
      <c r="H43" s="1924" t="n">
        <v>19180</v>
      </c>
    </row>
    <row r="44" customFormat="false" ht="12.75" hidden="false" customHeight="false" outlineLevel="0" collapsed="false">
      <c r="A44" s="1928" t="n">
        <v>316</v>
      </c>
      <c r="B44" s="1926" t="s">
        <v>1962</v>
      </c>
      <c r="C44" s="1924" t="s">
        <v>176</v>
      </c>
      <c r="D44" s="1924" t="s">
        <v>176</v>
      </c>
      <c r="E44" s="1924" t="n">
        <v>581</v>
      </c>
      <c r="F44" s="1924" t="s">
        <v>176</v>
      </c>
      <c r="G44" s="1924" t="s">
        <v>176</v>
      </c>
      <c r="H44" s="1924" t="s">
        <v>176</v>
      </c>
    </row>
    <row r="45" customFormat="false" ht="12.75" hidden="false" customHeight="false" outlineLevel="0" collapsed="false">
      <c r="A45" s="1928" t="n">
        <v>320</v>
      </c>
      <c r="B45" s="1923" t="s">
        <v>1963</v>
      </c>
      <c r="C45" s="1924"/>
      <c r="D45" s="1924"/>
      <c r="E45" s="1924"/>
      <c r="F45" s="1924"/>
      <c r="G45" s="1924"/>
      <c r="H45" s="1924"/>
    </row>
    <row r="46" customFormat="false" ht="12.75" hidden="false" customHeight="false" outlineLevel="0" collapsed="false">
      <c r="A46" s="1928"/>
      <c r="B46" s="1930" t="s">
        <v>2753</v>
      </c>
      <c r="C46" s="1924" t="n">
        <v>2</v>
      </c>
      <c r="D46" s="1924" t="n">
        <v>1</v>
      </c>
      <c r="E46" s="1924" t="n">
        <v>25</v>
      </c>
      <c r="F46" s="1924" t="n">
        <v>229</v>
      </c>
      <c r="G46" s="1924" t="n">
        <v>172</v>
      </c>
      <c r="H46" s="1924" t="n">
        <v>308</v>
      </c>
    </row>
    <row r="47" customFormat="false" ht="12.75" hidden="false" customHeight="false" outlineLevel="0" collapsed="false">
      <c r="A47" s="1928" t="n">
        <v>325</v>
      </c>
      <c r="B47" s="1926" t="s">
        <v>1965</v>
      </c>
      <c r="C47" s="1924" t="s">
        <v>176</v>
      </c>
      <c r="D47" s="1924" t="s">
        <v>176</v>
      </c>
      <c r="E47" s="1924" t="n">
        <v>7</v>
      </c>
      <c r="F47" s="1924" t="s">
        <v>176</v>
      </c>
      <c r="G47" s="1924" t="s">
        <v>176</v>
      </c>
      <c r="H47" s="1924" t="s">
        <v>176</v>
      </c>
    </row>
    <row r="48" customFormat="false" ht="12.75" hidden="false" customHeight="false" outlineLevel="0" collapsed="false">
      <c r="A48" s="1928" t="n">
        <v>335</v>
      </c>
      <c r="B48" s="1926" t="s">
        <v>1966</v>
      </c>
      <c r="C48" s="1924" t="s">
        <v>176</v>
      </c>
      <c r="D48" s="1924" t="s">
        <v>176</v>
      </c>
      <c r="E48" s="1924" t="s">
        <v>176</v>
      </c>
      <c r="F48" s="1924" t="s">
        <v>176</v>
      </c>
      <c r="G48" s="1924" t="s">
        <v>176</v>
      </c>
      <c r="H48" s="1924" t="s">
        <v>176</v>
      </c>
    </row>
    <row r="49" customFormat="false" ht="12.75" hidden="false" customHeight="false" outlineLevel="0" collapsed="false">
      <c r="A49" s="1928" t="n">
        <v>340</v>
      </c>
      <c r="B49" s="1926" t="s">
        <v>1967</v>
      </c>
      <c r="C49" s="1924" t="n">
        <v>1106</v>
      </c>
      <c r="D49" s="1924" t="s">
        <v>176</v>
      </c>
      <c r="E49" s="1924" t="s">
        <v>176</v>
      </c>
      <c r="F49" s="1924" t="s">
        <v>176</v>
      </c>
      <c r="G49" s="1924" t="s">
        <v>176</v>
      </c>
      <c r="H49" s="1924" t="s">
        <v>176</v>
      </c>
    </row>
    <row r="50" customFormat="false" ht="12.75" hidden="false" customHeight="false" outlineLevel="0" collapsed="false">
      <c r="A50" s="1928" t="n">
        <v>345</v>
      </c>
      <c r="B50" s="1926" t="s">
        <v>1968</v>
      </c>
      <c r="C50" s="1924" t="n">
        <v>47</v>
      </c>
      <c r="D50" s="1924" t="s">
        <v>176</v>
      </c>
      <c r="E50" s="1924" t="s">
        <v>176</v>
      </c>
      <c r="F50" s="1924" t="s">
        <v>176</v>
      </c>
      <c r="G50" s="1924" t="n">
        <v>33</v>
      </c>
      <c r="H50" s="1924" t="n">
        <v>8</v>
      </c>
    </row>
    <row r="51" customFormat="false" ht="12.75" hidden="false" customHeight="false" outlineLevel="0" collapsed="false">
      <c r="A51" s="1928" t="n">
        <v>350</v>
      </c>
      <c r="B51" s="1926" t="s">
        <v>1969</v>
      </c>
      <c r="C51" s="1924" t="s">
        <v>176</v>
      </c>
      <c r="D51" s="1924" t="s">
        <v>176</v>
      </c>
      <c r="E51" s="1924" t="s">
        <v>176</v>
      </c>
      <c r="F51" s="1924" t="s">
        <v>176</v>
      </c>
      <c r="G51" s="1924" t="s">
        <v>176</v>
      </c>
      <c r="H51" s="1924" t="s">
        <v>176</v>
      </c>
    </row>
    <row r="52" customFormat="false" ht="12.75" hidden="false" customHeight="false" outlineLevel="0" collapsed="false">
      <c r="A52" s="1928" t="n">
        <v>355</v>
      </c>
      <c r="B52" s="1926" t="s">
        <v>1970</v>
      </c>
      <c r="C52" s="1924" t="n">
        <v>363</v>
      </c>
      <c r="D52" s="1924" t="s">
        <v>176</v>
      </c>
      <c r="E52" s="1924" t="n">
        <v>1474</v>
      </c>
      <c r="F52" s="1924" t="s">
        <v>176</v>
      </c>
      <c r="G52" s="1924" t="s">
        <v>176</v>
      </c>
      <c r="H52" s="1924" t="s">
        <v>176</v>
      </c>
    </row>
    <row r="53" customFormat="false" ht="12.75" hidden="false" customHeight="false" outlineLevel="0" collapsed="false">
      <c r="A53" s="1928" t="n">
        <v>360</v>
      </c>
      <c r="B53" s="1926" t="s">
        <v>1971</v>
      </c>
      <c r="C53" s="1924" t="n">
        <v>1315</v>
      </c>
      <c r="D53" s="1924" t="s">
        <v>176</v>
      </c>
      <c r="E53" s="1924" t="n">
        <v>3613</v>
      </c>
      <c r="F53" s="1924" t="n">
        <v>14</v>
      </c>
      <c r="G53" s="1924" t="n">
        <v>42</v>
      </c>
      <c r="H53" s="1924" t="n">
        <v>12</v>
      </c>
    </row>
    <row r="54" customFormat="false" ht="12.75" hidden="false" customHeight="false" outlineLevel="0" collapsed="false">
      <c r="A54" s="1928" t="n">
        <v>370</v>
      </c>
      <c r="B54" s="1926" t="s">
        <v>1972</v>
      </c>
      <c r="C54" s="1924" t="n">
        <v>2084</v>
      </c>
      <c r="D54" s="1925" t="n">
        <v>342</v>
      </c>
      <c r="E54" s="1924" t="n">
        <v>2833</v>
      </c>
      <c r="F54" s="1924" t="n">
        <v>66</v>
      </c>
      <c r="G54" s="1924" t="n">
        <v>523</v>
      </c>
      <c r="H54" s="1924" t="n">
        <v>2049</v>
      </c>
    </row>
    <row r="55" customFormat="false" ht="12.75" hidden="false" customHeight="false" outlineLevel="0" collapsed="false">
      <c r="A55" s="1928" t="n">
        <v>372</v>
      </c>
      <c r="B55" s="1926" t="s">
        <v>1973</v>
      </c>
      <c r="C55" s="1924" t="n">
        <v>421</v>
      </c>
      <c r="D55" s="1924" t="n">
        <v>5</v>
      </c>
      <c r="E55" s="1924" t="n">
        <v>428</v>
      </c>
      <c r="F55" s="1924" t="s">
        <v>176</v>
      </c>
      <c r="G55" s="1924" t="s">
        <v>176</v>
      </c>
      <c r="H55" s="1924" t="n">
        <v>6759</v>
      </c>
    </row>
    <row r="56" customFormat="false" ht="12.75" hidden="false" customHeight="false" outlineLevel="0" collapsed="false">
      <c r="A56" s="1928" t="n">
        <v>375</v>
      </c>
      <c r="B56" s="1926" t="s">
        <v>1974</v>
      </c>
      <c r="C56" s="1924" t="n">
        <v>28928</v>
      </c>
      <c r="D56" s="1924" t="s">
        <v>176</v>
      </c>
      <c r="E56" s="1924" t="n">
        <v>46179</v>
      </c>
      <c r="F56" s="1924" t="s">
        <v>176</v>
      </c>
      <c r="G56" s="1924" t="n">
        <v>1064</v>
      </c>
      <c r="H56" s="1924" t="n">
        <v>1266</v>
      </c>
    </row>
    <row r="57" customFormat="false" ht="12.75" hidden="false" customHeight="false" outlineLevel="0" collapsed="false">
      <c r="A57" s="1928" t="n">
        <v>377</v>
      </c>
      <c r="B57" s="1926" t="s">
        <v>1975</v>
      </c>
      <c r="C57" s="1924" t="n">
        <v>293</v>
      </c>
      <c r="D57" s="1924" t="n">
        <v>452</v>
      </c>
      <c r="E57" s="1924" t="n">
        <v>29510</v>
      </c>
      <c r="F57" s="1924" t="n">
        <v>2827</v>
      </c>
      <c r="G57" s="1924" t="n">
        <v>3128</v>
      </c>
      <c r="H57" s="1924" t="n">
        <v>7190</v>
      </c>
    </row>
    <row r="58" customFormat="false" ht="12.75" hidden="false" customHeight="false" outlineLevel="0" collapsed="false">
      <c r="A58" s="1928" t="n">
        <v>379</v>
      </c>
      <c r="B58" s="1926" t="s">
        <v>1976</v>
      </c>
      <c r="C58" s="1924" t="n">
        <v>554</v>
      </c>
      <c r="D58" s="1924" t="n">
        <v>102</v>
      </c>
      <c r="E58" s="1924" t="n">
        <v>998</v>
      </c>
      <c r="F58" s="1924" t="s">
        <v>176</v>
      </c>
      <c r="G58" s="1924" t="s">
        <v>176</v>
      </c>
      <c r="H58" s="1924" t="n">
        <v>68</v>
      </c>
    </row>
    <row r="59" customFormat="false" ht="12.75" hidden="false" customHeight="false" outlineLevel="0" collapsed="false">
      <c r="A59" s="1928" t="n">
        <v>381</v>
      </c>
      <c r="B59" s="1926" t="s">
        <v>1977</v>
      </c>
      <c r="C59" s="1924" t="n">
        <v>2791</v>
      </c>
      <c r="D59" s="1924" t="n">
        <v>392</v>
      </c>
      <c r="E59" s="1924" t="n">
        <v>35829</v>
      </c>
      <c r="F59" s="1924" t="n">
        <v>130</v>
      </c>
      <c r="G59" s="1924" t="n">
        <v>5023</v>
      </c>
      <c r="H59" s="1924" t="n">
        <v>9490</v>
      </c>
    </row>
    <row r="60" customFormat="false" ht="12.75" hidden="false" customHeight="false" outlineLevel="0" collapsed="false">
      <c r="A60" s="1928" t="n">
        <v>383</v>
      </c>
      <c r="B60" s="1926" t="s">
        <v>1978</v>
      </c>
      <c r="C60" s="1924" t="s">
        <v>176</v>
      </c>
      <c r="D60" s="1924" t="s">
        <v>176</v>
      </c>
      <c r="E60" s="1924" t="s">
        <v>176</v>
      </c>
      <c r="F60" s="1924" t="s">
        <v>176</v>
      </c>
      <c r="G60" s="1924" t="s">
        <v>176</v>
      </c>
      <c r="H60" s="1924" t="s">
        <v>176</v>
      </c>
    </row>
    <row r="61" customFormat="false" ht="12.75" hidden="false" customHeight="false" outlineLevel="0" collapsed="false">
      <c r="A61" s="1928" t="n">
        <v>385</v>
      </c>
      <c r="B61" s="1926" t="s">
        <v>1979</v>
      </c>
      <c r="C61" s="1924" t="n">
        <v>46656</v>
      </c>
      <c r="D61" s="1924" t="n">
        <v>137</v>
      </c>
      <c r="E61" s="1924" t="n">
        <v>52996</v>
      </c>
      <c r="F61" s="1924" t="s">
        <v>176</v>
      </c>
      <c r="G61" s="1924" t="n">
        <v>1487</v>
      </c>
      <c r="H61" s="1924" t="n">
        <v>389</v>
      </c>
    </row>
    <row r="62" customFormat="false" ht="12.75" hidden="false" customHeight="false" outlineLevel="0" collapsed="false">
      <c r="A62" s="1928" t="n">
        <v>389</v>
      </c>
      <c r="B62" s="1926" t="s">
        <v>1980</v>
      </c>
      <c r="C62" s="1924" t="s">
        <v>176</v>
      </c>
      <c r="D62" s="1924" t="s">
        <v>176</v>
      </c>
      <c r="E62" s="1924" t="s">
        <v>176</v>
      </c>
      <c r="F62" s="1924" t="s">
        <v>176</v>
      </c>
      <c r="G62" s="1924" t="s">
        <v>176</v>
      </c>
      <c r="H62" s="1924" t="s">
        <v>176</v>
      </c>
    </row>
    <row r="63" customFormat="false" ht="12.75" hidden="false" customHeight="false" outlineLevel="0" collapsed="false">
      <c r="A63" s="1928" t="n">
        <v>393</v>
      </c>
      <c r="B63" s="1926" t="s">
        <v>2754</v>
      </c>
      <c r="C63" s="1924" t="n">
        <v>189</v>
      </c>
      <c r="D63" s="1924" t="s">
        <v>176</v>
      </c>
      <c r="E63" s="1924" t="n">
        <v>712</v>
      </c>
      <c r="F63" s="1924" t="s">
        <v>176</v>
      </c>
      <c r="G63" s="1924" t="s">
        <v>176</v>
      </c>
      <c r="H63" s="1924" t="s">
        <v>176</v>
      </c>
    </row>
    <row r="64" customFormat="false" ht="12.75" hidden="false" customHeight="false" outlineLevel="0" collapsed="false">
      <c r="A64" s="1928" t="n">
        <v>395</v>
      </c>
      <c r="B64" s="1926" t="s">
        <v>1982</v>
      </c>
      <c r="C64" s="1924" t="n">
        <v>138</v>
      </c>
      <c r="D64" s="1924" t="n">
        <v>556</v>
      </c>
      <c r="E64" s="1924" t="n">
        <v>32877</v>
      </c>
      <c r="F64" s="1924" t="n">
        <v>76</v>
      </c>
      <c r="G64" s="1924" t="n">
        <v>1546</v>
      </c>
      <c r="H64" s="1924" t="n">
        <v>2409</v>
      </c>
    </row>
    <row r="65" customFormat="false" ht="12.75" hidden="false" customHeight="false" outlineLevel="0" collapsed="false">
      <c r="A65" s="1928" t="n">
        <v>396</v>
      </c>
      <c r="B65" s="1926" t="s">
        <v>1983</v>
      </c>
      <c r="C65" s="1924" t="s">
        <v>176</v>
      </c>
      <c r="D65" s="1924" t="s">
        <v>176</v>
      </c>
      <c r="E65" s="1924" t="s">
        <v>176</v>
      </c>
      <c r="F65" s="1924" t="s">
        <v>176</v>
      </c>
      <c r="G65" s="1924" t="n">
        <v>885</v>
      </c>
      <c r="H65" s="1924" t="n">
        <v>1303</v>
      </c>
    </row>
    <row r="66" customFormat="false" ht="12.75" hidden="false" customHeight="false" outlineLevel="0" collapsed="false">
      <c r="A66" s="1927"/>
      <c r="B66" s="1921"/>
      <c r="C66" s="1931"/>
      <c r="D66" s="1931"/>
      <c r="E66" s="1931"/>
      <c r="F66" s="1931"/>
      <c r="G66" s="1931"/>
      <c r="H66" s="1931"/>
    </row>
    <row r="67" customFormat="false" ht="12.75" hidden="false" customHeight="false" outlineLevel="0" collapsed="false">
      <c r="A67" s="1927" t="n">
        <v>4</v>
      </c>
      <c r="B67" s="1921" t="s">
        <v>366</v>
      </c>
      <c r="C67" s="1922" t="n">
        <v>145104</v>
      </c>
      <c r="D67" s="1922" t="n">
        <v>1222</v>
      </c>
      <c r="E67" s="1922" t="n">
        <v>419948</v>
      </c>
      <c r="F67" s="1922" t="n">
        <v>970</v>
      </c>
      <c r="G67" s="1922" t="n">
        <v>6125</v>
      </c>
      <c r="H67" s="1922" t="n">
        <v>10020</v>
      </c>
    </row>
    <row r="68" customFormat="false" ht="12.75" hidden="false" customHeight="false" outlineLevel="0" collapsed="false">
      <c r="A68" s="1928" t="n">
        <v>401</v>
      </c>
      <c r="B68" s="1926" t="s">
        <v>1984</v>
      </c>
      <c r="C68" s="1924" t="s">
        <v>176</v>
      </c>
      <c r="D68" s="1924" t="s">
        <v>176</v>
      </c>
      <c r="E68" s="1924" t="n">
        <v>7821</v>
      </c>
      <c r="F68" s="1924" t="n">
        <v>82</v>
      </c>
      <c r="G68" s="1924" t="s">
        <v>176</v>
      </c>
      <c r="H68" s="1924" t="s">
        <v>176</v>
      </c>
    </row>
    <row r="69" customFormat="false" ht="12.75" hidden="false" customHeight="false" outlineLevel="0" collapsed="false">
      <c r="A69" s="1928" t="n">
        <v>402</v>
      </c>
      <c r="B69" s="1926" t="s">
        <v>1985</v>
      </c>
      <c r="C69" s="1924" t="s">
        <v>176</v>
      </c>
      <c r="D69" s="1924" t="n">
        <v>533</v>
      </c>
      <c r="E69" s="1924" t="n">
        <v>13504</v>
      </c>
      <c r="F69" s="1924" t="n">
        <v>364</v>
      </c>
      <c r="G69" s="1924" t="n">
        <v>1265</v>
      </c>
      <c r="H69" s="1924" t="n">
        <v>2981</v>
      </c>
    </row>
    <row r="70" customFormat="false" ht="12.75" hidden="false" customHeight="false" outlineLevel="0" collapsed="false">
      <c r="A70" s="1928" t="n">
        <v>403</v>
      </c>
      <c r="B70" s="1926" t="s">
        <v>1986</v>
      </c>
      <c r="C70" s="1924" t="s">
        <v>176</v>
      </c>
      <c r="D70" s="1924" t="s">
        <v>176</v>
      </c>
      <c r="E70" s="1924" t="n">
        <v>50</v>
      </c>
      <c r="F70" s="1924" t="s">
        <v>176</v>
      </c>
      <c r="G70" s="1924" t="n">
        <v>21</v>
      </c>
      <c r="H70" s="1924" t="n">
        <v>9</v>
      </c>
    </row>
    <row r="71" customFormat="false" ht="12.75" hidden="false" customHeight="false" outlineLevel="0" collapsed="false">
      <c r="A71" s="1928" t="n">
        <v>411</v>
      </c>
      <c r="B71" s="1926" t="s">
        <v>1987</v>
      </c>
      <c r="C71" s="1924" t="n">
        <v>145053</v>
      </c>
      <c r="D71" s="1924" t="n">
        <v>89</v>
      </c>
      <c r="E71" s="1924" t="n">
        <v>397394</v>
      </c>
      <c r="F71" s="1924" t="n">
        <v>524</v>
      </c>
      <c r="G71" s="1924" t="n">
        <v>4839</v>
      </c>
      <c r="H71" s="1924" t="n">
        <v>7028</v>
      </c>
    </row>
    <row r="72" customFormat="false" ht="12.75" hidden="false" customHeight="false" outlineLevel="0" collapsed="false">
      <c r="A72" s="1928" t="n">
        <v>421</v>
      </c>
      <c r="B72" s="1926" t="s">
        <v>1988</v>
      </c>
      <c r="C72" s="1924" t="s">
        <v>176</v>
      </c>
      <c r="D72" s="1924" t="s">
        <v>176</v>
      </c>
      <c r="E72" s="1924" t="s">
        <v>176</v>
      </c>
      <c r="F72" s="1924" t="s">
        <v>176</v>
      </c>
      <c r="G72" s="1924" t="s">
        <v>176</v>
      </c>
      <c r="H72" s="1924" t="s">
        <v>176</v>
      </c>
    </row>
    <row r="73" customFormat="false" ht="12.75" hidden="false" customHeight="false" outlineLevel="0" collapsed="false">
      <c r="A73" s="1928" t="n">
        <v>423</v>
      </c>
      <c r="B73" s="1926" t="s">
        <v>1989</v>
      </c>
      <c r="C73" s="1924" t="n">
        <v>51</v>
      </c>
      <c r="D73" s="1924" t="s">
        <v>176</v>
      </c>
      <c r="E73" s="1924" t="n">
        <v>685</v>
      </c>
      <c r="F73" s="1924" t="s">
        <v>176</v>
      </c>
      <c r="G73" s="1924" t="s">
        <v>176</v>
      </c>
      <c r="H73" s="1924" t="s">
        <v>176</v>
      </c>
    </row>
    <row r="74" customFormat="false" ht="12.75" hidden="false" customHeight="false" outlineLevel="0" collapsed="false">
      <c r="A74" s="1928" t="n">
        <v>425</v>
      </c>
      <c r="B74" s="1926" t="s">
        <v>1990</v>
      </c>
      <c r="C74" s="1924" t="s">
        <v>176</v>
      </c>
      <c r="D74" s="1924" t="n">
        <v>600</v>
      </c>
      <c r="E74" s="1924" t="n">
        <v>494</v>
      </c>
      <c r="F74" s="1924" t="s">
        <v>176</v>
      </c>
      <c r="G74" s="1924" t="s">
        <v>176</v>
      </c>
      <c r="H74" s="1924" t="n">
        <v>2</v>
      </c>
    </row>
    <row r="75" customFormat="false" ht="12.75" hidden="false" customHeight="false" outlineLevel="0" collapsed="false">
      <c r="A75" s="1932"/>
      <c r="B75" s="1926"/>
      <c r="C75" s="1924"/>
      <c r="D75" s="1925"/>
      <c r="E75" s="1925"/>
      <c r="F75" s="1924"/>
      <c r="G75" s="1925"/>
      <c r="H75" s="1925"/>
    </row>
    <row r="76" customFormat="false" ht="12.75" hidden="false" customHeight="false" outlineLevel="0" collapsed="false">
      <c r="A76" s="1920" t="s">
        <v>1991</v>
      </c>
      <c r="B76" s="1921" t="s">
        <v>331</v>
      </c>
      <c r="C76" s="1922" t="n">
        <v>5230565</v>
      </c>
      <c r="D76" s="1922" t="n">
        <v>2744752</v>
      </c>
      <c r="E76" s="1922" t="n">
        <v>32665777</v>
      </c>
      <c r="F76" s="1922" t="n">
        <v>3659483</v>
      </c>
      <c r="G76" s="1922" t="n">
        <v>3964359</v>
      </c>
      <c r="H76" s="1922" t="n">
        <v>5555327</v>
      </c>
    </row>
    <row r="77" customFormat="false" ht="12.75" hidden="false" customHeight="false" outlineLevel="0" collapsed="false">
      <c r="A77" s="1932"/>
      <c r="B77" s="1926"/>
      <c r="C77" s="1924"/>
      <c r="D77" s="1925"/>
      <c r="E77" s="1925"/>
      <c r="F77" s="1924"/>
      <c r="G77" s="1925"/>
      <c r="H77" s="1925"/>
    </row>
    <row r="78" customFormat="false" ht="12.75" hidden="false" customHeight="false" outlineLevel="0" collapsed="false">
      <c r="A78" s="1927" t="n">
        <v>5</v>
      </c>
      <c r="B78" s="1921" t="s">
        <v>367</v>
      </c>
      <c r="C78" s="1931" t="n">
        <v>32</v>
      </c>
      <c r="D78" s="1931" t="n">
        <v>2172</v>
      </c>
      <c r="E78" s="1931" t="n">
        <v>51674</v>
      </c>
      <c r="F78" s="1931" t="n">
        <v>703</v>
      </c>
      <c r="G78" s="1931" t="n">
        <v>16354</v>
      </c>
      <c r="H78" s="1931" t="n">
        <v>2665</v>
      </c>
    </row>
    <row r="79" customFormat="false" ht="12.75" hidden="false" customHeight="false" outlineLevel="0" collapsed="false">
      <c r="A79" s="1928" t="n">
        <v>502</v>
      </c>
      <c r="B79" s="1923" t="s">
        <v>1992</v>
      </c>
      <c r="C79" s="1924"/>
      <c r="D79" s="1924"/>
      <c r="E79" s="1924"/>
      <c r="F79" s="1924"/>
      <c r="G79" s="1924"/>
      <c r="H79" s="1924"/>
    </row>
    <row r="80" customFormat="false" ht="12.75" hidden="false" customHeight="false" outlineLevel="0" collapsed="false">
      <c r="A80" s="1928"/>
      <c r="B80" s="1930" t="s">
        <v>2755</v>
      </c>
      <c r="C80" s="1924" t="n">
        <v>16</v>
      </c>
      <c r="D80" s="1924" t="n">
        <v>1322</v>
      </c>
      <c r="E80" s="1924" t="n">
        <v>7275</v>
      </c>
      <c r="F80" s="1924" t="n">
        <v>31</v>
      </c>
      <c r="G80" s="1924" t="n">
        <v>2118</v>
      </c>
      <c r="H80" s="1924" t="s">
        <v>176</v>
      </c>
    </row>
    <row r="81" customFormat="false" ht="12.75" hidden="false" customHeight="false" outlineLevel="0" collapsed="false">
      <c r="A81" s="1928" t="n">
        <v>503</v>
      </c>
      <c r="B81" s="1926" t="s">
        <v>1994</v>
      </c>
      <c r="C81" s="1924" t="s">
        <v>176</v>
      </c>
      <c r="D81" s="1924" t="n">
        <v>661</v>
      </c>
      <c r="E81" s="1924" t="s">
        <v>176</v>
      </c>
      <c r="F81" s="1924" t="n">
        <v>382</v>
      </c>
      <c r="G81" s="1924" t="n">
        <v>12392</v>
      </c>
      <c r="H81" s="1924" t="s">
        <v>176</v>
      </c>
    </row>
    <row r="82" customFormat="false" ht="12.75" hidden="false" customHeight="false" outlineLevel="0" collapsed="false">
      <c r="A82" s="1928" t="n">
        <v>504</v>
      </c>
      <c r="B82" s="1926" t="s">
        <v>1995</v>
      </c>
      <c r="C82" s="1924" t="s">
        <v>176</v>
      </c>
      <c r="D82" s="1924" t="s">
        <v>176</v>
      </c>
      <c r="E82" s="1924" t="s">
        <v>176</v>
      </c>
      <c r="F82" s="1924" t="s">
        <v>176</v>
      </c>
      <c r="G82" s="1924" t="s">
        <v>176</v>
      </c>
      <c r="H82" s="1924" t="s">
        <v>176</v>
      </c>
    </row>
    <row r="83" customFormat="false" ht="12.75" hidden="false" customHeight="false" outlineLevel="0" collapsed="false">
      <c r="A83" s="1928" t="n">
        <v>505</v>
      </c>
      <c r="B83" s="1926" t="s">
        <v>1996</v>
      </c>
      <c r="C83" s="1924" t="s">
        <v>176</v>
      </c>
      <c r="D83" s="1924" t="s">
        <v>176</v>
      </c>
      <c r="E83" s="1924" t="s">
        <v>176</v>
      </c>
      <c r="F83" s="1924" t="s">
        <v>176</v>
      </c>
      <c r="G83" s="1924" t="n">
        <v>24</v>
      </c>
      <c r="H83" s="1924" t="n">
        <v>3</v>
      </c>
    </row>
    <row r="84" customFormat="false" ht="12.75" hidden="false" customHeight="false" outlineLevel="0" collapsed="false">
      <c r="A84" s="1928" t="n">
        <v>506</v>
      </c>
      <c r="B84" s="1926" t="s">
        <v>1997</v>
      </c>
      <c r="C84" s="1924" t="s">
        <v>176</v>
      </c>
      <c r="D84" s="1924" t="n">
        <v>109</v>
      </c>
      <c r="E84" s="1924" t="n">
        <v>21</v>
      </c>
      <c r="F84" s="1924" t="n">
        <v>149</v>
      </c>
      <c r="G84" s="1924" t="n">
        <v>240</v>
      </c>
      <c r="H84" s="1924" t="n">
        <v>2486</v>
      </c>
    </row>
    <row r="85" customFormat="false" ht="12.75" hidden="false" customHeight="false" outlineLevel="0" collapsed="false">
      <c r="A85" s="1928" t="n">
        <v>507</v>
      </c>
      <c r="B85" s="1926" t="s">
        <v>1998</v>
      </c>
      <c r="C85" s="1924" t="s">
        <v>176</v>
      </c>
      <c r="D85" s="1924" t="s">
        <v>176</v>
      </c>
      <c r="E85" s="1924" t="s">
        <v>176</v>
      </c>
      <c r="F85" s="1924" t="s">
        <v>176</v>
      </c>
      <c r="G85" s="1924" t="n">
        <v>884</v>
      </c>
      <c r="H85" s="1924" t="n">
        <v>1</v>
      </c>
    </row>
    <row r="86" customFormat="false" ht="12.75" hidden="false" customHeight="false" outlineLevel="0" collapsed="false">
      <c r="A86" s="1928" t="n">
        <v>508</v>
      </c>
      <c r="B86" s="1926" t="s">
        <v>1999</v>
      </c>
      <c r="C86" s="1924" t="s">
        <v>176</v>
      </c>
      <c r="D86" s="1924" t="s">
        <v>176</v>
      </c>
      <c r="E86" s="1924" t="s">
        <v>176</v>
      </c>
      <c r="F86" s="1924" t="s">
        <v>176</v>
      </c>
      <c r="G86" s="1924" t="s">
        <v>176</v>
      </c>
      <c r="H86" s="1924" t="n">
        <v>1</v>
      </c>
    </row>
    <row r="87" customFormat="false" ht="12.75" hidden="false" customHeight="false" outlineLevel="0" collapsed="false">
      <c r="A87" s="1928" t="n">
        <v>511</v>
      </c>
      <c r="B87" s="1926" t="s">
        <v>2000</v>
      </c>
      <c r="C87" s="1924" t="s">
        <v>176</v>
      </c>
      <c r="D87" s="1924" t="s">
        <v>176</v>
      </c>
      <c r="E87" s="1924" t="s">
        <v>176</v>
      </c>
      <c r="F87" s="1924" t="s">
        <v>176</v>
      </c>
      <c r="G87" s="1924" t="s">
        <v>176</v>
      </c>
      <c r="H87" s="1924" t="s">
        <v>176</v>
      </c>
    </row>
    <row r="88" customFormat="false" ht="12.75" hidden="false" customHeight="false" outlineLevel="0" collapsed="false">
      <c r="A88" s="1928" t="n">
        <v>513</v>
      </c>
      <c r="B88" s="1926" t="s">
        <v>2001</v>
      </c>
      <c r="C88" s="1924" t="s">
        <v>176</v>
      </c>
      <c r="D88" s="1924" t="s">
        <v>176</v>
      </c>
      <c r="E88" s="1924" t="n">
        <v>43344</v>
      </c>
      <c r="F88" s="1924" t="s">
        <v>176</v>
      </c>
      <c r="G88" s="1924" t="n">
        <v>12</v>
      </c>
      <c r="H88" s="1924" t="n">
        <v>32</v>
      </c>
    </row>
    <row r="89" customFormat="false" ht="12.75" hidden="false" customHeight="false" outlineLevel="0" collapsed="false">
      <c r="A89" s="1928" t="n">
        <v>516</v>
      </c>
      <c r="B89" s="1926" t="s">
        <v>2002</v>
      </c>
      <c r="C89" s="1924" t="s">
        <v>176</v>
      </c>
      <c r="D89" s="1924" t="s">
        <v>176</v>
      </c>
      <c r="E89" s="1924" t="s">
        <v>176</v>
      </c>
      <c r="F89" s="1924" t="s">
        <v>176</v>
      </c>
      <c r="G89" s="1924" t="s">
        <v>176</v>
      </c>
      <c r="H89" s="1924" t="s">
        <v>176</v>
      </c>
    </row>
    <row r="90" customFormat="false" ht="12.75" hidden="false" customHeight="false" outlineLevel="0" collapsed="false">
      <c r="A90" s="1928" t="n">
        <v>517</v>
      </c>
      <c r="B90" s="1926" t="s">
        <v>2003</v>
      </c>
      <c r="C90" s="1924" t="s">
        <v>176</v>
      </c>
      <c r="D90" s="1924" t="s">
        <v>176</v>
      </c>
      <c r="E90" s="1924" t="s">
        <v>176</v>
      </c>
      <c r="F90" s="1924" t="s">
        <v>176</v>
      </c>
      <c r="G90" s="1924" t="s">
        <v>176</v>
      </c>
      <c r="H90" s="1924" t="s">
        <v>176</v>
      </c>
    </row>
    <row r="91" customFormat="false" ht="12.75" hidden="false" customHeight="false" outlineLevel="0" collapsed="false">
      <c r="A91" s="1928" t="n">
        <v>518</v>
      </c>
      <c r="B91" s="1926" t="s">
        <v>2004</v>
      </c>
      <c r="C91" s="1924" t="s">
        <v>176</v>
      </c>
      <c r="D91" s="1924" t="s">
        <v>176</v>
      </c>
      <c r="E91" s="1924" t="s">
        <v>176</v>
      </c>
      <c r="F91" s="1924" t="s">
        <v>176</v>
      </c>
      <c r="G91" s="1924" t="s">
        <v>176</v>
      </c>
      <c r="H91" s="1924" t="s">
        <v>176</v>
      </c>
    </row>
    <row r="92" customFormat="false" ht="12.75" hidden="false" customHeight="false" outlineLevel="0" collapsed="false">
      <c r="A92" s="1928" t="n">
        <v>519</v>
      </c>
      <c r="B92" s="1926" t="s">
        <v>2005</v>
      </c>
      <c r="C92" s="1924" t="s">
        <v>176</v>
      </c>
      <c r="D92" s="1924" t="s">
        <v>176</v>
      </c>
      <c r="E92" s="1924" t="s">
        <v>176</v>
      </c>
      <c r="F92" s="1924" t="s">
        <v>176</v>
      </c>
      <c r="G92" s="1924" t="s">
        <v>176</v>
      </c>
      <c r="H92" s="1924" t="s">
        <v>176</v>
      </c>
    </row>
    <row r="93" customFormat="false" ht="12.75" hidden="false" customHeight="false" outlineLevel="0" collapsed="false">
      <c r="A93" s="1928" t="n">
        <v>520</v>
      </c>
      <c r="B93" s="1926" t="s">
        <v>2006</v>
      </c>
      <c r="C93" s="1924" t="s">
        <v>176</v>
      </c>
      <c r="D93" s="1924" t="s">
        <v>176</v>
      </c>
      <c r="E93" s="1924" t="s">
        <v>176</v>
      </c>
      <c r="F93" s="1924" t="s">
        <v>176</v>
      </c>
      <c r="G93" s="1924" t="s">
        <v>176</v>
      </c>
      <c r="H93" s="1924" t="s">
        <v>176</v>
      </c>
    </row>
    <row r="94" customFormat="false" ht="12.75" hidden="false" customHeight="false" outlineLevel="0" collapsed="false">
      <c r="A94" s="1928" t="n">
        <v>522</v>
      </c>
      <c r="B94" s="1926" t="s">
        <v>2007</v>
      </c>
      <c r="C94" s="1924" t="s">
        <v>176</v>
      </c>
      <c r="D94" s="1924" t="s">
        <v>176</v>
      </c>
      <c r="E94" s="1924" t="s">
        <v>176</v>
      </c>
      <c r="F94" s="1924" t="s">
        <v>176</v>
      </c>
      <c r="G94" s="1924" t="s">
        <v>176</v>
      </c>
      <c r="H94" s="1924" t="s">
        <v>176</v>
      </c>
    </row>
    <row r="95" customFormat="false" ht="12.75" hidden="false" customHeight="false" outlineLevel="0" collapsed="false">
      <c r="A95" s="1928" t="n">
        <v>523</v>
      </c>
      <c r="B95" s="1926" t="s">
        <v>2008</v>
      </c>
      <c r="C95" s="1924" t="s">
        <v>176</v>
      </c>
      <c r="D95" s="1924" t="s">
        <v>176</v>
      </c>
      <c r="E95" s="1924" t="s">
        <v>176</v>
      </c>
      <c r="F95" s="1924" t="s">
        <v>176</v>
      </c>
      <c r="G95" s="1924" t="s">
        <v>176</v>
      </c>
      <c r="H95" s="1924" t="s">
        <v>176</v>
      </c>
    </row>
    <row r="96" customFormat="false" ht="12.75" hidden="false" customHeight="false" outlineLevel="0" collapsed="false">
      <c r="A96" s="1928" t="n">
        <v>524</v>
      </c>
      <c r="B96" s="1926" t="s">
        <v>2009</v>
      </c>
      <c r="C96" s="1924" t="s">
        <v>176</v>
      </c>
      <c r="D96" s="1924" t="s">
        <v>176</v>
      </c>
      <c r="E96" s="1924" t="s">
        <v>176</v>
      </c>
      <c r="F96" s="1924" t="s">
        <v>176</v>
      </c>
      <c r="G96" s="1924" t="s">
        <v>176</v>
      </c>
      <c r="H96" s="1924" t="s">
        <v>176</v>
      </c>
    </row>
    <row r="97" customFormat="false" ht="12.75" hidden="false" customHeight="false" outlineLevel="0" collapsed="false">
      <c r="A97" s="1928" t="n">
        <v>526</v>
      </c>
      <c r="B97" s="1926" t="s">
        <v>2010</v>
      </c>
      <c r="C97" s="1924" t="s">
        <v>176</v>
      </c>
      <c r="D97" s="1924" t="s">
        <v>176</v>
      </c>
      <c r="E97" s="1924" t="s">
        <v>176</v>
      </c>
      <c r="F97" s="1924" t="s">
        <v>176</v>
      </c>
      <c r="G97" s="1924" t="s">
        <v>176</v>
      </c>
      <c r="H97" s="1924" t="s">
        <v>176</v>
      </c>
    </row>
    <row r="98" customFormat="false" ht="12.75" hidden="false" customHeight="false" outlineLevel="0" collapsed="false">
      <c r="A98" s="1928" t="n">
        <v>528</v>
      </c>
      <c r="B98" s="1926" t="s">
        <v>2756</v>
      </c>
      <c r="C98" s="1924" t="s">
        <v>176</v>
      </c>
      <c r="D98" s="1924" t="s">
        <v>176</v>
      </c>
      <c r="E98" s="1924" t="s">
        <v>176</v>
      </c>
      <c r="F98" s="1924" t="s">
        <v>176</v>
      </c>
      <c r="G98" s="1924" t="s">
        <v>176</v>
      </c>
      <c r="H98" s="1924" t="s">
        <v>176</v>
      </c>
    </row>
    <row r="99" customFormat="false" ht="12.75" hidden="false" customHeight="false" outlineLevel="0" collapsed="false">
      <c r="A99" s="1928" t="n">
        <v>529</v>
      </c>
      <c r="B99" s="1926" t="s">
        <v>2012</v>
      </c>
      <c r="C99" s="1924" t="s">
        <v>176</v>
      </c>
      <c r="D99" s="1924" t="s">
        <v>176</v>
      </c>
      <c r="E99" s="1924" t="s">
        <v>176</v>
      </c>
      <c r="F99" s="1924" t="s">
        <v>176</v>
      </c>
      <c r="G99" s="1924" t="s">
        <v>176</v>
      </c>
      <c r="H99" s="1924" t="s">
        <v>176</v>
      </c>
    </row>
    <row r="100" customFormat="false" ht="12.75" hidden="false" customHeight="false" outlineLevel="0" collapsed="false">
      <c r="A100" s="1928" t="n">
        <v>530</v>
      </c>
      <c r="B100" s="1926" t="s">
        <v>2013</v>
      </c>
      <c r="C100" s="1924" t="s">
        <v>176</v>
      </c>
      <c r="D100" s="1924" t="s">
        <v>176</v>
      </c>
      <c r="E100" s="1924" t="s">
        <v>176</v>
      </c>
      <c r="F100" s="1924" t="s">
        <v>176</v>
      </c>
      <c r="G100" s="1924"/>
      <c r="H100" s="1924" t="n">
        <v>45</v>
      </c>
    </row>
    <row r="101" customFormat="false" ht="12.75" hidden="false" customHeight="false" outlineLevel="0" collapsed="false">
      <c r="A101" s="1928" t="n">
        <v>532</v>
      </c>
      <c r="B101" s="1926" t="s">
        <v>2014</v>
      </c>
      <c r="C101" s="1924" t="n">
        <v>16</v>
      </c>
      <c r="D101" s="1924" t="s">
        <v>176</v>
      </c>
      <c r="E101" s="1924" t="n">
        <v>818</v>
      </c>
      <c r="F101" s="1924" t="s">
        <v>176</v>
      </c>
      <c r="G101" s="1924" t="n">
        <v>21</v>
      </c>
      <c r="H101" s="1924" t="s">
        <v>176</v>
      </c>
    </row>
    <row r="102" customFormat="false" ht="12.75" hidden="false" customHeight="false" outlineLevel="0" collapsed="false">
      <c r="A102" s="1928" t="n">
        <v>534</v>
      </c>
      <c r="B102" s="1926" t="s">
        <v>2015</v>
      </c>
      <c r="C102" s="1924" t="s">
        <v>176</v>
      </c>
      <c r="D102" s="1924" t="n">
        <v>80</v>
      </c>
      <c r="E102" s="1924" t="s">
        <v>176</v>
      </c>
      <c r="F102" s="1924" t="n">
        <v>141</v>
      </c>
      <c r="G102" s="1924" t="n">
        <v>17</v>
      </c>
      <c r="H102" s="1924" t="s">
        <v>176</v>
      </c>
    </row>
    <row r="103" customFormat="false" ht="12.75" hidden="false" customHeight="false" outlineLevel="0" collapsed="false">
      <c r="A103" s="1928" t="n">
        <v>537</v>
      </c>
      <c r="B103" s="1926" t="s">
        <v>2016</v>
      </c>
      <c r="C103" s="1924" t="s">
        <v>176</v>
      </c>
      <c r="D103" s="1924" t="s">
        <v>176</v>
      </c>
      <c r="E103" s="1924" t="s">
        <v>176</v>
      </c>
      <c r="F103" s="1924" t="s">
        <v>176</v>
      </c>
      <c r="G103" s="1924" t="n">
        <v>627</v>
      </c>
      <c r="H103" s="1924" t="s">
        <v>176</v>
      </c>
    </row>
    <row r="104" customFormat="false" ht="12.75" hidden="false" customHeight="false" outlineLevel="0" collapsed="false">
      <c r="A104" s="1928" t="n">
        <v>590</v>
      </c>
      <c r="B104" s="1926" t="s">
        <v>2017</v>
      </c>
      <c r="C104" s="1924" t="s">
        <v>176</v>
      </c>
      <c r="D104" s="1924" t="s">
        <v>176</v>
      </c>
      <c r="E104" s="1924" t="n">
        <v>216</v>
      </c>
      <c r="F104" s="1924" t="s">
        <v>176</v>
      </c>
      <c r="G104" s="1924" t="n">
        <v>19</v>
      </c>
      <c r="H104" s="1924" t="n">
        <v>97</v>
      </c>
    </row>
    <row r="105" customFormat="false" ht="12.75" hidden="false" customHeight="false" outlineLevel="0" collapsed="false">
      <c r="A105" s="1928"/>
      <c r="B105" s="1926"/>
      <c r="C105" s="1924"/>
      <c r="D105" s="1924"/>
      <c r="E105" s="1924"/>
      <c r="F105" s="1924"/>
      <c r="G105" s="1924"/>
      <c r="H105" s="1924"/>
    </row>
    <row r="106" customFormat="false" ht="12.75" hidden="false" customHeight="false" outlineLevel="0" collapsed="false">
      <c r="A106" s="1927" t="n">
        <v>6</v>
      </c>
      <c r="B106" s="1921" t="s">
        <v>368</v>
      </c>
      <c r="C106" s="1922" t="n">
        <v>354574</v>
      </c>
      <c r="D106" s="1922" t="n">
        <v>53845</v>
      </c>
      <c r="E106" s="1922" t="n">
        <v>255896</v>
      </c>
      <c r="F106" s="1922" t="n">
        <v>3290</v>
      </c>
      <c r="G106" s="1922" t="n">
        <v>55887</v>
      </c>
      <c r="H106" s="1922" t="n">
        <v>24862</v>
      </c>
    </row>
    <row r="107" customFormat="false" ht="12.75" hidden="false" customHeight="false" outlineLevel="0" collapsed="false">
      <c r="A107" s="1928" t="n">
        <v>602</v>
      </c>
      <c r="B107" s="1923" t="s">
        <v>2018</v>
      </c>
      <c r="C107" s="1924"/>
      <c r="D107" s="1924"/>
      <c r="E107" s="1924"/>
      <c r="F107" s="1924"/>
      <c r="G107" s="1924"/>
      <c r="H107" s="1924"/>
    </row>
    <row r="108" customFormat="false" ht="12.75" hidden="false" customHeight="false" outlineLevel="0" collapsed="false">
      <c r="A108" s="1928"/>
      <c r="B108" s="1926" t="s">
        <v>2019</v>
      </c>
      <c r="C108" s="1924" t="n">
        <v>1100</v>
      </c>
      <c r="D108" s="1924" t="n">
        <v>529</v>
      </c>
      <c r="E108" s="1924" t="n">
        <v>118782</v>
      </c>
      <c r="F108" s="1924" t="n">
        <v>65</v>
      </c>
      <c r="G108" s="1924" t="n">
        <v>9977</v>
      </c>
      <c r="H108" s="1924" t="n">
        <v>7006</v>
      </c>
    </row>
    <row r="109" customFormat="false" ht="12.75" hidden="false" customHeight="false" outlineLevel="0" collapsed="false">
      <c r="A109" s="1928" t="n">
        <v>603</v>
      </c>
      <c r="B109" s="1926" t="s">
        <v>2020</v>
      </c>
      <c r="C109" s="1924" t="s">
        <v>176</v>
      </c>
      <c r="D109" s="1924" t="n">
        <v>1</v>
      </c>
      <c r="E109" s="1924" t="s">
        <v>176</v>
      </c>
      <c r="F109" s="1924" t="s">
        <v>176</v>
      </c>
      <c r="G109" s="1924" t="n">
        <v>5008</v>
      </c>
      <c r="H109" s="1924" t="n">
        <v>1170</v>
      </c>
    </row>
    <row r="110" customFormat="false" ht="12.75" hidden="false" customHeight="false" outlineLevel="0" collapsed="false">
      <c r="A110" s="1928" t="n">
        <v>604</v>
      </c>
      <c r="B110" s="1926" t="s">
        <v>2021</v>
      </c>
      <c r="C110" s="1924" t="s">
        <v>176</v>
      </c>
      <c r="D110" s="1924" t="s">
        <v>176</v>
      </c>
      <c r="E110" s="1924" t="n">
        <v>1</v>
      </c>
      <c r="F110" s="1924" t="s">
        <v>176</v>
      </c>
      <c r="G110" s="1924" t="n">
        <v>1532</v>
      </c>
      <c r="H110" s="1924" t="n">
        <v>6277</v>
      </c>
    </row>
    <row r="111" customFormat="false" ht="12.75" hidden="false" customHeight="false" outlineLevel="0" collapsed="false">
      <c r="A111" s="1928" t="n">
        <v>605</v>
      </c>
      <c r="B111" s="1926" t="s">
        <v>2022</v>
      </c>
      <c r="C111" s="1924" t="s">
        <v>176</v>
      </c>
      <c r="D111" s="1924" t="s">
        <v>176</v>
      </c>
      <c r="E111" s="1924" t="n">
        <v>205</v>
      </c>
      <c r="F111" s="1924" t="s">
        <v>176</v>
      </c>
      <c r="G111" s="1924" t="n">
        <v>1472</v>
      </c>
      <c r="H111" s="1924" t="n">
        <v>79</v>
      </c>
    </row>
    <row r="112" customFormat="false" ht="12.75" hidden="false" customHeight="false" outlineLevel="0" collapsed="false">
      <c r="A112" s="1928" t="n">
        <v>606</v>
      </c>
      <c r="B112" s="1926" t="s">
        <v>2023</v>
      </c>
      <c r="C112" s="1924" t="s">
        <v>176</v>
      </c>
      <c r="D112" s="1924" t="s">
        <v>176</v>
      </c>
      <c r="E112" s="1924" t="s">
        <v>176</v>
      </c>
      <c r="F112" s="1924" t="s">
        <v>176</v>
      </c>
      <c r="G112" s="1924" t="n">
        <v>24</v>
      </c>
      <c r="H112" s="1924" t="s">
        <v>176</v>
      </c>
    </row>
    <row r="113" customFormat="false" ht="12.75" hidden="false" customHeight="false" outlineLevel="0" collapsed="false">
      <c r="A113" s="1928" t="n">
        <v>607</v>
      </c>
      <c r="B113" s="1926" t="s">
        <v>2024</v>
      </c>
      <c r="C113" s="1924" t="s">
        <v>176</v>
      </c>
      <c r="D113" s="1924" t="s">
        <v>176</v>
      </c>
      <c r="E113" s="1924" t="s">
        <v>176</v>
      </c>
      <c r="F113" s="1924" t="s">
        <v>176</v>
      </c>
      <c r="G113" s="1924" t="n">
        <v>341</v>
      </c>
      <c r="H113" s="1924" t="s">
        <v>176</v>
      </c>
    </row>
    <row r="114" customFormat="false" ht="12.75" hidden="false" customHeight="false" outlineLevel="0" collapsed="false">
      <c r="A114" s="1928" t="n">
        <v>608</v>
      </c>
      <c r="B114" s="1926" t="s">
        <v>2025</v>
      </c>
      <c r="C114" s="1924" t="s">
        <v>176</v>
      </c>
      <c r="D114" s="1924" t="s">
        <v>176</v>
      </c>
      <c r="E114" s="1924" t="s">
        <v>176</v>
      </c>
      <c r="F114" s="1924" t="s">
        <v>176</v>
      </c>
      <c r="G114" s="1924" t="s">
        <v>176</v>
      </c>
      <c r="H114" s="1924" t="s">
        <v>176</v>
      </c>
    </row>
    <row r="115" customFormat="false" ht="12.75" hidden="false" customHeight="false" outlineLevel="0" collapsed="false">
      <c r="A115" s="1928" t="n">
        <v>609</v>
      </c>
      <c r="B115" s="1926" t="s">
        <v>2026</v>
      </c>
      <c r="C115" s="1924" t="n">
        <v>73</v>
      </c>
      <c r="D115" s="1924" t="s">
        <v>176</v>
      </c>
      <c r="E115" s="1924" t="n">
        <v>65</v>
      </c>
      <c r="F115" s="1924" t="s">
        <v>176</v>
      </c>
      <c r="G115" s="1924" t="n">
        <v>2229</v>
      </c>
      <c r="H115" s="1924" t="s">
        <v>176</v>
      </c>
    </row>
    <row r="116" customFormat="false" ht="12.75" hidden="false" customHeight="false" outlineLevel="0" collapsed="false">
      <c r="A116" s="1928" t="n">
        <v>611</v>
      </c>
      <c r="B116" s="1926" t="s">
        <v>2027</v>
      </c>
      <c r="C116" s="1924" t="s">
        <v>176</v>
      </c>
      <c r="D116" s="1924" t="s">
        <v>176</v>
      </c>
      <c r="E116" s="1924" t="s">
        <v>176</v>
      </c>
      <c r="F116" s="1924" t="s">
        <v>176</v>
      </c>
      <c r="G116" s="1924" t="s">
        <v>176</v>
      </c>
      <c r="H116" s="1924" t="s">
        <v>176</v>
      </c>
    </row>
    <row r="117" customFormat="false" ht="12.75" hidden="false" customHeight="false" outlineLevel="0" collapsed="false">
      <c r="A117" s="1928" t="n">
        <v>612</v>
      </c>
      <c r="B117" s="1926" t="s">
        <v>2028</v>
      </c>
      <c r="C117" s="1924" t="n">
        <v>2935</v>
      </c>
      <c r="D117" s="1924" t="s">
        <v>176</v>
      </c>
      <c r="E117" s="1924" t="n">
        <v>379</v>
      </c>
      <c r="F117" s="1924" t="s">
        <v>176</v>
      </c>
      <c r="G117" s="1924" t="n">
        <v>95</v>
      </c>
      <c r="H117" s="1924" t="n">
        <v>1</v>
      </c>
    </row>
    <row r="118" customFormat="false" ht="12.75" hidden="false" customHeight="false" outlineLevel="0" collapsed="false">
      <c r="A118" s="1928" t="n">
        <v>641</v>
      </c>
      <c r="B118" s="1926" t="s">
        <v>2029</v>
      </c>
      <c r="C118" s="1924" t="s">
        <v>176</v>
      </c>
      <c r="D118" s="1924" t="s">
        <v>176</v>
      </c>
      <c r="E118" s="1924" t="s">
        <v>176</v>
      </c>
      <c r="F118" s="1924" t="s">
        <v>176</v>
      </c>
      <c r="G118" s="1924" t="s">
        <v>176</v>
      </c>
      <c r="H118" s="1924" t="s">
        <v>176</v>
      </c>
    </row>
    <row r="119" customFormat="false" ht="12.75" hidden="false" customHeight="false" outlineLevel="0" collapsed="false">
      <c r="A119" s="1928" t="n">
        <v>642</v>
      </c>
      <c r="B119" s="1926" t="s">
        <v>2030</v>
      </c>
      <c r="C119" s="1924" t="s">
        <v>176</v>
      </c>
      <c r="D119" s="1924" t="s">
        <v>176</v>
      </c>
      <c r="E119" s="1924" t="s">
        <v>176</v>
      </c>
      <c r="F119" s="1924" t="n">
        <v>325</v>
      </c>
      <c r="G119" s="1924" t="s">
        <v>176</v>
      </c>
      <c r="H119" s="1924" t="s">
        <v>176</v>
      </c>
    </row>
    <row r="120" customFormat="false" ht="12.75" hidden="false" customHeight="false" outlineLevel="0" collapsed="false">
      <c r="A120" s="1928" t="n">
        <v>643</v>
      </c>
      <c r="B120" s="1926" t="s">
        <v>2031</v>
      </c>
      <c r="C120" s="1924" t="n">
        <v>85</v>
      </c>
      <c r="D120" s="1924" t="s">
        <v>176</v>
      </c>
      <c r="E120" s="1924" t="n">
        <v>652</v>
      </c>
      <c r="F120" s="1924" t="s">
        <v>176</v>
      </c>
      <c r="G120" s="1924" t="s">
        <v>176</v>
      </c>
      <c r="H120" s="1924" t="s">
        <v>176</v>
      </c>
    </row>
    <row r="121" customFormat="false" ht="12.75" hidden="false" customHeight="false" outlineLevel="0" collapsed="false">
      <c r="A121" s="1928" t="n">
        <v>644</v>
      </c>
      <c r="B121" s="1926" t="s">
        <v>2032</v>
      </c>
      <c r="C121" s="1924" t="n">
        <v>6574</v>
      </c>
      <c r="D121" s="1924" t="s">
        <v>176</v>
      </c>
      <c r="E121" s="1924" t="n">
        <v>233</v>
      </c>
      <c r="F121" s="1924" t="n">
        <v>3</v>
      </c>
      <c r="G121" s="1924" t="n">
        <v>94</v>
      </c>
      <c r="H121" s="1924" t="n">
        <v>5</v>
      </c>
    </row>
    <row r="122" customFormat="false" ht="12.75" hidden="false" customHeight="false" outlineLevel="0" collapsed="false">
      <c r="A122" s="1928" t="n">
        <v>645</v>
      </c>
      <c r="B122" s="1923" t="s">
        <v>2033</v>
      </c>
      <c r="C122" s="1924"/>
      <c r="D122" s="1924"/>
      <c r="E122" s="1924"/>
      <c r="F122" s="1924"/>
      <c r="G122" s="1924"/>
      <c r="H122" s="1924"/>
    </row>
    <row r="123" customFormat="false" ht="12.75" hidden="false" customHeight="false" outlineLevel="0" collapsed="false">
      <c r="A123" s="1928"/>
      <c r="B123" s="1930" t="s">
        <v>2757</v>
      </c>
      <c r="C123" s="1924" t="n">
        <v>318135</v>
      </c>
      <c r="D123" s="1924" t="n">
        <v>49624</v>
      </c>
      <c r="E123" s="1924" t="n">
        <v>47013</v>
      </c>
      <c r="F123" s="1924" t="s">
        <v>176</v>
      </c>
      <c r="G123" s="1924" t="s">
        <v>176</v>
      </c>
      <c r="H123" s="1924" t="n">
        <v>18</v>
      </c>
    </row>
    <row r="124" customFormat="false" ht="12.75" hidden="false" customHeight="false" outlineLevel="0" collapsed="false">
      <c r="A124" s="1928" t="n">
        <v>646</v>
      </c>
      <c r="B124" s="1926" t="s">
        <v>2035</v>
      </c>
      <c r="C124" s="1924" t="s">
        <v>176</v>
      </c>
      <c r="D124" s="1924" t="s">
        <v>176</v>
      </c>
      <c r="E124" s="1924" t="n">
        <v>128</v>
      </c>
      <c r="F124" s="1924" t="n">
        <v>1130</v>
      </c>
      <c r="G124" s="1924" t="n">
        <v>59</v>
      </c>
      <c r="H124" s="1924" t="n">
        <v>13</v>
      </c>
    </row>
    <row r="125" customFormat="false" ht="12.75" hidden="false" customHeight="false" outlineLevel="0" collapsed="false">
      <c r="A125" s="1928" t="n">
        <v>647</v>
      </c>
      <c r="B125" s="1926" t="s">
        <v>2758</v>
      </c>
      <c r="C125" s="1924" t="s">
        <v>176</v>
      </c>
      <c r="D125" s="1924" t="s">
        <v>176</v>
      </c>
      <c r="E125" s="1924" t="s">
        <v>176</v>
      </c>
      <c r="F125" s="1924" t="s">
        <v>176</v>
      </c>
      <c r="G125" s="1924" t="s">
        <v>176</v>
      </c>
      <c r="H125" s="1924" t="s">
        <v>176</v>
      </c>
    </row>
    <row r="126" customFormat="false" ht="12.75" hidden="false" customHeight="false" outlineLevel="0" collapsed="false">
      <c r="A126" s="1928" t="n">
        <v>648</v>
      </c>
      <c r="B126" s="1926" t="s">
        <v>2037</v>
      </c>
      <c r="C126" s="1924" t="s">
        <v>176</v>
      </c>
      <c r="D126" s="1924" t="s">
        <v>176</v>
      </c>
      <c r="E126" s="1924" t="s">
        <v>176</v>
      </c>
      <c r="F126" s="1924" t="s">
        <v>176</v>
      </c>
      <c r="G126" s="1924" t="s">
        <v>176</v>
      </c>
      <c r="H126" s="1924" t="s">
        <v>176</v>
      </c>
    </row>
    <row r="127" customFormat="false" ht="12.75" hidden="false" customHeight="false" outlineLevel="0" collapsed="false">
      <c r="A127" s="1928" t="n">
        <v>649</v>
      </c>
      <c r="B127" s="1926" t="s">
        <v>2038</v>
      </c>
      <c r="C127" s="1924" t="s">
        <v>176</v>
      </c>
      <c r="D127" s="1924" t="s">
        <v>176</v>
      </c>
      <c r="E127" s="1924" t="s">
        <v>176</v>
      </c>
      <c r="F127" s="1924" t="s">
        <v>176</v>
      </c>
      <c r="G127" s="1924" t="s">
        <v>176</v>
      </c>
      <c r="H127" s="1924" t="s">
        <v>176</v>
      </c>
    </row>
    <row r="128" customFormat="false" ht="12.75" hidden="false" customHeight="false" outlineLevel="0" collapsed="false">
      <c r="A128" s="1928" t="n">
        <v>650</v>
      </c>
      <c r="B128" s="1926" t="s">
        <v>2039</v>
      </c>
      <c r="C128" s="1924" t="s">
        <v>176</v>
      </c>
      <c r="D128" s="1924" t="s">
        <v>176</v>
      </c>
      <c r="E128" s="1924" t="s">
        <v>176</v>
      </c>
      <c r="F128" s="1924" t="s">
        <v>176</v>
      </c>
      <c r="G128" s="1924" t="s">
        <v>176</v>
      </c>
      <c r="H128" s="1924" t="s">
        <v>176</v>
      </c>
    </row>
    <row r="129" customFormat="false" ht="12.75" hidden="false" customHeight="false" outlineLevel="0" collapsed="false">
      <c r="A129" s="1928" t="n">
        <v>656</v>
      </c>
      <c r="B129" s="1926" t="s">
        <v>2040</v>
      </c>
      <c r="C129" s="1924" t="s">
        <v>176</v>
      </c>
      <c r="D129" s="1924" t="s">
        <v>176</v>
      </c>
      <c r="E129" s="1924" t="s">
        <v>176</v>
      </c>
      <c r="F129" s="1924" t="s">
        <v>176</v>
      </c>
      <c r="G129" s="1924" t="s">
        <v>176</v>
      </c>
      <c r="H129" s="1924" t="s">
        <v>176</v>
      </c>
    </row>
    <row r="130" customFormat="false" ht="12.75" hidden="false" customHeight="false" outlineLevel="0" collapsed="false">
      <c r="A130" s="1928" t="n">
        <v>659</v>
      </c>
      <c r="B130" s="1926" t="s">
        <v>2041</v>
      </c>
      <c r="C130" s="1924" t="n">
        <v>4387</v>
      </c>
      <c r="D130" s="1924" t="n">
        <v>1768</v>
      </c>
      <c r="E130" s="1924" t="n">
        <v>7843</v>
      </c>
      <c r="F130" s="1924" t="n">
        <v>356</v>
      </c>
      <c r="G130" s="1924" t="n">
        <v>3793</v>
      </c>
      <c r="H130" s="1924" t="n">
        <v>6979</v>
      </c>
    </row>
    <row r="131" customFormat="false" ht="12.75" hidden="false" customHeight="false" outlineLevel="0" collapsed="false">
      <c r="A131" s="1928" t="n">
        <v>661</v>
      </c>
      <c r="B131" s="1926" t="s">
        <v>2042</v>
      </c>
      <c r="C131" s="1924" t="n">
        <v>1079</v>
      </c>
      <c r="D131" s="1924" t="s">
        <v>176</v>
      </c>
      <c r="E131" s="1924" t="n">
        <v>17</v>
      </c>
      <c r="F131" s="1924" t="s">
        <v>176</v>
      </c>
      <c r="G131" s="1924" t="s">
        <v>176</v>
      </c>
      <c r="H131" s="1924" t="s">
        <v>176</v>
      </c>
    </row>
    <row r="132" customFormat="false" ht="12.75" hidden="false" customHeight="false" outlineLevel="0" collapsed="false">
      <c r="A132" s="1928" t="n">
        <v>665</v>
      </c>
      <c r="B132" s="1926" t="s">
        <v>2043</v>
      </c>
      <c r="C132" s="1924" t="s">
        <v>176</v>
      </c>
      <c r="D132" s="1924" t="s">
        <v>176</v>
      </c>
      <c r="E132" s="1924" t="s">
        <v>176</v>
      </c>
      <c r="F132" s="1924" t="s">
        <v>176</v>
      </c>
      <c r="G132" s="1924" t="s">
        <v>176</v>
      </c>
      <c r="H132" s="1924" t="s">
        <v>176</v>
      </c>
    </row>
    <row r="133" customFormat="false" ht="12.75" hidden="false" customHeight="false" outlineLevel="0" collapsed="false">
      <c r="A133" s="1928" t="n">
        <v>667</v>
      </c>
      <c r="B133" s="1926" t="s">
        <v>2044</v>
      </c>
      <c r="C133" s="1924" t="s">
        <v>176</v>
      </c>
      <c r="D133" s="1924" t="s">
        <v>176</v>
      </c>
      <c r="E133" s="1924" t="s">
        <v>176</v>
      </c>
      <c r="F133" s="1924" t="s">
        <v>176</v>
      </c>
      <c r="G133" s="1924" t="s">
        <v>176</v>
      </c>
      <c r="H133" s="1924" t="s">
        <v>176</v>
      </c>
    </row>
    <row r="134" customFormat="false" ht="12.75" hidden="false" customHeight="false" outlineLevel="0" collapsed="false">
      <c r="A134" s="1928" t="n">
        <v>669</v>
      </c>
      <c r="B134" s="1926" t="s">
        <v>2045</v>
      </c>
      <c r="C134" s="1924" t="n">
        <v>1710</v>
      </c>
      <c r="D134" s="1924" t="s">
        <v>176</v>
      </c>
      <c r="E134" s="1924" t="n">
        <v>17</v>
      </c>
      <c r="F134" s="1924" t="s">
        <v>176</v>
      </c>
      <c r="G134" s="1924" t="n">
        <v>6</v>
      </c>
      <c r="H134" s="1924" t="s">
        <v>176</v>
      </c>
    </row>
    <row r="135" customFormat="false" ht="12.75" hidden="false" customHeight="false" outlineLevel="0" collapsed="false">
      <c r="A135" s="1928" t="n">
        <v>671</v>
      </c>
      <c r="B135" s="1926" t="s">
        <v>2046</v>
      </c>
      <c r="C135" s="1924" t="s">
        <v>176</v>
      </c>
      <c r="D135" s="1924" t="s">
        <v>176</v>
      </c>
      <c r="E135" s="1924" t="s">
        <v>176</v>
      </c>
      <c r="F135" s="1924" t="s">
        <v>176</v>
      </c>
      <c r="G135" s="1924" t="s">
        <v>176</v>
      </c>
      <c r="H135" s="1924" t="s">
        <v>176</v>
      </c>
    </row>
    <row r="136" customFormat="false" ht="12.75" hidden="false" customHeight="false" outlineLevel="0" collapsed="false">
      <c r="A136" s="1928" t="n">
        <v>673</v>
      </c>
      <c r="B136" s="1926" t="s">
        <v>2047</v>
      </c>
      <c r="C136" s="1924" t="s">
        <v>176</v>
      </c>
      <c r="D136" s="1924" t="s">
        <v>176</v>
      </c>
      <c r="E136" s="1924" t="n">
        <v>13768</v>
      </c>
      <c r="F136" s="1924" t="s">
        <v>176</v>
      </c>
      <c r="G136" s="1924" t="s">
        <v>176</v>
      </c>
      <c r="H136" s="1924" t="s">
        <v>176</v>
      </c>
    </row>
    <row r="137" customFormat="false" ht="12.75" hidden="false" customHeight="false" outlineLevel="0" collapsed="false">
      <c r="A137" s="1928" t="n">
        <v>679</v>
      </c>
      <c r="B137" s="1926" t="s">
        <v>2048</v>
      </c>
      <c r="C137" s="1924" t="n">
        <v>18315</v>
      </c>
      <c r="D137" s="1924" t="n">
        <v>1923</v>
      </c>
      <c r="E137" s="1924" t="n">
        <v>66793</v>
      </c>
      <c r="F137" s="1924" t="n">
        <v>1225</v>
      </c>
      <c r="G137" s="1924" t="s">
        <v>176</v>
      </c>
      <c r="H137" s="1924" t="n">
        <v>266</v>
      </c>
    </row>
    <row r="138" customFormat="false" ht="12.75" hidden="false" customHeight="false" outlineLevel="0" collapsed="false">
      <c r="A138" s="1928" t="n">
        <v>683</v>
      </c>
      <c r="B138" s="1926" t="s">
        <v>2049</v>
      </c>
      <c r="C138" s="1924" t="s">
        <v>176</v>
      </c>
      <c r="D138" s="1924" t="s">
        <v>176</v>
      </c>
      <c r="E138" s="1924" t="s">
        <v>176</v>
      </c>
      <c r="F138" s="1924" t="s">
        <v>176</v>
      </c>
      <c r="G138" s="1924" t="n">
        <v>21226</v>
      </c>
      <c r="H138" s="1924" t="n">
        <v>2251</v>
      </c>
    </row>
    <row r="139" customFormat="false" ht="12.75" hidden="false" customHeight="false" outlineLevel="0" collapsed="false">
      <c r="A139" s="1928" t="n">
        <v>690</v>
      </c>
      <c r="B139" s="1926" t="s">
        <v>2050</v>
      </c>
      <c r="C139" s="1924" t="n">
        <v>181</v>
      </c>
      <c r="D139" s="1924" t="s">
        <v>176</v>
      </c>
      <c r="E139" s="1924" t="s">
        <v>176</v>
      </c>
      <c r="F139" s="1924" t="n">
        <v>186</v>
      </c>
      <c r="G139" s="1924" t="n">
        <v>10031</v>
      </c>
      <c r="H139" s="1924" t="n">
        <v>797</v>
      </c>
    </row>
    <row r="140" customFormat="false" ht="12.75" hidden="false" customHeight="false" outlineLevel="0" collapsed="false">
      <c r="A140" s="1928"/>
      <c r="B140" s="1926"/>
      <c r="C140" s="1924"/>
      <c r="D140" s="1924"/>
      <c r="E140" s="1924"/>
      <c r="F140" s="1924"/>
      <c r="G140" s="1924"/>
      <c r="H140" s="1924"/>
    </row>
    <row r="141" customFormat="false" ht="12.75" hidden="false" customHeight="false" outlineLevel="0" collapsed="false">
      <c r="A141" s="1927" t="s">
        <v>533</v>
      </c>
      <c r="B141" s="1921" t="s">
        <v>338</v>
      </c>
      <c r="C141" s="1922" t="n">
        <v>4875959</v>
      </c>
      <c r="D141" s="1922" t="n">
        <v>2688735</v>
      </c>
      <c r="E141" s="1922" t="n">
        <v>32358207</v>
      </c>
      <c r="F141" s="1922" t="n">
        <v>3655490</v>
      </c>
      <c r="G141" s="1922" t="n">
        <v>3892118</v>
      </c>
      <c r="H141" s="1922" t="n">
        <v>5527800</v>
      </c>
    </row>
    <row r="142" customFormat="false" ht="12.75" hidden="false" customHeight="false" outlineLevel="0" collapsed="false">
      <c r="A142" s="1928"/>
      <c r="B142" s="1926"/>
      <c r="C142" s="1924"/>
      <c r="D142" s="1924"/>
      <c r="E142" s="1924"/>
      <c r="F142" s="1924"/>
      <c r="G142" s="1924"/>
      <c r="H142" s="1924"/>
    </row>
    <row r="143" customFormat="false" ht="12.75" hidden="false" customHeight="false" outlineLevel="0" collapsed="false">
      <c r="A143" s="1927" t="n">
        <v>7</v>
      </c>
      <c r="B143" s="1921" t="s">
        <v>2051</v>
      </c>
      <c r="C143" s="1922" t="n">
        <v>415872</v>
      </c>
      <c r="D143" s="1922" t="n">
        <v>111873</v>
      </c>
      <c r="E143" s="1922" t="n">
        <v>2520721</v>
      </c>
      <c r="F143" s="1922" t="n">
        <v>120689</v>
      </c>
      <c r="G143" s="1922" t="n">
        <v>856170</v>
      </c>
      <c r="H143" s="1922" t="n">
        <v>100287</v>
      </c>
    </row>
    <row r="144" customFormat="false" ht="12.75" hidden="false" customHeight="false" outlineLevel="0" collapsed="false">
      <c r="A144" s="1928" t="n">
        <v>701</v>
      </c>
      <c r="B144" s="1923" t="s">
        <v>2052</v>
      </c>
      <c r="C144" s="1924"/>
      <c r="D144" s="1924"/>
      <c r="E144" s="1924"/>
      <c r="F144" s="1924"/>
      <c r="G144" s="1924"/>
      <c r="H144" s="1924"/>
    </row>
    <row r="145" customFormat="false" ht="12.75" hidden="false" customHeight="false" outlineLevel="0" collapsed="false">
      <c r="A145" s="1928"/>
      <c r="B145" s="1930" t="s">
        <v>2759</v>
      </c>
      <c r="C145" s="1924" t="n">
        <v>905</v>
      </c>
      <c r="D145" s="1924" t="n">
        <v>192</v>
      </c>
      <c r="E145" s="1924" t="n">
        <v>530</v>
      </c>
      <c r="F145" s="1924" t="n">
        <v>172</v>
      </c>
      <c r="G145" s="1924" t="n">
        <v>168240</v>
      </c>
      <c r="H145" s="1924" t="n">
        <v>8430</v>
      </c>
    </row>
    <row r="146" customFormat="false" ht="12.75" hidden="false" customHeight="false" outlineLevel="0" collapsed="false">
      <c r="A146" s="1928" t="n">
        <v>702</v>
      </c>
      <c r="B146" s="1926" t="s">
        <v>2054</v>
      </c>
      <c r="C146" s="1924" t="n">
        <v>6767</v>
      </c>
      <c r="D146" s="1924" t="n">
        <v>853</v>
      </c>
      <c r="E146" s="1924" t="n">
        <v>2853</v>
      </c>
      <c r="F146" s="1924" t="n">
        <v>517</v>
      </c>
      <c r="G146" s="1924" t="n">
        <v>178992</v>
      </c>
      <c r="H146" s="1924" t="n">
        <v>2106</v>
      </c>
    </row>
    <row r="147" customFormat="false" ht="12.75" hidden="false" customHeight="false" outlineLevel="0" collapsed="false">
      <c r="A147" s="1928" t="n">
        <v>703</v>
      </c>
      <c r="B147" s="1926" t="s">
        <v>2760</v>
      </c>
      <c r="C147" s="1924" t="n">
        <v>4</v>
      </c>
      <c r="D147" s="1924" t="n">
        <v>29</v>
      </c>
      <c r="E147" s="1924" t="s">
        <v>176</v>
      </c>
      <c r="F147" s="1924" t="s">
        <v>176</v>
      </c>
      <c r="G147" s="1924" t="n">
        <v>139589</v>
      </c>
      <c r="H147" s="1924" t="n">
        <v>106</v>
      </c>
    </row>
    <row r="148" customFormat="false" ht="12.75" hidden="false" customHeight="false" outlineLevel="0" collapsed="false">
      <c r="A148" s="1928" t="n">
        <v>704</v>
      </c>
      <c r="B148" s="1926" t="s">
        <v>2056</v>
      </c>
      <c r="C148" s="1924" t="n">
        <v>4776</v>
      </c>
      <c r="D148" s="1924" t="n">
        <v>786</v>
      </c>
      <c r="E148" s="1924" t="n">
        <v>2389</v>
      </c>
      <c r="F148" s="1924" t="n">
        <v>640</v>
      </c>
      <c r="G148" s="1924" t="n">
        <v>215910</v>
      </c>
      <c r="H148" s="1924" t="n">
        <v>1083</v>
      </c>
    </row>
    <row r="149" customFormat="false" ht="12.75" hidden="false" customHeight="false" outlineLevel="0" collapsed="false">
      <c r="A149" s="1928" t="n">
        <v>705</v>
      </c>
      <c r="B149" s="1923" t="s">
        <v>2057</v>
      </c>
      <c r="C149" s="1924"/>
      <c r="D149" s="1924"/>
      <c r="E149" s="1924"/>
      <c r="F149" s="1924"/>
      <c r="G149" s="1924"/>
      <c r="H149" s="1924"/>
    </row>
    <row r="150" customFormat="false" ht="12.75" hidden="false" customHeight="false" outlineLevel="0" collapsed="false">
      <c r="A150" s="1928"/>
      <c r="B150" s="1930" t="s">
        <v>2761</v>
      </c>
      <c r="C150" s="1924" t="n">
        <v>37</v>
      </c>
      <c r="D150" s="1924" t="s">
        <v>176</v>
      </c>
      <c r="E150" s="1924" t="s">
        <v>176</v>
      </c>
      <c r="F150" s="1924" t="s">
        <v>176</v>
      </c>
      <c r="G150" s="1924" t="n">
        <v>24650</v>
      </c>
      <c r="H150" s="1924" t="n">
        <v>2618</v>
      </c>
    </row>
    <row r="151" customFormat="false" ht="12.75" hidden="false" customHeight="false" outlineLevel="0" collapsed="false">
      <c r="A151" s="1928" t="n">
        <v>706</v>
      </c>
      <c r="B151" s="1926" t="s">
        <v>2059</v>
      </c>
      <c r="C151" s="1924" t="n">
        <v>3345</v>
      </c>
      <c r="D151" s="1924" t="s">
        <v>176</v>
      </c>
      <c r="E151" s="1924" t="s">
        <v>176</v>
      </c>
      <c r="F151" s="1924" t="s">
        <v>176</v>
      </c>
      <c r="G151" s="1924" t="n">
        <v>28565</v>
      </c>
      <c r="H151" s="1924" t="n">
        <v>4393</v>
      </c>
    </row>
    <row r="152" customFormat="false" ht="12.75" hidden="false" customHeight="false" outlineLevel="0" collapsed="false">
      <c r="A152" s="1928" t="n">
        <v>707</v>
      </c>
      <c r="B152" s="1926" t="s">
        <v>2060</v>
      </c>
      <c r="C152" s="1924" t="s">
        <v>176</v>
      </c>
      <c r="D152" s="1924" t="n">
        <v>43</v>
      </c>
      <c r="E152" s="1924" t="s">
        <v>176</v>
      </c>
      <c r="F152" s="1924" t="n">
        <v>250</v>
      </c>
      <c r="G152" s="1924" t="n">
        <v>831</v>
      </c>
      <c r="H152" s="1924" t="n">
        <v>734</v>
      </c>
    </row>
    <row r="153" customFormat="false" ht="12.75" hidden="false" customHeight="false" outlineLevel="0" collapsed="false">
      <c r="A153" s="1928" t="n">
        <v>708</v>
      </c>
      <c r="B153" s="1926" t="s">
        <v>2061</v>
      </c>
      <c r="C153" s="1924" t="n">
        <v>261</v>
      </c>
      <c r="D153" s="1924" t="s">
        <v>176</v>
      </c>
      <c r="E153" s="1924" t="n">
        <v>123626</v>
      </c>
      <c r="F153" s="1924" t="s">
        <v>176</v>
      </c>
      <c r="G153" s="1924" t="n">
        <v>448</v>
      </c>
      <c r="H153" s="1924" t="n">
        <v>7</v>
      </c>
    </row>
    <row r="154" customFormat="false" ht="12.75" hidden="false" customHeight="false" outlineLevel="0" collapsed="false">
      <c r="A154" s="1928" t="n">
        <v>709</v>
      </c>
      <c r="B154" s="1926" t="s">
        <v>2062</v>
      </c>
      <c r="C154" s="1924" t="n">
        <v>70</v>
      </c>
      <c r="D154" s="1924" t="n">
        <v>44</v>
      </c>
      <c r="E154" s="1924" t="n">
        <v>818</v>
      </c>
      <c r="F154" s="1924" t="n">
        <v>32</v>
      </c>
      <c r="G154" s="1924" t="n">
        <v>262</v>
      </c>
      <c r="H154" s="1924" t="n">
        <v>16</v>
      </c>
    </row>
    <row r="155" customFormat="false" ht="12.75" hidden="false" customHeight="false" outlineLevel="0" collapsed="false">
      <c r="A155" s="1928" t="n">
        <v>711</v>
      </c>
      <c r="B155" s="1926" t="s">
        <v>2063</v>
      </c>
      <c r="C155" s="1924" t="n">
        <v>7520</v>
      </c>
      <c r="D155" s="1924" t="n">
        <v>558</v>
      </c>
      <c r="E155" s="1924" t="n">
        <v>1629</v>
      </c>
      <c r="F155" s="1924" t="n">
        <v>11</v>
      </c>
      <c r="G155" s="1924" t="n">
        <v>5749</v>
      </c>
      <c r="H155" s="1924" t="n">
        <v>762</v>
      </c>
    </row>
    <row r="156" customFormat="false" ht="12.75" hidden="false" customHeight="false" outlineLevel="0" collapsed="false">
      <c r="A156" s="1928" t="n">
        <v>732</v>
      </c>
      <c r="B156" s="1926" t="s">
        <v>2064</v>
      </c>
      <c r="C156" s="1924" t="n">
        <v>58637</v>
      </c>
      <c r="D156" s="1924" t="n">
        <v>2965</v>
      </c>
      <c r="E156" s="1924" t="n">
        <v>422179</v>
      </c>
      <c r="F156" s="1924" t="n">
        <v>1517</v>
      </c>
      <c r="G156" s="1924" t="n">
        <v>10677</v>
      </c>
      <c r="H156" s="1924" t="n">
        <v>3610</v>
      </c>
    </row>
    <row r="157" customFormat="false" ht="12.75" hidden="false" customHeight="false" outlineLevel="0" collapsed="false">
      <c r="A157" s="1928" t="n">
        <v>734</v>
      </c>
      <c r="B157" s="1926" t="s">
        <v>2065</v>
      </c>
      <c r="C157" s="1924" t="n">
        <v>31232</v>
      </c>
      <c r="D157" s="1924" t="n">
        <v>759</v>
      </c>
      <c r="E157" s="1924" t="n">
        <v>363512</v>
      </c>
      <c r="F157" s="1924" t="n">
        <v>568</v>
      </c>
      <c r="G157" s="1924" t="n">
        <v>205</v>
      </c>
      <c r="H157" s="1924" t="n">
        <v>1</v>
      </c>
    </row>
    <row r="158" customFormat="false" ht="12.75" hidden="false" customHeight="false" outlineLevel="0" collapsed="false">
      <c r="A158" s="1928" t="n">
        <v>736</v>
      </c>
      <c r="B158" s="1926" t="s">
        <v>2066</v>
      </c>
      <c r="C158" s="1924" t="n">
        <v>997</v>
      </c>
      <c r="D158" s="1924" t="s">
        <v>176</v>
      </c>
      <c r="E158" s="1924" t="n">
        <v>3700</v>
      </c>
      <c r="F158" s="1924" t="n">
        <v>3</v>
      </c>
      <c r="G158" s="1924" t="n">
        <v>614</v>
      </c>
      <c r="H158" s="1924" t="n">
        <v>150</v>
      </c>
    </row>
    <row r="159" customFormat="false" ht="12.75" hidden="false" customHeight="false" outlineLevel="0" collapsed="false">
      <c r="A159" s="1928" t="n">
        <v>738</v>
      </c>
      <c r="B159" s="1926" t="s">
        <v>2762</v>
      </c>
      <c r="C159" s="1924" t="n">
        <v>37</v>
      </c>
      <c r="D159" s="1924" t="s">
        <v>176</v>
      </c>
      <c r="E159" s="1924" t="n">
        <v>29</v>
      </c>
      <c r="F159" s="1924" t="s">
        <v>176</v>
      </c>
      <c r="G159" s="1924" t="s">
        <v>176</v>
      </c>
      <c r="H159" s="1924" t="n">
        <v>15</v>
      </c>
    </row>
    <row r="160" customFormat="false" ht="12.75" hidden="false" customHeight="false" outlineLevel="0" collapsed="false">
      <c r="A160" s="1928" t="n">
        <v>740</v>
      </c>
      <c r="B160" s="1926" t="s">
        <v>2068</v>
      </c>
      <c r="C160" s="1924" t="n">
        <v>40081</v>
      </c>
      <c r="D160" s="1924" t="n">
        <v>82584</v>
      </c>
      <c r="E160" s="1924" t="n">
        <v>305678</v>
      </c>
      <c r="F160" s="1924" t="n">
        <v>21250</v>
      </c>
      <c r="G160" s="1924" t="n">
        <v>14352</v>
      </c>
      <c r="H160" s="1924" t="n">
        <v>52136</v>
      </c>
    </row>
    <row r="161" customFormat="false" ht="12.75" hidden="false" customHeight="false" outlineLevel="0" collapsed="false">
      <c r="A161" s="1928" t="n">
        <v>749</v>
      </c>
      <c r="B161" s="1926" t="s">
        <v>2069</v>
      </c>
      <c r="C161" s="1924" t="n">
        <v>144572</v>
      </c>
      <c r="D161" s="1924" t="n">
        <v>9987</v>
      </c>
      <c r="E161" s="1924" t="n">
        <v>474216</v>
      </c>
      <c r="F161" s="1924" t="n">
        <v>4264</v>
      </c>
      <c r="G161" s="1924" t="n">
        <v>47461</v>
      </c>
      <c r="H161" s="1924" t="n">
        <v>15494</v>
      </c>
    </row>
    <row r="162" customFormat="false" ht="12.75" hidden="false" customHeight="false" outlineLevel="0" collapsed="false">
      <c r="A162" s="1928" t="n">
        <v>751</v>
      </c>
      <c r="B162" s="1926" t="s">
        <v>2070</v>
      </c>
      <c r="C162" s="1924" t="n">
        <v>2761</v>
      </c>
      <c r="D162" s="1924" t="n">
        <v>1604</v>
      </c>
      <c r="E162" s="1924" t="n">
        <v>388</v>
      </c>
      <c r="F162" s="1924" t="n">
        <v>1146</v>
      </c>
      <c r="G162" s="1924" t="n">
        <v>1458</v>
      </c>
      <c r="H162" s="1924" t="n">
        <v>990</v>
      </c>
    </row>
    <row r="163" customFormat="false" ht="12.75" hidden="false" customHeight="false" outlineLevel="0" collapsed="false">
      <c r="A163" s="1928" t="n">
        <v>753</v>
      </c>
      <c r="B163" s="1926" t="s">
        <v>2763</v>
      </c>
      <c r="C163" s="1924" t="n">
        <v>18</v>
      </c>
      <c r="D163" s="1924" t="s">
        <v>176</v>
      </c>
      <c r="E163" s="1924" t="n">
        <v>7</v>
      </c>
      <c r="F163" s="1924" t="s">
        <v>176</v>
      </c>
      <c r="G163" s="1924" t="n">
        <v>2927</v>
      </c>
      <c r="H163" s="1924" t="n">
        <v>12</v>
      </c>
    </row>
    <row r="164" customFormat="false" ht="12.75" hidden="false" customHeight="false" outlineLevel="0" collapsed="false">
      <c r="A164" s="1928" t="n">
        <v>755</v>
      </c>
      <c r="B164" s="1926" t="s">
        <v>2072</v>
      </c>
      <c r="C164" s="1924" t="n">
        <v>1662</v>
      </c>
      <c r="D164" s="1924" t="n">
        <v>705</v>
      </c>
      <c r="E164" s="1924" t="n">
        <v>3</v>
      </c>
      <c r="F164" s="1924" t="n">
        <v>664</v>
      </c>
      <c r="G164" s="1924" t="n">
        <v>2738</v>
      </c>
      <c r="H164" s="1924" t="n">
        <v>162</v>
      </c>
    </row>
    <row r="165" customFormat="false" ht="12.75" hidden="false" customHeight="false" outlineLevel="0" collapsed="false">
      <c r="A165" s="1928" t="n">
        <v>757</v>
      </c>
      <c r="B165" s="1926" t="s">
        <v>2073</v>
      </c>
      <c r="C165" s="1924" t="n">
        <v>26</v>
      </c>
      <c r="D165" s="1924" t="s">
        <v>176</v>
      </c>
      <c r="E165" s="1924" t="n">
        <v>474</v>
      </c>
      <c r="F165" s="1924" t="s">
        <v>176</v>
      </c>
      <c r="G165" s="1924" t="n">
        <v>102</v>
      </c>
      <c r="H165" s="1924" t="n">
        <v>18</v>
      </c>
    </row>
    <row r="166" customFormat="false" ht="12.75" hidden="false" customHeight="false" outlineLevel="0" collapsed="false">
      <c r="A166" s="1928" t="n">
        <v>759</v>
      </c>
      <c r="B166" s="1926" t="s">
        <v>2074</v>
      </c>
      <c r="C166" s="1924" t="s">
        <v>176</v>
      </c>
      <c r="D166" s="1924" t="s">
        <v>176</v>
      </c>
      <c r="E166" s="1924" t="s">
        <v>176</v>
      </c>
      <c r="F166" s="1924" t="s">
        <v>176</v>
      </c>
      <c r="G166" s="1924" t="s">
        <v>176</v>
      </c>
      <c r="H166" s="1924" t="s">
        <v>176</v>
      </c>
    </row>
    <row r="167" customFormat="false" ht="12.75" hidden="false" customHeight="false" outlineLevel="0" collapsed="false">
      <c r="A167" s="1928" t="n">
        <v>771</v>
      </c>
      <c r="B167" s="1926" t="s">
        <v>2075</v>
      </c>
      <c r="C167" s="1924" t="n">
        <v>901</v>
      </c>
      <c r="D167" s="1924" t="n">
        <v>5476</v>
      </c>
      <c r="E167" s="1924" t="n">
        <v>15356</v>
      </c>
      <c r="F167" s="1924" t="n">
        <v>4230</v>
      </c>
      <c r="G167" s="1924" t="n">
        <v>764</v>
      </c>
      <c r="H167" s="1924" t="n">
        <v>168</v>
      </c>
    </row>
    <row r="168" customFormat="false" ht="12.75" hidden="false" customHeight="false" outlineLevel="0" collapsed="false">
      <c r="A168" s="1928" t="n">
        <v>772</v>
      </c>
      <c r="B168" s="1926" t="s">
        <v>2076</v>
      </c>
      <c r="C168" s="1924" t="n">
        <v>96359</v>
      </c>
      <c r="D168" s="1924" t="n">
        <v>2078</v>
      </c>
      <c r="E168" s="1924" t="n">
        <v>803109</v>
      </c>
      <c r="F168" s="1924" t="n">
        <v>85107</v>
      </c>
      <c r="G168" s="1924" t="n">
        <v>3724</v>
      </c>
      <c r="H168" s="1924" t="n">
        <v>212</v>
      </c>
    </row>
    <row r="169" customFormat="false" ht="12.75" hidden="false" customHeight="false" outlineLevel="0" collapsed="false">
      <c r="A169" s="1928" t="n">
        <v>779</v>
      </c>
      <c r="B169" s="1926" t="s">
        <v>2077</v>
      </c>
      <c r="C169" s="1924" t="n">
        <v>14870</v>
      </c>
      <c r="D169" s="1924" t="n">
        <v>3206</v>
      </c>
      <c r="E169" s="1924" t="n">
        <v>225</v>
      </c>
      <c r="F169" s="1924" t="n">
        <v>24</v>
      </c>
      <c r="G169" s="1924" t="n">
        <v>870</v>
      </c>
      <c r="H169" s="1924" t="n">
        <v>6920</v>
      </c>
    </row>
    <row r="170" customFormat="false" ht="12.75" hidden="false" customHeight="false" outlineLevel="0" collapsed="false">
      <c r="A170" s="1928" t="n">
        <v>781</v>
      </c>
      <c r="B170" s="1926" t="s">
        <v>2078</v>
      </c>
      <c r="C170" s="1924" t="n">
        <v>7</v>
      </c>
      <c r="D170" s="1924" t="s">
        <v>176</v>
      </c>
      <c r="E170" s="1924" t="s">
        <v>176</v>
      </c>
      <c r="F170" s="1924" t="n">
        <v>294</v>
      </c>
      <c r="G170" s="1924" t="n">
        <v>7009</v>
      </c>
      <c r="H170" s="1924" t="s">
        <v>176</v>
      </c>
    </row>
    <row r="171" customFormat="false" ht="12.75" hidden="false" customHeight="false" outlineLevel="0" collapsed="false">
      <c r="A171" s="1928" t="n">
        <v>790</v>
      </c>
      <c r="B171" s="1926" t="s">
        <v>2172</v>
      </c>
      <c r="C171" s="1924" t="n">
        <v>27</v>
      </c>
      <c r="D171" s="1924" t="n">
        <v>4</v>
      </c>
      <c r="E171" s="1924" t="s">
        <v>176</v>
      </c>
      <c r="F171" s="1924" t="s">
        <v>176</v>
      </c>
      <c r="G171" s="1924" t="n">
        <v>33</v>
      </c>
      <c r="H171" s="1924" t="n">
        <v>144</v>
      </c>
    </row>
    <row r="172" customFormat="false" ht="12.75" hidden="false" customHeight="false" outlineLevel="0" collapsed="false">
      <c r="A172" s="1928"/>
      <c r="B172" s="1926"/>
      <c r="C172" s="1924"/>
      <c r="D172" s="1924"/>
      <c r="E172" s="1924"/>
      <c r="F172" s="1924"/>
      <c r="G172" s="1924"/>
      <c r="H172" s="1924"/>
    </row>
    <row r="173" customFormat="false" ht="12.75" hidden="false" customHeight="false" outlineLevel="0" collapsed="false">
      <c r="A173" s="1927" t="n">
        <v>8</v>
      </c>
      <c r="B173" s="1921" t="s">
        <v>2080</v>
      </c>
      <c r="C173" s="1922" t="n">
        <v>4460087</v>
      </c>
      <c r="D173" s="1922" t="n">
        <v>2576862</v>
      </c>
      <c r="E173" s="1922" t="n">
        <v>29837486</v>
      </c>
      <c r="F173" s="1922" t="n">
        <v>3534801</v>
      </c>
      <c r="G173" s="1922" t="n">
        <v>3035948</v>
      </c>
      <c r="H173" s="1922" t="n">
        <v>5427513</v>
      </c>
    </row>
    <row r="174" customFormat="false" ht="12.75" hidden="false" customHeight="false" outlineLevel="0" collapsed="false">
      <c r="A174" s="1928" t="n">
        <v>801</v>
      </c>
      <c r="B174" s="1926" t="s">
        <v>2764</v>
      </c>
      <c r="C174" s="1924" t="s">
        <v>176</v>
      </c>
      <c r="D174" s="1924" t="s">
        <v>176</v>
      </c>
      <c r="E174" s="1924" t="s">
        <v>176</v>
      </c>
      <c r="F174" s="1924" t="n">
        <v>10</v>
      </c>
      <c r="G174" s="1924" t="n">
        <v>35742</v>
      </c>
      <c r="H174" s="1924" t="n">
        <v>102259</v>
      </c>
    </row>
    <row r="175" customFormat="false" ht="12.75" hidden="false" customHeight="false" outlineLevel="0" collapsed="false">
      <c r="A175" s="1928" t="n">
        <v>802</v>
      </c>
      <c r="B175" s="1923" t="s">
        <v>2082</v>
      </c>
      <c r="C175" s="1924"/>
      <c r="D175" s="1924"/>
      <c r="E175" s="1924"/>
      <c r="F175" s="1924"/>
      <c r="G175" s="1924"/>
      <c r="H175" s="1924"/>
    </row>
    <row r="176" customFormat="false" ht="12.75" hidden="false" customHeight="false" outlineLevel="0" collapsed="false">
      <c r="A176" s="1928"/>
      <c r="B176" s="1930" t="s">
        <v>2765</v>
      </c>
      <c r="C176" s="1924" t="s">
        <v>176</v>
      </c>
      <c r="D176" s="1924" t="s">
        <v>176</v>
      </c>
      <c r="E176" s="1924" t="s">
        <v>176</v>
      </c>
      <c r="F176" s="1924" t="s">
        <v>176</v>
      </c>
      <c r="G176" s="1924" t="n">
        <v>1091</v>
      </c>
      <c r="H176" s="1924" t="n">
        <v>3570</v>
      </c>
    </row>
    <row r="177" customFormat="false" ht="12.75" hidden="false" customHeight="false" outlineLevel="0" collapsed="false">
      <c r="A177" s="1928" t="n">
        <v>803</v>
      </c>
      <c r="B177" s="1926" t="s">
        <v>2084</v>
      </c>
      <c r="C177" s="1924" t="n">
        <v>9</v>
      </c>
      <c r="D177" s="1924" t="s">
        <v>176</v>
      </c>
      <c r="E177" s="1924" t="n">
        <v>6</v>
      </c>
      <c r="F177" s="1924" t="n">
        <v>5</v>
      </c>
      <c r="G177" s="1924" t="n">
        <v>27148</v>
      </c>
      <c r="H177" s="1924" t="n">
        <v>51329</v>
      </c>
    </row>
    <row r="178" customFormat="false" ht="12.75" hidden="false" customHeight="false" outlineLevel="0" collapsed="false">
      <c r="A178" s="1928" t="n">
        <v>804</v>
      </c>
      <c r="B178" s="1923" t="s">
        <v>2085</v>
      </c>
      <c r="C178" s="1924"/>
      <c r="D178" s="1924"/>
      <c r="E178" s="1924"/>
      <c r="F178" s="1924"/>
      <c r="G178" s="1924"/>
      <c r="H178" s="1924"/>
    </row>
    <row r="179" customFormat="false" ht="12.75" hidden="false" customHeight="false" outlineLevel="0" collapsed="false">
      <c r="A179" s="1928"/>
      <c r="B179" s="1930" t="s">
        <v>2766</v>
      </c>
      <c r="C179" s="1924" t="n">
        <v>26</v>
      </c>
      <c r="D179" s="1924" t="n">
        <v>2</v>
      </c>
      <c r="E179" s="1924" t="s">
        <v>176</v>
      </c>
      <c r="F179" s="1924" t="n">
        <v>35</v>
      </c>
      <c r="G179" s="1924" t="n">
        <v>51660</v>
      </c>
      <c r="H179" s="1924" t="n">
        <v>602209</v>
      </c>
    </row>
    <row r="180" customFormat="false" ht="12.75" hidden="false" customHeight="false" outlineLevel="0" collapsed="false">
      <c r="A180" s="1928" t="n">
        <v>805</v>
      </c>
      <c r="B180" s="1923" t="s">
        <v>2087</v>
      </c>
      <c r="C180" s="1924"/>
      <c r="D180" s="1924"/>
      <c r="E180" s="1924"/>
      <c r="F180" s="1924"/>
      <c r="G180" s="1924"/>
      <c r="H180" s="1924"/>
    </row>
    <row r="181" customFormat="false" ht="12.75" hidden="false" customHeight="false" outlineLevel="0" collapsed="false">
      <c r="A181" s="1928"/>
      <c r="B181" s="1930" t="s">
        <v>2766</v>
      </c>
      <c r="C181" s="1924" t="s">
        <v>176</v>
      </c>
      <c r="D181" s="1924" t="n">
        <v>1</v>
      </c>
      <c r="E181" s="1924" t="n">
        <v>4</v>
      </c>
      <c r="F181" s="1924" t="s">
        <v>176</v>
      </c>
      <c r="G181" s="1924" t="n">
        <v>8677</v>
      </c>
      <c r="H181" s="1924" t="n">
        <v>180642</v>
      </c>
    </row>
    <row r="182" customFormat="false" ht="12.75" hidden="false" customHeight="false" outlineLevel="0" collapsed="false">
      <c r="A182" s="1928" t="n">
        <v>806</v>
      </c>
      <c r="B182" s="1923" t="s">
        <v>2088</v>
      </c>
      <c r="C182" s="1924"/>
      <c r="D182" s="1924"/>
      <c r="E182" s="1924"/>
      <c r="F182" s="1924"/>
      <c r="G182" s="1924"/>
      <c r="H182" s="1924"/>
    </row>
    <row r="183" customFormat="false" ht="12.75" hidden="false" customHeight="false" outlineLevel="0" collapsed="false">
      <c r="A183" s="1928"/>
      <c r="B183" s="1930" t="s">
        <v>2766</v>
      </c>
      <c r="C183" s="1924" t="n">
        <v>2</v>
      </c>
      <c r="D183" s="1924" t="n">
        <v>65</v>
      </c>
      <c r="E183" s="1924" t="n">
        <v>31</v>
      </c>
      <c r="F183" s="1924" t="n">
        <v>47</v>
      </c>
      <c r="G183" s="1924" t="n">
        <v>48627</v>
      </c>
      <c r="H183" s="1924" t="n">
        <v>394746</v>
      </c>
    </row>
    <row r="184" customFormat="false" ht="12.75" hidden="false" customHeight="false" outlineLevel="0" collapsed="false">
      <c r="A184" s="1928" t="n">
        <v>807</v>
      </c>
      <c r="B184" s="1926" t="s">
        <v>2089</v>
      </c>
      <c r="C184" s="1924" t="s">
        <v>176</v>
      </c>
      <c r="D184" s="1924" t="n">
        <v>29</v>
      </c>
      <c r="E184" s="1924" t="s">
        <v>176</v>
      </c>
      <c r="F184" s="1924" t="s">
        <v>176</v>
      </c>
      <c r="G184" s="1924" t="n">
        <v>9686</v>
      </c>
      <c r="H184" s="1924" t="n">
        <v>43890</v>
      </c>
    </row>
    <row r="185" customFormat="false" ht="12.75" hidden="false" customHeight="false" outlineLevel="0" collapsed="false">
      <c r="A185" s="1928" t="n">
        <v>808</v>
      </c>
      <c r="B185" s="1926" t="s">
        <v>2090</v>
      </c>
      <c r="C185" s="1924" t="s">
        <v>176</v>
      </c>
      <c r="D185" s="1924" t="s">
        <v>176</v>
      </c>
      <c r="E185" s="1924" t="n">
        <v>29</v>
      </c>
      <c r="F185" s="1924" t="s">
        <v>176</v>
      </c>
      <c r="G185" s="1924" t="n">
        <v>189</v>
      </c>
      <c r="H185" s="1924" t="n">
        <v>2876</v>
      </c>
    </row>
    <row r="186" customFormat="false" ht="12.75" hidden="false" customHeight="false" outlineLevel="0" collapsed="false">
      <c r="A186" s="1928" t="n">
        <v>809</v>
      </c>
      <c r="B186" s="1926" t="s">
        <v>2091</v>
      </c>
      <c r="C186" s="1924" t="n">
        <v>8201</v>
      </c>
      <c r="D186" s="1924" t="n">
        <v>1360</v>
      </c>
      <c r="E186" s="1924" t="n">
        <v>21067</v>
      </c>
      <c r="F186" s="1924" t="n">
        <v>64372</v>
      </c>
      <c r="G186" s="1924" t="n">
        <v>47138</v>
      </c>
      <c r="H186" s="1924" t="n">
        <v>56520</v>
      </c>
    </row>
    <row r="187" customFormat="false" ht="12.75" hidden="false" customHeight="false" outlineLevel="0" collapsed="false">
      <c r="A187" s="1928" t="n">
        <v>810</v>
      </c>
      <c r="B187" s="1926" t="s">
        <v>2092</v>
      </c>
      <c r="C187" s="1924" t="n">
        <v>169</v>
      </c>
      <c r="D187" s="1924" t="n">
        <v>19</v>
      </c>
      <c r="E187" s="1924" t="n">
        <v>17</v>
      </c>
      <c r="F187" s="1924" t="s">
        <v>176</v>
      </c>
      <c r="G187" s="1924" t="n">
        <v>785</v>
      </c>
      <c r="H187" s="1924" t="n">
        <v>3105</v>
      </c>
    </row>
    <row r="188" customFormat="false" ht="12.75" hidden="false" customHeight="false" outlineLevel="0" collapsed="false">
      <c r="A188" s="1928" t="n">
        <v>811</v>
      </c>
      <c r="B188" s="1926" t="s">
        <v>2093</v>
      </c>
      <c r="C188" s="1924" t="s">
        <v>176</v>
      </c>
      <c r="D188" s="1924" t="n">
        <v>8</v>
      </c>
      <c r="E188" s="1924" t="n">
        <v>25</v>
      </c>
      <c r="F188" s="1924" t="s">
        <v>176</v>
      </c>
      <c r="G188" s="1924" t="n">
        <v>16890</v>
      </c>
      <c r="H188" s="1924" t="n">
        <v>42732</v>
      </c>
    </row>
    <row r="189" customFormat="false" ht="12.75" hidden="false" customHeight="false" outlineLevel="0" collapsed="false">
      <c r="A189" s="1928" t="n">
        <v>812</v>
      </c>
      <c r="B189" s="1926" t="s">
        <v>2094</v>
      </c>
      <c r="C189" s="1924" t="n">
        <v>1218</v>
      </c>
      <c r="D189" s="1924" t="n">
        <v>131</v>
      </c>
      <c r="E189" s="1924" t="n">
        <v>432</v>
      </c>
      <c r="F189" s="1924" t="n">
        <v>102</v>
      </c>
      <c r="G189" s="1924" t="n">
        <v>4162</v>
      </c>
      <c r="H189" s="1924" t="n">
        <v>20201</v>
      </c>
    </row>
    <row r="190" customFormat="false" ht="12.75" hidden="false" customHeight="false" outlineLevel="0" collapsed="false">
      <c r="A190" s="1928" t="n">
        <v>813</v>
      </c>
      <c r="B190" s="1926" t="s">
        <v>2095</v>
      </c>
      <c r="C190" s="1924" t="n">
        <v>358</v>
      </c>
      <c r="D190" s="1924" t="n">
        <v>4</v>
      </c>
      <c r="E190" s="1924" t="n">
        <v>495</v>
      </c>
      <c r="F190" s="1924" t="n">
        <v>17</v>
      </c>
      <c r="G190" s="1924" t="n">
        <v>5523</v>
      </c>
      <c r="H190" s="1924" t="n">
        <v>259</v>
      </c>
    </row>
    <row r="191" customFormat="false" ht="12.75" hidden="false" customHeight="false" outlineLevel="0" collapsed="false">
      <c r="A191" s="1928" t="n">
        <v>814</v>
      </c>
      <c r="B191" s="1926" t="s">
        <v>2096</v>
      </c>
      <c r="C191" s="1924" t="n">
        <v>7</v>
      </c>
      <c r="D191" s="1924" t="n">
        <v>13</v>
      </c>
      <c r="E191" s="1924" t="n">
        <v>47183</v>
      </c>
      <c r="F191" s="1924" t="n">
        <v>45</v>
      </c>
      <c r="G191" s="1924" t="n">
        <v>6429</v>
      </c>
      <c r="H191" s="1924" t="n">
        <v>1850</v>
      </c>
    </row>
    <row r="192" customFormat="false" ht="12.75" hidden="false" customHeight="false" outlineLevel="0" collapsed="false">
      <c r="A192" s="1928" t="n">
        <v>815</v>
      </c>
      <c r="B192" s="1926" t="s">
        <v>2097</v>
      </c>
      <c r="C192" s="1924" t="n">
        <v>42</v>
      </c>
      <c r="D192" s="1924" t="s">
        <v>176</v>
      </c>
      <c r="E192" s="1924" t="s">
        <v>176</v>
      </c>
      <c r="F192" s="1924" t="n">
        <v>36</v>
      </c>
      <c r="G192" s="1924" t="n">
        <v>542</v>
      </c>
      <c r="H192" s="1924" t="n">
        <v>1280</v>
      </c>
    </row>
    <row r="193" customFormat="false" ht="12.75" hidden="false" customHeight="false" outlineLevel="0" collapsed="false">
      <c r="A193" s="1928" t="n">
        <v>816</v>
      </c>
      <c r="B193" s="1926" t="s">
        <v>2098</v>
      </c>
      <c r="C193" s="1924" t="n">
        <v>26354</v>
      </c>
      <c r="D193" s="1924" t="n">
        <v>109</v>
      </c>
      <c r="E193" s="1924" t="n">
        <v>12383</v>
      </c>
      <c r="F193" s="1924" t="s">
        <v>176</v>
      </c>
      <c r="G193" s="1924" t="n">
        <v>74690</v>
      </c>
      <c r="H193" s="1924" t="n">
        <v>11332</v>
      </c>
    </row>
    <row r="194" customFormat="false" ht="12.75" hidden="false" customHeight="false" outlineLevel="0" collapsed="false">
      <c r="A194" s="1928" t="n">
        <v>817</v>
      </c>
      <c r="B194" s="1926" t="s">
        <v>2099</v>
      </c>
      <c r="C194" s="1924" t="n">
        <v>65</v>
      </c>
      <c r="D194" s="1924" t="s">
        <v>176</v>
      </c>
      <c r="E194" s="1924" t="n">
        <v>8688</v>
      </c>
      <c r="F194" s="1924" t="n">
        <v>43</v>
      </c>
      <c r="G194" s="1924" t="n">
        <v>417</v>
      </c>
      <c r="H194" s="1924" t="n">
        <v>7</v>
      </c>
    </row>
    <row r="195" customFormat="false" ht="12.75" hidden="false" customHeight="false" outlineLevel="0" collapsed="false">
      <c r="A195" s="1928" t="n">
        <v>818</v>
      </c>
      <c r="B195" s="1926" t="s">
        <v>2100</v>
      </c>
      <c r="C195" s="1924" t="n">
        <v>3813</v>
      </c>
      <c r="D195" s="1924" t="n">
        <v>828</v>
      </c>
      <c r="E195" s="1924" t="n">
        <v>322</v>
      </c>
      <c r="F195" s="1924" t="n">
        <v>324</v>
      </c>
      <c r="G195" s="1924" t="n">
        <v>433</v>
      </c>
      <c r="H195" s="1924" t="n">
        <v>1575</v>
      </c>
    </row>
    <row r="196" customFormat="false" ht="12.75" hidden="false" customHeight="false" outlineLevel="0" collapsed="false">
      <c r="A196" s="1928" t="n">
        <v>819</v>
      </c>
      <c r="B196" s="1926" t="s">
        <v>2101</v>
      </c>
      <c r="C196" s="1924" t="n">
        <v>88023</v>
      </c>
      <c r="D196" s="1924" t="n">
        <v>528</v>
      </c>
      <c r="E196" s="1924" t="n">
        <v>7146</v>
      </c>
      <c r="F196" s="1924" t="n">
        <v>79</v>
      </c>
      <c r="G196" s="1924" t="n">
        <v>10902</v>
      </c>
      <c r="H196" s="1924" t="n">
        <v>2488</v>
      </c>
    </row>
    <row r="197" customFormat="false" ht="12.75" hidden="false" customHeight="false" outlineLevel="0" collapsed="false">
      <c r="A197" s="1928" t="n">
        <v>820</v>
      </c>
      <c r="B197" s="1926" t="s">
        <v>2102</v>
      </c>
      <c r="C197" s="1924" t="n">
        <v>2434</v>
      </c>
      <c r="D197" s="1924" t="n">
        <v>10846</v>
      </c>
      <c r="E197" s="1924" t="n">
        <v>4063</v>
      </c>
      <c r="F197" s="1924" t="n">
        <v>8498</v>
      </c>
      <c r="G197" s="1924" t="n">
        <v>3523</v>
      </c>
      <c r="H197" s="1924" t="n">
        <v>6098</v>
      </c>
    </row>
    <row r="198" customFormat="false" ht="12.75" hidden="false" customHeight="false" outlineLevel="0" collapsed="false">
      <c r="A198" s="1928" t="n">
        <v>823</v>
      </c>
      <c r="B198" s="1926" t="s">
        <v>2103</v>
      </c>
      <c r="C198" s="1924" t="n">
        <v>356</v>
      </c>
      <c r="D198" s="1924" t="n">
        <v>6</v>
      </c>
      <c r="E198" s="1924" t="n">
        <v>41</v>
      </c>
      <c r="F198" s="1924" t="n">
        <v>6</v>
      </c>
      <c r="G198" s="1924" t="n">
        <v>1256</v>
      </c>
      <c r="H198" s="1924" t="n">
        <v>676</v>
      </c>
    </row>
    <row r="199" customFormat="false" ht="12.75" hidden="false" customHeight="false" outlineLevel="0" collapsed="false">
      <c r="A199" s="1928" t="n">
        <v>829</v>
      </c>
      <c r="B199" s="1926" t="s">
        <v>2104</v>
      </c>
      <c r="C199" s="1924" t="n">
        <v>44139</v>
      </c>
      <c r="D199" s="1924" t="n">
        <v>9103</v>
      </c>
      <c r="E199" s="1924" t="n">
        <v>39101</v>
      </c>
      <c r="F199" s="1924" t="n">
        <v>6666</v>
      </c>
      <c r="G199" s="1924" t="n">
        <v>95230</v>
      </c>
      <c r="H199" s="1924" t="n">
        <v>33182</v>
      </c>
    </row>
    <row r="200" customFormat="false" ht="12.75" hidden="false" customHeight="false" outlineLevel="0" collapsed="false">
      <c r="A200" s="1928" t="n">
        <v>831</v>
      </c>
      <c r="B200" s="1926" t="s">
        <v>2105</v>
      </c>
      <c r="C200" s="1924" t="n">
        <v>33</v>
      </c>
      <c r="D200" s="1924" t="s">
        <v>176</v>
      </c>
      <c r="E200" s="1924" t="s">
        <v>176</v>
      </c>
      <c r="F200" s="1924" t="s">
        <v>176</v>
      </c>
      <c r="G200" s="1924" t="s">
        <v>176</v>
      </c>
      <c r="H200" s="1924" t="n">
        <v>10</v>
      </c>
    </row>
    <row r="201" customFormat="false" ht="12.75" hidden="false" customHeight="false" outlineLevel="0" collapsed="false">
      <c r="A201" s="1928" t="n">
        <v>832</v>
      </c>
      <c r="B201" s="1926" t="s">
        <v>2106</v>
      </c>
      <c r="C201" s="1924" t="n">
        <v>15038</v>
      </c>
      <c r="D201" s="1924" t="n">
        <v>3437</v>
      </c>
      <c r="E201" s="1924" t="n">
        <v>100731</v>
      </c>
      <c r="F201" s="1924" t="n">
        <v>10481</v>
      </c>
      <c r="G201" s="1924" t="n">
        <v>43947</v>
      </c>
      <c r="H201" s="1924" t="n">
        <v>4266</v>
      </c>
    </row>
    <row r="202" customFormat="false" ht="12.75" hidden="false" customHeight="false" outlineLevel="0" collapsed="false">
      <c r="A202" s="1928" t="n">
        <v>833</v>
      </c>
      <c r="B202" s="1926" t="s">
        <v>2107</v>
      </c>
      <c r="C202" s="1924" t="n">
        <v>8168</v>
      </c>
      <c r="D202" s="1924" t="s">
        <v>176</v>
      </c>
      <c r="E202" s="1924" t="n">
        <v>147667</v>
      </c>
      <c r="F202" s="1924" t="s">
        <v>176</v>
      </c>
      <c r="G202" s="1924" t="n">
        <v>712</v>
      </c>
      <c r="H202" s="1924" t="s">
        <v>176</v>
      </c>
    </row>
    <row r="203" customFormat="false" ht="12.75" hidden="false" customHeight="false" outlineLevel="0" collapsed="false">
      <c r="A203" s="1928" t="n">
        <v>834</v>
      </c>
      <c r="B203" s="1926" t="s">
        <v>2108</v>
      </c>
      <c r="C203" s="1924" t="n">
        <v>37</v>
      </c>
      <c r="D203" s="1924" t="n">
        <v>112</v>
      </c>
      <c r="E203" s="1924" t="n">
        <v>130421</v>
      </c>
      <c r="F203" s="1924" t="n">
        <v>16022</v>
      </c>
      <c r="G203" s="1924" t="n">
        <v>3038</v>
      </c>
      <c r="H203" s="1924" t="n">
        <v>1613</v>
      </c>
    </row>
    <row r="204" customFormat="false" ht="12.75" hidden="false" customHeight="false" outlineLevel="0" collapsed="false">
      <c r="A204" s="1928" t="n">
        <v>835</v>
      </c>
      <c r="B204" s="1926" t="s">
        <v>2109</v>
      </c>
      <c r="C204" s="1924" t="n">
        <v>13</v>
      </c>
      <c r="D204" s="1924" t="n">
        <v>6</v>
      </c>
      <c r="E204" s="1924" t="n">
        <v>1625</v>
      </c>
      <c r="F204" s="1924" t="n">
        <v>3598</v>
      </c>
      <c r="G204" s="1924" t="n">
        <v>536</v>
      </c>
      <c r="H204" s="1924" t="n">
        <v>715</v>
      </c>
    </row>
    <row r="205" customFormat="false" ht="12.75" hidden="false" customHeight="false" outlineLevel="0" collapsed="false">
      <c r="A205" s="1928" t="n">
        <v>839</v>
      </c>
      <c r="B205" s="1926" t="s">
        <v>2110</v>
      </c>
      <c r="C205" s="1924" t="n">
        <v>19215</v>
      </c>
      <c r="D205" s="1924" t="n">
        <v>4591</v>
      </c>
      <c r="E205" s="1924" t="n">
        <v>169334</v>
      </c>
      <c r="F205" s="1924" t="n">
        <v>7692</v>
      </c>
      <c r="G205" s="1924" t="n">
        <v>943</v>
      </c>
      <c r="H205" s="1924" t="n">
        <v>7991</v>
      </c>
    </row>
    <row r="206" customFormat="false" ht="12.75" hidden="false" customHeight="false" outlineLevel="0" collapsed="false">
      <c r="A206" s="1928" t="n">
        <v>841</v>
      </c>
      <c r="B206" s="1923" t="s">
        <v>2111</v>
      </c>
      <c r="C206" s="1924"/>
      <c r="D206" s="1924"/>
      <c r="E206" s="1924"/>
      <c r="F206" s="1924"/>
      <c r="G206" s="1924"/>
      <c r="H206" s="1924"/>
    </row>
    <row r="207" customFormat="false" ht="12.75" hidden="false" customHeight="false" outlineLevel="0" collapsed="false">
      <c r="A207" s="1928"/>
      <c r="B207" s="1930" t="s">
        <v>2767</v>
      </c>
      <c r="C207" s="1924" t="n">
        <v>266541</v>
      </c>
      <c r="D207" s="1924" t="n">
        <v>231217</v>
      </c>
      <c r="E207" s="1924" t="n">
        <v>64582</v>
      </c>
      <c r="F207" s="1924" t="n">
        <v>434892</v>
      </c>
      <c r="G207" s="1924" t="n">
        <v>49258</v>
      </c>
      <c r="H207" s="1924" t="n">
        <v>35243</v>
      </c>
    </row>
    <row r="208" customFormat="false" ht="12.75" hidden="false" customHeight="false" outlineLevel="0" collapsed="false">
      <c r="A208" s="1928" t="n">
        <v>842</v>
      </c>
      <c r="B208" s="1926" t="s">
        <v>2113</v>
      </c>
      <c r="C208" s="1924" t="n">
        <v>249478</v>
      </c>
      <c r="D208" s="1924" t="n">
        <v>28322</v>
      </c>
      <c r="E208" s="1924" t="n">
        <v>124244</v>
      </c>
      <c r="F208" s="1924" t="n">
        <v>36525</v>
      </c>
      <c r="G208" s="1924" t="n">
        <v>33752</v>
      </c>
      <c r="H208" s="1924" t="n">
        <v>2495</v>
      </c>
    </row>
    <row r="209" customFormat="false" ht="12.75" hidden="false" customHeight="false" outlineLevel="0" collapsed="false">
      <c r="A209" s="1928" t="n">
        <v>843</v>
      </c>
      <c r="B209" s="1926" t="s">
        <v>2114</v>
      </c>
      <c r="C209" s="1924" t="n">
        <v>103839</v>
      </c>
      <c r="D209" s="1924" t="n">
        <v>29740</v>
      </c>
      <c r="E209" s="1924" t="n">
        <v>9317</v>
      </c>
      <c r="F209" s="1924" t="n">
        <v>40098</v>
      </c>
      <c r="G209" s="1924" t="n">
        <v>5213</v>
      </c>
      <c r="H209" s="1924" t="n">
        <v>2737</v>
      </c>
    </row>
    <row r="210" customFormat="false" ht="12.75" hidden="false" customHeight="false" outlineLevel="0" collapsed="false">
      <c r="A210" s="1928" t="n">
        <v>844</v>
      </c>
      <c r="B210" s="1926" t="s">
        <v>2115</v>
      </c>
      <c r="C210" s="1924" t="n">
        <v>78358</v>
      </c>
      <c r="D210" s="1924" t="n">
        <v>19801</v>
      </c>
      <c r="E210" s="1924" t="n">
        <v>12322</v>
      </c>
      <c r="F210" s="1924" t="n">
        <v>10635</v>
      </c>
      <c r="G210" s="1924" t="n">
        <v>65268</v>
      </c>
      <c r="H210" s="1924" t="n">
        <v>2853</v>
      </c>
    </row>
    <row r="211" customFormat="false" ht="12.75" hidden="false" customHeight="false" outlineLevel="0" collapsed="false">
      <c r="A211" s="1928" t="n">
        <v>845</v>
      </c>
      <c r="B211" s="1926" t="s">
        <v>2116</v>
      </c>
      <c r="C211" s="1924" t="n">
        <v>763</v>
      </c>
      <c r="D211" s="1924" t="n">
        <v>1462</v>
      </c>
      <c r="E211" s="1924" t="n">
        <v>15210</v>
      </c>
      <c r="F211" s="1924" t="n">
        <v>469</v>
      </c>
      <c r="G211" s="1924" t="n">
        <v>3305</v>
      </c>
      <c r="H211" s="1924" t="n">
        <v>1439</v>
      </c>
    </row>
    <row r="212" customFormat="false" ht="12.75" hidden="false" customHeight="false" outlineLevel="0" collapsed="false">
      <c r="A212" s="1928" t="n">
        <v>846</v>
      </c>
      <c r="B212" s="1926" t="s">
        <v>2117</v>
      </c>
      <c r="C212" s="1924" t="n">
        <v>94</v>
      </c>
      <c r="D212" s="1924" t="n">
        <v>2452</v>
      </c>
      <c r="E212" s="1924" t="n">
        <v>294830</v>
      </c>
      <c r="F212" s="1924" t="n">
        <v>1092</v>
      </c>
      <c r="G212" s="1924" t="n">
        <v>96</v>
      </c>
      <c r="H212" s="1924" t="n">
        <v>28</v>
      </c>
    </row>
    <row r="213" customFormat="false" ht="12.75" hidden="false" customHeight="false" outlineLevel="0" collapsed="false">
      <c r="A213" s="1928" t="n">
        <v>847</v>
      </c>
      <c r="B213" s="1926" t="s">
        <v>2118</v>
      </c>
      <c r="C213" s="1924" t="n">
        <v>53</v>
      </c>
      <c r="D213" s="1924" t="n">
        <v>762</v>
      </c>
      <c r="E213" s="1924" t="n">
        <v>466</v>
      </c>
      <c r="F213" s="1924" t="n">
        <v>317</v>
      </c>
      <c r="G213" s="1924" t="n">
        <v>2918</v>
      </c>
      <c r="H213" s="1924" t="n">
        <v>4023</v>
      </c>
    </row>
    <row r="214" customFormat="false" ht="12.75" hidden="false" customHeight="false" outlineLevel="0" collapsed="false">
      <c r="A214" s="1928" t="n">
        <v>848</v>
      </c>
      <c r="B214" s="1926" t="s">
        <v>2119</v>
      </c>
      <c r="C214" s="1924" t="n">
        <v>1754</v>
      </c>
      <c r="D214" s="1924" t="n">
        <v>2942</v>
      </c>
      <c r="E214" s="1924" t="n">
        <v>6762</v>
      </c>
      <c r="F214" s="1924" t="n">
        <v>1942</v>
      </c>
      <c r="G214" s="1924" t="n">
        <v>527</v>
      </c>
      <c r="H214" s="1924" t="s">
        <v>176</v>
      </c>
    </row>
    <row r="215" customFormat="false" ht="12.75" hidden="false" customHeight="false" outlineLevel="0" collapsed="false">
      <c r="A215" s="1928" t="n">
        <v>849</v>
      </c>
      <c r="B215" s="1926" t="s">
        <v>2120</v>
      </c>
      <c r="C215" s="1924" t="n">
        <v>144</v>
      </c>
      <c r="D215" s="1924" t="n">
        <v>1005</v>
      </c>
      <c r="E215" s="1924" t="n">
        <v>10217</v>
      </c>
      <c r="F215" s="1924" t="n">
        <v>1559</v>
      </c>
      <c r="G215" s="1924" t="n">
        <v>7559</v>
      </c>
      <c r="H215" s="1924" t="n">
        <v>595</v>
      </c>
    </row>
    <row r="216" customFormat="false" ht="12.75" hidden="false" customHeight="false" outlineLevel="0" collapsed="false">
      <c r="A216" s="1928" t="n">
        <v>850</v>
      </c>
      <c r="B216" s="1926" t="s">
        <v>2121</v>
      </c>
      <c r="C216" s="1924" t="n">
        <v>26</v>
      </c>
      <c r="D216" s="1924" t="n">
        <v>2001</v>
      </c>
      <c r="E216" s="1924" t="n">
        <v>326</v>
      </c>
      <c r="F216" s="1924" t="n">
        <v>1855</v>
      </c>
      <c r="G216" s="1924" t="n">
        <v>30</v>
      </c>
      <c r="H216" s="1924" t="n">
        <v>314</v>
      </c>
    </row>
    <row r="217" customFormat="false" ht="12.75" hidden="false" customHeight="false" outlineLevel="0" collapsed="false">
      <c r="A217" s="1928" t="n">
        <v>851</v>
      </c>
      <c r="B217" s="1923" t="s">
        <v>2122</v>
      </c>
      <c r="C217" s="1924"/>
      <c r="D217" s="1924"/>
      <c r="E217" s="1924"/>
      <c r="F217" s="1924"/>
      <c r="G217" s="1924"/>
      <c r="H217" s="1924"/>
    </row>
    <row r="218" customFormat="false" ht="12.75" hidden="false" customHeight="false" outlineLevel="0" collapsed="false">
      <c r="A218" s="1928"/>
      <c r="B218" s="1930" t="s">
        <v>2768</v>
      </c>
      <c r="C218" s="1924" t="n">
        <v>896</v>
      </c>
      <c r="D218" s="1924" t="n">
        <v>7385</v>
      </c>
      <c r="E218" s="1924" t="n">
        <v>153168</v>
      </c>
      <c r="F218" s="1924" t="n">
        <v>7264</v>
      </c>
      <c r="G218" s="1924" t="n">
        <v>3473</v>
      </c>
      <c r="H218" s="1924" t="n">
        <v>2128</v>
      </c>
    </row>
    <row r="219" customFormat="false" ht="12.75" hidden="false" customHeight="false" outlineLevel="0" collapsed="false">
      <c r="A219" s="1928" t="n">
        <v>852</v>
      </c>
      <c r="B219" s="1926" t="s">
        <v>2124</v>
      </c>
      <c r="C219" s="1924" t="n">
        <v>5114</v>
      </c>
      <c r="D219" s="1924" t="n">
        <v>15284</v>
      </c>
      <c r="E219" s="1924" t="n">
        <v>25673</v>
      </c>
      <c r="F219" s="1924" t="n">
        <v>18775</v>
      </c>
      <c r="G219" s="1924" t="n">
        <v>9218</v>
      </c>
      <c r="H219" s="1924" t="n">
        <v>12585</v>
      </c>
    </row>
    <row r="220" customFormat="false" ht="12.75" hidden="false" customHeight="false" outlineLevel="0" collapsed="false">
      <c r="A220" s="1928" t="n">
        <v>853</v>
      </c>
      <c r="B220" s="1926" t="s">
        <v>2125</v>
      </c>
      <c r="C220" s="1924" t="n">
        <v>13994</v>
      </c>
      <c r="D220" s="1924" t="n">
        <v>18476</v>
      </c>
      <c r="E220" s="1924" t="n">
        <v>1103925</v>
      </c>
      <c r="F220" s="1924" t="n">
        <v>10115</v>
      </c>
      <c r="G220" s="1924" t="n">
        <v>19082</v>
      </c>
      <c r="H220" s="1924" t="n">
        <v>3179</v>
      </c>
    </row>
    <row r="221" customFormat="false" ht="12.75" hidden="false" customHeight="false" outlineLevel="0" collapsed="false">
      <c r="A221" s="1928" t="n">
        <v>854</v>
      </c>
      <c r="B221" s="1926" t="s">
        <v>2126</v>
      </c>
      <c r="C221" s="1924" t="n">
        <v>1391</v>
      </c>
      <c r="D221" s="1924" t="n">
        <v>12925</v>
      </c>
      <c r="E221" s="1924" t="n">
        <v>28684</v>
      </c>
      <c r="F221" s="1924" t="n">
        <v>15820</v>
      </c>
      <c r="G221" s="1924" t="n">
        <v>9605</v>
      </c>
      <c r="H221" s="1924" t="n">
        <v>12295</v>
      </c>
    </row>
    <row r="222" customFormat="false" ht="12.75" hidden="false" customHeight="false" outlineLevel="0" collapsed="false">
      <c r="A222" s="1928" t="n">
        <v>859</v>
      </c>
      <c r="B222" s="1926" t="s">
        <v>2127</v>
      </c>
      <c r="C222" s="1924" t="n">
        <v>67134</v>
      </c>
      <c r="D222" s="1924" t="n">
        <v>72843</v>
      </c>
      <c r="E222" s="1924" t="n">
        <v>39209</v>
      </c>
      <c r="F222" s="1924" t="n">
        <v>72007</v>
      </c>
      <c r="G222" s="1924" t="n">
        <v>71034</v>
      </c>
      <c r="H222" s="1924" t="n">
        <v>148872</v>
      </c>
    </row>
    <row r="223" customFormat="false" ht="12.75" hidden="false" customHeight="false" outlineLevel="0" collapsed="false">
      <c r="A223" s="1928" t="n">
        <v>860</v>
      </c>
      <c r="B223" s="1926" t="s">
        <v>2128</v>
      </c>
      <c r="C223" s="1924" t="s">
        <v>176</v>
      </c>
      <c r="D223" s="1924" t="s">
        <v>176</v>
      </c>
      <c r="E223" s="1924" t="n">
        <v>32</v>
      </c>
      <c r="F223" s="1924" t="n">
        <v>6</v>
      </c>
      <c r="G223" s="1924" t="n">
        <v>788</v>
      </c>
      <c r="H223" s="1924" t="n">
        <v>778</v>
      </c>
    </row>
    <row r="224" customFormat="false" ht="12.75" hidden="false" customHeight="false" outlineLevel="0" collapsed="false">
      <c r="A224" s="1928" t="n">
        <v>861</v>
      </c>
      <c r="B224" s="1926" t="s">
        <v>2129</v>
      </c>
      <c r="C224" s="1924" t="n">
        <v>356754</v>
      </c>
      <c r="D224" s="1924" t="n">
        <v>46806</v>
      </c>
      <c r="E224" s="1924" t="n">
        <v>121198</v>
      </c>
      <c r="F224" s="1924" t="n">
        <v>89499</v>
      </c>
      <c r="G224" s="1924" t="n">
        <v>251822</v>
      </c>
      <c r="H224" s="1924" t="n">
        <v>184737</v>
      </c>
    </row>
    <row r="225" customFormat="false" ht="12.75" hidden="false" customHeight="false" outlineLevel="0" collapsed="false">
      <c r="A225" s="1928" t="n">
        <v>862</v>
      </c>
      <c r="B225" s="1926" t="s">
        <v>2130</v>
      </c>
      <c r="C225" s="1924" t="n">
        <v>6975</v>
      </c>
      <c r="D225" s="1924" t="n">
        <v>214</v>
      </c>
      <c r="E225" s="1924" t="n">
        <v>5410</v>
      </c>
      <c r="F225" s="1924" t="n">
        <v>135</v>
      </c>
      <c r="G225" s="1924" t="n">
        <v>4575</v>
      </c>
      <c r="H225" s="1924" t="n">
        <v>5379</v>
      </c>
    </row>
    <row r="226" customFormat="false" ht="12.75" hidden="false" customHeight="false" outlineLevel="0" collapsed="false">
      <c r="A226" s="1928" t="n">
        <v>863</v>
      </c>
      <c r="B226" s="1926" t="s">
        <v>2131</v>
      </c>
      <c r="C226" s="1924" t="n">
        <v>19160</v>
      </c>
      <c r="D226" s="1924" t="n">
        <v>3193</v>
      </c>
      <c r="E226" s="1924" t="n">
        <v>448958</v>
      </c>
      <c r="F226" s="1924" t="n">
        <v>3634</v>
      </c>
      <c r="G226" s="1924" t="n">
        <v>30712</v>
      </c>
      <c r="H226" s="1924" t="n">
        <v>11157</v>
      </c>
    </row>
    <row r="227" customFormat="false" ht="12.75" hidden="false" customHeight="false" outlineLevel="0" collapsed="false">
      <c r="A227" s="1928" t="n">
        <v>864</v>
      </c>
      <c r="B227" s="1926" t="s">
        <v>2132</v>
      </c>
      <c r="C227" s="1924" t="n">
        <v>251579</v>
      </c>
      <c r="D227" s="1924" t="n">
        <v>27404</v>
      </c>
      <c r="E227" s="1924" t="n">
        <v>54235</v>
      </c>
      <c r="F227" s="1924" t="n">
        <v>69098</v>
      </c>
      <c r="G227" s="1924" t="n">
        <v>113731</v>
      </c>
      <c r="H227" s="1924" t="n">
        <v>65165</v>
      </c>
    </row>
    <row r="228" customFormat="false" ht="12.75" hidden="false" customHeight="false" outlineLevel="0" collapsed="false">
      <c r="A228" s="1928" t="n">
        <v>865</v>
      </c>
      <c r="B228" s="1926" t="s">
        <v>2133</v>
      </c>
      <c r="C228" s="1924" t="n">
        <v>5587</v>
      </c>
      <c r="D228" s="1924" t="n">
        <v>4981</v>
      </c>
      <c r="E228" s="1924" t="n">
        <v>10471</v>
      </c>
      <c r="F228" s="1924" t="n">
        <v>534</v>
      </c>
      <c r="G228" s="1924" t="n">
        <v>25819</v>
      </c>
      <c r="H228" s="1924" t="n">
        <v>3132</v>
      </c>
    </row>
    <row r="229" customFormat="false" ht="12.75" hidden="false" customHeight="false" outlineLevel="0" collapsed="false">
      <c r="A229" s="1928" t="n">
        <v>869</v>
      </c>
      <c r="B229" s="1926" t="s">
        <v>2134</v>
      </c>
      <c r="C229" s="1924" t="n">
        <v>141277</v>
      </c>
      <c r="D229" s="1924" t="n">
        <v>28422</v>
      </c>
      <c r="E229" s="1924" t="n">
        <v>205947</v>
      </c>
      <c r="F229" s="1924" t="n">
        <v>29465</v>
      </c>
      <c r="G229" s="1924" t="n">
        <v>117645</v>
      </c>
      <c r="H229" s="1924" t="n">
        <v>49697</v>
      </c>
    </row>
    <row r="230" customFormat="false" ht="12.75" hidden="false" customHeight="false" outlineLevel="0" collapsed="false">
      <c r="A230" s="1928" t="n">
        <v>871</v>
      </c>
      <c r="B230" s="1926" t="s">
        <v>2135</v>
      </c>
      <c r="C230" s="1924" t="n">
        <v>6282</v>
      </c>
      <c r="D230" s="1924" t="n">
        <v>3060</v>
      </c>
      <c r="E230" s="1924" t="n">
        <v>10570</v>
      </c>
      <c r="F230" s="1924" t="n">
        <v>11308</v>
      </c>
      <c r="G230" s="1924" t="n">
        <v>19804</v>
      </c>
      <c r="H230" s="1924" t="n">
        <v>20643</v>
      </c>
    </row>
    <row r="231" customFormat="false" ht="12.75" hidden="false" customHeight="false" outlineLevel="0" collapsed="false">
      <c r="A231" s="1928" t="n">
        <v>872</v>
      </c>
      <c r="B231" s="1926" t="s">
        <v>2136</v>
      </c>
      <c r="C231" s="1924" t="n">
        <v>327794</v>
      </c>
      <c r="D231" s="1924" t="n">
        <v>65450</v>
      </c>
      <c r="E231" s="1924" t="n">
        <v>218528</v>
      </c>
      <c r="F231" s="1924" t="n">
        <v>76992</v>
      </c>
      <c r="G231" s="1924" t="n">
        <v>200781</v>
      </c>
      <c r="H231" s="1924" t="n">
        <v>25694</v>
      </c>
    </row>
    <row r="232" customFormat="false" ht="12.75" hidden="false" customHeight="false" outlineLevel="0" collapsed="false">
      <c r="A232" s="1928" t="n">
        <v>873</v>
      </c>
      <c r="B232" s="1926" t="s">
        <v>2137</v>
      </c>
      <c r="C232" s="1924" t="n">
        <v>27996</v>
      </c>
      <c r="D232" s="1924" t="n">
        <v>44894</v>
      </c>
      <c r="E232" s="1924" t="n">
        <v>40749</v>
      </c>
      <c r="F232" s="1924" t="n">
        <v>56251</v>
      </c>
      <c r="G232" s="1924" t="n">
        <v>34282</v>
      </c>
      <c r="H232" s="1924" t="n">
        <v>40093</v>
      </c>
    </row>
    <row r="233" customFormat="false" ht="12.75" hidden="false" customHeight="false" outlineLevel="0" collapsed="false">
      <c r="A233" s="1928" t="n">
        <v>874</v>
      </c>
      <c r="B233" s="1926" t="s">
        <v>2138</v>
      </c>
      <c r="C233" s="1924" t="n">
        <v>772</v>
      </c>
      <c r="D233" s="1924" t="n">
        <v>1917</v>
      </c>
      <c r="E233" s="1924" t="n">
        <v>271</v>
      </c>
      <c r="F233" s="1924" t="n">
        <v>1561</v>
      </c>
      <c r="G233" s="1924" t="n">
        <v>7912</v>
      </c>
      <c r="H233" s="1924" t="n">
        <v>8878</v>
      </c>
    </row>
    <row r="234" customFormat="false" ht="12.75" hidden="false" customHeight="false" outlineLevel="0" collapsed="false">
      <c r="A234" s="1928" t="n">
        <v>875</v>
      </c>
      <c r="B234" s="1926" t="s">
        <v>2139</v>
      </c>
      <c r="C234" s="1924" t="n">
        <v>5965</v>
      </c>
      <c r="D234" s="1924" t="n">
        <v>135</v>
      </c>
      <c r="E234" s="1924" t="n">
        <v>24927</v>
      </c>
      <c r="F234" s="1924" t="n">
        <v>4181</v>
      </c>
      <c r="G234" s="1924" t="n">
        <v>7566</v>
      </c>
      <c r="H234" s="1924" t="n">
        <v>18197</v>
      </c>
    </row>
    <row r="235" customFormat="false" ht="12.75" hidden="false" customHeight="false" outlineLevel="0" collapsed="false">
      <c r="A235" s="1928" t="n">
        <v>876</v>
      </c>
      <c r="B235" s="1926" t="s">
        <v>2140</v>
      </c>
      <c r="C235" s="1924" t="n">
        <v>7</v>
      </c>
      <c r="D235" s="1924" t="n">
        <v>697</v>
      </c>
      <c r="E235" s="1924" t="n">
        <v>90</v>
      </c>
      <c r="F235" s="1924" t="n">
        <v>717</v>
      </c>
      <c r="G235" s="1924" t="n">
        <v>446</v>
      </c>
      <c r="H235" s="1924" t="n">
        <v>791</v>
      </c>
    </row>
    <row r="236" customFormat="false" ht="12.75" hidden="false" customHeight="false" outlineLevel="0" collapsed="false">
      <c r="A236" s="1928" t="n">
        <v>877</v>
      </c>
      <c r="B236" s="1926" t="s">
        <v>2141</v>
      </c>
      <c r="C236" s="1924" t="n">
        <v>222</v>
      </c>
      <c r="D236" s="1924" t="n">
        <v>349</v>
      </c>
      <c r="E236" s="1924" t="n">
        <v>834</v>
      </c>
      <c r="F236" s="1924" t="s">
        <v>176</v>
      </c>
      <c r="G236" s="1924" t="n">
        <v>5873</v>
      </c>
      <c r="H236" s="1924" t="n">
        <v>20456</v>
      </c>
    </row>
    <row r="237" customFormat="false" ht="12.75" hidden="false" customHeight="false" outlineLevel="0" collapsed="false">
      <c r="A237" s="1928" t="n">
        <v>878</v>
      </c>
      <c r="B237" s="1926" t="s">
        <v>2142</v>
      </c>
      <c r="C237" s="1924" t="n">
        <v>124</v>
      </c>
      <c r="D237" s="1924" t="n">
        <v>2663</v>
      </c>
      <c r="E237" s="1924" t="n">
        <v>30</v>
      </c>
      <c r="F237" s="1924" t="n">
        <v>1217</v>
      </c>
      <c r="G237" s="1924" t="n">
        <v>13143</v>
      </c>
      <c r="H237" s="1924" t="n">
        <v>40751</v>
      </c>
    </row>
    <row r="238" customFormat="false" ht="12.75" hidden="false" customHeight="false" outlineLevel="0" collapsed="false">
      <c r="A238" s="1928" t="n">
        <v>881</v>
      </c>
      <c r="B238" s="1926" t="s">
        <v>2143</v>
      </c>
      <c r="C238" s="1924" t="n">
        <v>428</v>
      </c>
      <c r="D238" s="1924" t="n">
        <v>3872</v>
      </c>
      <c r="E238" s="1924" t="n">
        <v>40265</v>
      </c>
      <c r="F238" s="1924" t="n">
        <v>8175</v>
      </c>
      <c r="G238" s="1924" t="n">
        <v>1978</v>
      </c>
      <c r="H238" s="1924" t="n">
        <v>1330</v>
      </c>
    </row>
    <row r="239" customFormat="false" ht="12.75" hidden="false" customHeight="false" outlineLevel="0" collapsed="false">
      <c r="A239" s="1928" t="n">
        <v>882</v>
      </c>
      <c r="B239" s="1926" t="s">
        <v>2144</v>
      </c>
      <c r="C239" s="1924" t="n">
        <v>226</v>
      </c>
      <c r="D239" s="1924" t="n">
        <v>56</v>
      </c>
      <c r="E239" s="1924" t="n">
        <v>105938</v>
      </c>
      <c r="F239" s="1924" t="n">
        <v>151941</v>
      </c>
      <c r="G239" s="1924" t="n">
        <v>626</v>
      </c>
      <c r="H239" s="1924" t="n">
        <v>4</v>
      </c>
    </row>
    <row r="240" customFormat="false" ht="12.75" hidden="false" customHeight="false" outlineLevel="0" collapsed="false">
      <c r="A240" s="1928" t="n">
        <v>883</v>
      </c>
      <c r="B240" s="1926" t="s">
        <v>2145</v>
      </c>
      <c r="C240" s="1924" t="n">
        <v>1380009</v>
      </c>
      <c r="D240" s="1924" t="n">
        <v>1784975</v>
      </c>
      <c r="E240" s="1924" t="n">
        <v>33600</v>
      </c>
      <c r="F240" s="1924" t="n">
        <v>2153921</v>
      </c>
      <c r="G240" s="1924" t="n">
        <v>88232</v>
      </c>
      <c r="H240" s="1924" t="n">
        <v>4245</v>
      </c>
    </row>
    <row r="241" customFormat="false" ht="12.75" hidden="false" customHeight="false" outlineLevel="0" collapsed="false">
      <c r="A241" s="1928" t="n">
        <v>884</v>
      </c>
      <c r="B241" s="1923" t="s">
        <v>2146</v>
      </c>
      <c r="C241" s="1924"/>
      <c r="D241" s="1924"/>
      <c r="E241" s="1924"/>
      <c r="F241" s="1924"/>
      <c r="G241" s="1924"/>
      <c r="H241" s="1924"/>
    </row>
    <row r="242" customFormat="false" ht="12.75" hidden="false" customHeight="false" outlineLevel="0" collapsed="false">
      <c r="A242" s="1928"/>
      <c r="B242" s="1930" t="s">
        <v>2769</v>
      </c>
      <c r="C242" s="1924" t="n">
        <v>510290</v>
      </c>
      <c r="D242" s="1924" t="n">
        <v>14623</v>
      </c>
      <c r="E242" s="1924" t="n">
        <v>1340749</v>
      </c>
      <c r="F242" s="1924" t="n">
        <v>33383</v>
      </c>
      <c r="G242" s="1924" t="n">
        <v>1252445</v>
      </c>
      <c r="H242" s="1924" t="n">
        <v>12230</v>
      </c>
    </row>
    <row r="243" customFormat="false" ht="12.75" hidden="false" customHeight="false" outlineLevel="0" collapsed="false">
      <c r="A243" s="1928" t="n">
        <v>885</v>
      </c>
      <c r="B243" s="1926" t="s">
        <v>2148</v>
      </c>
      <c r="C243" s="1924" t="n">
        <v>3562</v>
      </c>
      <c r="D243" s="1924" t="n">
        <v>24735</v>
      </c>
      <c r="E243" s="1924" t="n">
        <v>23330055</v>
      </c>
      <c r="F243" s="1924" t="n">
        <v>21589</v>
      </c>
      <c r="G243" s="1924" t="n">
        <v>4618</v>
      </c>
      <c r="H243" s="1924" t="n">
        <v>3069896</v>
      </c>
    </row>
    <row r="244" customFormat="false" ht="12.75" hidden="false" customHeight="false" outlineLevel="0" collapsed="false">
      <c r="A244" s="1928" t="n">
        <v>886</v>
      </c>
      <c r="B244" s="1926" t="s">
        <v>2149</v>
      </c>
      <c r="C244" s="1924" t="n">
        <v>150</v>
      </c>
      <c r="D244" s="1924" t="n">
        <v>2099</v>
      </c>
      <c r="E244" s="1924" t="n">
        <v>45496</v>
      </c>
      <c r="F244" s="1924" t="n">
        <v>1992</v>
      </c>
      <c r="G244" s="1924" t="n">
        <v>427</v>
      </c>
      <c r="H244" s="1924" t="n">
        <v>5</v>
      </c>
    </row>
    <row r="245" customFormat="false" ht="12.75" hidden="false" customHeight="false" outlineLevel="0" collapsed="false">
      <c r="A245" s="1928" t="n">
        <v>887</v>
      </c>
      <c r="B245" s="1926" t="s">
        <v>2150</v>
      </c>
      <c r="C245" s="1924" t="n">
        <v>220</v>
      </c>
      <c r="D245" s="1924" t="n">
        <v>11899</v>
      </c>
      <c r="E245" s="1924" t="n">
        <v>774028</v>
      </c>
      <c r="F245" s="1924" t="n">
        <v>18522</v>
      </c>
      <c r="G245" s="1924" t="n">
        <v>3016</v>
      </c>
      <c r="H245" s="1924" t="n">
        <v>4070</v>
      </c>
    </row>
    <row r="246" customFormat="false" ht="12.75" hidden="false" customHeight="false" outlineLevel="0" collapsed="false">
      <c r="A246" s="1928" t="n">
        <v>888</v>
      </c>
      <c r="B246" s="1926" t="s">
        <v>2151</v>
      </c>
      <c r="C246" s="1924" t="s">
        <v>176</v>
      </c>
      <c r="D246" s="1924" t="n">
        <v>3</v>
      </c>
      <c r="E246" s="1924" t="s">
        <v>176</v>
      </c>
      <c r="F246" s="1924" t="s">
        <v>176</v>
      </c>
      <c r="G246" s="1924" t="n">
        <v>18888</v>
      </c>
      <c r="H246" s="1924" t="n">
        <v>25900</v>
      </c>
    </row>
    <row r="247" customFormat="false" ht="12.75" hidden="false" customHeight="false" outlineLevel="0" collapsed="false">
      <c r="A247" s="1928" t="n">
        <v>889</v>
      </c>
      <c r="B247" s="1926" t="s">
        <v>2152</v>
      </c>
      <c r="C247" s="1924" t="n">
        <v>1147</v>
      </c>
      <c r="D247" s="1924" t="n">
        <v>1464</v>
      </c>
      <c r="E247" s="1924" t="n">
        <v>179506</v>
      </c>
      <c r="F247" s="1924" t="n">
        <v>230</v>
      </c>
      <c r="G247" s="1924" t="n">
        <v>409</v>
      </c>
      <c r="H247" s="1924" t="n">
        <v>537</v>
      </c>
    </row>
    <row r="248" customFormat="false" ht="12.75" hidden="false" customHeight="false" outlineLevel="0" collapsed="false">
      <c r="A248" s="1928" t="n">
        <v>891</v>
      </c>
      <c r="B248" s="1926" t="s">
        <v>2153</v>
      </c>
      <c r="C248" s="1924" t="n">
        <v>86</v>
      </c>
      <c r="D248" s="1924" t="n">
        <v>23</v>
      </c>
      <c r="E248" s="1924" t="n">
        <v>196395</v>
      </c>
      <c r="F248" s="1924" t="n">
        <v>19339</v>
      </c>
      <c r="G248" s="1924" t="n">
        <v>9545</v>
      </c>
      <c r="H248" s="1924" t="n">
        <v>1</v>
      </c>
    </row>
    <row r="249" customFormat="false" ht="12.75" hidden="false" customHeight="false" outlineLevel="0" collapsed="false">
      <c r="A249" s="1928" t="n">
        <v>896</v>
      </c>
      <c r="B249" s="1926" t="s">
        <v>2154</v>
      </c>
      <c r="C249" s="1924" t="n">
        <v>406176</v>
      </c>
      <c r="D249" s="1924" t="n">
        <v>25113</v>
      </c>
      <c r="E249" s="1924" t="n">
        <v>69458</v>
      </c>
      <c r="F249" s="1924" t="n">
        <v>9668</v>
      </c>
      <c r="G249" s="1924" t="n">
        <v>40611</v>
      </c>
      <c r="H249" s="1924" t="n">
        <v>7540</v>
      </c>
    </row>
    <row r="250" customFormat="false" ht="12.75" hidden="false" customHeight="false" outlineLevel="0" collapsed="false">
      <c r="A250" s="1927"/>
      <c r="B250" s="1921"/>
      <c r="C250" s="1924"/>
      <c r="D250" s="1924"/>
      <c r="E250" s="1922"/>
      <c r="F250" s="1931"/>
      <c r="G250" s="1922"/>
      <c r="H250" s="1922"/>
    </row>
    <row r="251" customFormat="false" ht="12.75" hidden="false" customHeight="false" outlineLevel="0" collapsed="false">
      <c r="A251" s="1927" t="n">
        <v>9</v>
      </c>
      <c r="B251" s="1933" t="s">
        <v>2770</v>
      </c>
      <c r="C251" s="1922"/>
      <c r="D251" s="1922"/>
      <c r="E251" s="1922"/>
      <c r="F251" s="1922"/>
      <c r="G251" s="1922"/>
      <c r="H251" s="1922"/>
    </row>
    <row r="252" customFormat="false" ht="12.75" hidden="false" customHeight="false" outlineLevel="0" collapsed="false">
      <c r="A252" s="1928" t="n">
        <v>901</v>
      </c>
      <c r="B252" s="1926" t="s">
        <v>2155</v>
      </c>
      <c r="C252" s="1924" t="s">
        <v>176</v>
      </c>
      <c r="D252" s="1924" t="s">
        <v>176</v>
      </c>
      <c r="E252" s="1924" t="n">
        <v>26686</v>
      </c>
      <c r="F252" s="1924" t="s">
        <v>176</v>
      </c>
      <c r="G252" s="1924" t="s">
        <v>176</v>
      </c>
      <c r="H252" s="1924" t="s">
        <v>176</v>
      </c>
    </row>
    <row r="253" customFormat="false" ht="12.75" hidden="false" customHeight="false" outlineLevel="0" collapsed="false">
      <c r="A253" s="1928" t="n">
        <v>902</v>
      </c>
      <c r="B253" s="1926" t="s">
        <v>2771</v>
      </c>
      <c r="C253" s="1924" t="s">
        <v>176</v>
      </c>
      <c r="D253" s="1924" t="s">
        <v>176</v>
      </c>
      <c r="E253" s="1924" t="n">
        <v>245</v>
      </c>
      <c r="F253" s="1924" t="s">
        <v>176</v>
      </c>
      <c r="G253" s="1924" t="s">
        <v>176</v>
      </c>
      <c r="H253" s="1924" t="s">
        <v>176</v>
      </c>
    </row>
    <row r="254" customFormat="false" ht="12.75" hidden="false" customHeight="false" outlineLevel="0" collapsed="false">
      <c r="A254" s="1918"/>
      <c r="B254" s="1934"/>
      <c r="C254" s="1924"/>
      <c r="D254" s="1924"/>
      <c r="E254" s="1924"/>
      <c r="F254" s="1924"/>
      <c r="G254" s="1924"/>
      <c r="H254" s="1924"/>
    </row>
    <row r="255" customFormat="false" ht="12.75" hidden="false" customHeight="false" outlineLevel="0" collapsed="false">
      <c r="A255" s="1935"/>
      <c r="B255" s="1936" t="s">
        <v>2772</v>
      </c>
      <c r="C255" s="1922" t="n">
        <v>5554608</v>
      </c>
      <c r="D255" s="1922" t="n">
        <v>2750493</v>
      </c>
      <c r="E255" s="1922" t="n">
        <v>33452358</v>
      </c>
      <c r="F255" s="1922" t="n">
        <v>3669070</v>
      </c>
      <c r="G255" s="1922" t="n">
        <v>4003781</v>
      </c>
      <c r="H255" s="1922" t="n">
        <v>5649931</v>
      </c>
    </row>
    <row r="256" customFormat="false" ht="12.75" hidden="false" customHeight="false" outlineLevel="0" collapsed="false">
      <c r="A256" s="1918"/>
      <c r="B256" s="1918"/>
      <c r="C256" s="1918"/>
      <c r="D256" s="1918"/>
      <c r="E256" s="1918"/>
      <c r="F256" s="1918"/>
      <c r="G256" s="1918"/>
      <c r="H256" s="1918"/>
    </row>
    <row r="257" customFormat="false" ht="12.75" hidden="false" customHeight="false" outlineLevel="0" collapsed="false">
      <c r="A257" s="1918"/>
      <c r="B257" s="1918"/>
      <c r="C257" s="1918"/>
      <c r="D257" s="1918"/>
      <c r="E257" s="1918"/>
      <c r="F257" s="1918"/>
      <c r="G257" s="1918"/>
      <c r="H257" s="1918"/>
    </row>
    <row r="258" customFormat="false" ht="12.75" hidden="false" customHeight="false" outlineLevel="0" collapsed="false">
      <c r="A258" s="1918"/>
      <c r="B258" s="1918"/>
      <c r="C258" s="1918"/>
      <c r="D258" s="1918"/>
      <c r="E258" s="1918"/>
      <c r="F258" s="1918"/>
      <c r="G258" s="1918"/>
      <c r="H258" s="1918"/>
    </row>
    <row r="259" customFormat="false" ht="12.75" hidden="false" customHeight="false" outlineLevel="0" collapsed="false">
      <c r="A259" s="1918"/>
      <c r="B259" s="1918"/>
      <c r="C259" s="1918"/>
      <c r="D259" s="1918"/>
      <c r="E259" s="1918"/>
      <c r="F259" s="1918"/>
      <c r="G259" s="1918"/>
      <c r="H259" s="1918"/>
    </row>
    <row r="260" customFormat="false" ht="12.75" hidden="false" customHeight="false" outlineLevel="0" collapsed="false">
      <c r="A260" s="1918"/>
      <c r="B260" s="1918"/>
      <c r="C260" s="1918"/>
      <c r="D260" s="1918"/>
      <c r="E260" s="1918"/>
      <c r="F260" s="1918"/>
      <c r="G260" s="1918"/>
      <c r="H260" s="1918"/>
    </row>
    <row r="261" customFormat="false" ht="12.75" hidden="false" customHeight="false" outlineLevel="0" collapsed="false">
      <c r="A261" s="1918"/>
      <c r="B261" s="1918"/>
      <c r="C261" s="1918"/>
      <c r="D261" s="1918"/>
      <c r="E261" s="1918"/>
      <c r="F261" s="1918"/>
      <c r="G261" s="1918"/>
      <c r="H261" s="1918"/>
    </row>
    <row r="262" customFormat="false" ht="12.75" hidden="false" customHeight="false" outlineLevel="0" collapsed="false">
      <c r="A262" s="1918"/>
      <c r="B262" s="1918"/>
      <c r="C262" s="1918"/>
      <c r="D262" s="1918"/>
      <c r="E262" s="1918"/>
      <c r="F262" s="1918"/>
      <c r="G262" s="1918"/>
      <c r="H262" s="1918"/>
    </row>
    <row r="263" customFormat="false" ht="12.75" hidden="false" customHeight="false" outlineLevel="0" collapsed="false">
      <c r="A263" s="1918"/>
      <c r="B263" s="1918"/>
      <c r="C263" s="1918"/>
      <c r="D263" s="1918"/>
      <c r="E263" s="1918"/>
      <c r="F263" s="1918"/>
      <c r="G263" s="1918"/>
      <c r="H263" s="1918"/>
    </row>
    <row r="264" customFormat="false" ht="12.75" hidden="false" customHeight="false" outlineLevel="0" collapsed="false">
      <c r="A264" s="1918"/>
      <c r="B264" s="1918"/>
      <c r="C264" s="1918"/>
      <c r="D264" s="1918"/>
      <c r="E264" s="1918"/>
      <c r="F264" s="1918"/>
      <c r="G264" s="1918"/>
      <c r="H264" s="1918"/>
    </row>
    <row r="265" customFormat="false" ht="12.75" hidden="false" customHeight="false" outlineLevel="0" collapsed="false">
      <c r="A265" s="1918"/>
      <c r="B265" s="1918"/>
      <c r="C265" s="1918"/>
      <c r="D265" s="1918"/>
      <c r="E265" s="1918"/>
      <c r="F265" s="1918"/>
      <c r="G265" s="1918"/>
      <c r="H265" s="1918"/>
    </row>
    <row r="266" customFormat="false" ht="12.75" hidden="false" customHeight="false" outlineLevel="0" collapsed="false">
      <c r="A266" s="1918"/>
      <c r="B266" s="1918"/>
      <c r="C266" s="1918"/>
      <c r="D266" s="1918"/>
      <c r="E266" s="1918"/>
      <c r="F266" s="1918"/>
      <c r="G266" s="1918"/>
      <c r="H266" s="1918"/>
    </row>
    <row r="267" customFormat="false" ht="12.75" hidden="false" customHeight="false" outlineLevel="0" collapsed="false">
      <c r="A267" s="1918"/>
      <c r="B267" s="1918"/>
      <c r="C267" s="1918"/>
      <c r="D267" s="1918"/>
      <c r="E267" s="1918"/>
      <c r="F267" s="1918"/>
      <c r="G267" s="1918"/>
      <c r="H267" s="1918"/>
    </row>
    <row r="268" customFormat="false" ht="12.75" hidden="false" customHeight="false" outlineLevel="0" collapsed="false">
      <c r="A268" s="1918"/>
      <c r="B268" s="1918"/>
      <c r="C268" s="1918"/>
      <c r="D268" s="1918"/>
      <c r="E268" s="1918"/>
      <c r="F268" s="1918"/>
      <c r="G268" s="1918"/>
      <c r="H268" s="1918"/>
    </row>
    <row r="269" customFormat="false" ht="12.75" hidden="false" customHeight="false" outlineLevel="0" collapsed="false">
      <c r="A269" s="1918"/>
      <c r="B269" s="1918"/>
      <c r="C269" s="1918"/>
      <c r="D269" s="1918"/>
      <c r="E269" s="1918"/>
      <c r="F269" s="1918"/>
      <c r="G269" s="1918"/>
      <c r="H269" s="1918"/>
    </row>
    <row r="270" customFormat="false" ht="12.75" hidden="false" customHeight="false" outlineLevel="0" collapsed="false">
      <c r="A270" s="1918"/>
      <c r="B270" s="1918"/>
      <c r="C270" s="1918"/>
      <c r="D270" s="1918"/>
      <c r="E270" s="1918"/>
      <c r="F270" s="1918"/>
      <c r="G270" s="1918"/>
      <c r="H270" s="1918"/>
    </row>
    <row r="271" customFormat="false" ht="12.75" hidden="false" customHeight="false" outlineLevel="0" collapsed="false">
      <c r="A271" s="1918"/>
      <c r="B271" s="1918"/>
      <c r="C271" s="1918"/>
      <c r="D271" s="1918"/>
      <c r="E271" s="1918"/>
      <c r="F271" s="1918"/>
      <c r="G271" s="1918"/>
      <c r="H271" s="1918"/>
    </row>
    <row r="272" customFormat="false" ht="12.75" hidden="false" customHeight="false" outlineLevel="0" collapsed="false">
      <c r="A272" s="1918"/>
      <c r="B272" s="1918"/>
      <c r="C272" s="1918"/>
      <c r="D272" s="1918"/>
      <c r="E272" s="1918"/>
      <c r="F272" s="1918"/>
      <c r="G272" s="1918"/>
      <c r="H272" s="1918"/>
    </row>
    <row r="273" customFormat="false" ht="12.75" hidden="false" customHeight="false" outlineLevel="0" collapsed="false">
      <c r="A273" s="1918"/>
      <c r="B273" s="1918"/>
      <c r="C273" s="1918"/>
      <c r="D273" s="1918"/>
      <c r="E273" s="1918"/>
      <c r="F273" s="1918"/>
      <c r="G273" s="1918"/>
      <c r="H273" s="1918"/>
    </row>
    <row r="274" customFormat="false" ht="12.75" hidden="false" customHeight="false" outlineLevel="0" collapsed="false">
      <c r="A274" s="1918"/>
      <c r="B274" s="1918"/>
      <c r="C274" s="1918"/>
      <c r="D274" s="1918"/>
      <c r="E274" s="1918"/>
      <c r="F274" s="1918"/>
      <c r="G274" s="1918"/>
      <c r="H274" s="1918"/>
    </row>
    <row r="275" customFormat="false" ht="12.75" hidden="false" customHeight="false" outlineLevel="0" collapsed="false">
      <c r="A275" s="1918"/>
      <c r="B275" s="1918"/>
      <c r="C275" s="1918"/>
      <c r="D275" s="1918"/>
      <c r="E275" s="1918"/>
      <c r="F275" s="1918"/>
      <c r="G275" s="1918"/>
      <c r="H275" s="1918"/>
    </row>
    <row r="276" customFormat="false" ht="12.75" hidden="false" customHeight="false" outlineLevel="0" collapsed="false">
      <c r="A276" s="1918"/>
      <c r="B276" s="1918"/>
      <c r="C276" s="1918"/>
      <c r="D276" s="1918"/>
      <c r="E276" s="1918"/>
      <c r="F276" s="1918"/>
      <c r="G276" s="1918"/>
      <c r="H276" s="1918"/>
    </row>
    <row r="277" customFormat="false" ht="12.75" hidden="false" customHeight="false" outlineLevel="0" collapsed="false">
      <c r="A277" s="1918"/>
      <c r="B277" s="1918"/>
      <c r="C277" s="1918"/>
      <c r="D277" s="1918"/>
      <c r="E277" s="1918"/>
      <c r="F277" s="1918"/>
      <c r="G277" s="1918"/>
      <c r="H277" s="1918"/>
    </row>
    <row r="278" customFormat="false" ht="12.75" hidden="false" customHeight="false" outlineLevel="0" collapsed="false">
      <c r="A278" s="1918"/>
      <c r="B278" s="1918"/>
      <c r="C278" s="1918"/>
      <c r="D278" s="1918"/>
      <c r="E278" s="1918"/>
      <c r="F278" s="1918"/>
      <c r="G278" s="1918"/>
      <c r="H278" s="1918"/>
    </row>
    <row r="279" customFormat="false" ht="12.75" hidden="false" customHeight="false" outlineLevel="0" collapsed="false">
      <c r="A279" s="1918"/>
      <c r="B279" s="1918"/>
      <c r="C279" s="1918"/>
      <c r="D279" s="1918"/>
      <c r="E279" s="1918"/>
      <c r="F279" s="1918"/>
      <c r="G279" s="1918"/>
      <c r="H279" s="1918"/>
    </row>
    <row r="280" customFormat="false" ht="12.75" hidden="false" customHeight="false" outlineLevel="0" collapsed="false">
      <c r="A280" s="1918"/>
      <c r="B280" s="1918"/>
      <c r="C280" s="1918"/>
      <c r="D280" s="1918"/>
      <c r="E280" s="1918"/>
      <c r="F280" s="1918"/>
      <c r="G280" s="1918"/>
      <c r="H280" s="1918"/>
    </row>
    <row r="281" customFormat="false" ht="12.75" hidden="false" customHeight="false" outlineLevel="0" collapsed="false">
      <c r="A281" s="1918"/>
      <c r="B281" s="1918"/>
      <c r="C281" s="1918"/>
      <c r="D281" s="1918"/>
      <c r="E281" s="1918"/>
      <c r="F281" s="1918"/>
      <c r="G281" s="1918"/>
      <c r="H281" s="1918"/>
    </row>
    <row r="282" customFormat="false" ht="12.75" hidden="false" customHeight="false" outlineLevel="0" collapsed="false">
      <c r="A282" s="1918"/>
      <c r="B282" s="1918"/>
      <c r="C282" s="1918"/>
      <c r="D282" s="1918"/>
      <c r="E282" s="1918"/>
      <c r="F282" s="1918"/>
      <c r="G282" s="1918"/>
      <c r="H282" s="1918"/>
    </row>
    <row r="283" customFormat="false" ht="12.75" hidden="false" customHeight="false" outlineLevel="0" collapsed="false">
      <c r="A283" s="1918"/>
      <c r="B283" s="1918"/>
      <c r="C283" s="1918"/>
      <c r="D283" s="1918"/>
      <c r="E283" s="1918"/>
      <c r="F283" s="1918"/>
      <c r="G283" s="1918"/>
      <c r="H283" s="1918"/>
    </row>
    <row r="284" customFormat="false" ht="12.75" hidden="false" customHeight="false" outlineLevel="0" collapsed="false">
      <c r="A284" s="1918"/>
      <c r="B284" s="1918"/>
      <c r="C284" s="1918"/>
      <c r="D284" s="1918"/>
      <c r="E284" s="1918"/>
      <c r="F284" s="1918"/>
      <c r="G284" s="1918"/>
      <c r="H284" s="1918"/>
    </row>
    <row r="285" customFormat="false" ht="12.75" hidden="false" customHeight="false" outlineLevel="0" collapsed="false">
      <c r="A285" s="1918"/>
      <c r="B285" s="1918"/>
      <c r="C285" s="1918"/>
      <c r="D285" s="1918"/>
      <c r="E285" s="1918"/>
      <c r="F285" s="1918"/>
      <c r="G285" s="1918"/>
      <c r="H285" s="1918"/>
    </row>
    <row r="286" customFormat="false" ht="12.75" hidden="false" customHeight="false" outlineLevel="0" collapsed="false">
      <c r="A286" s="1918"/>
      <c r="B286" s="1918"/>
      <c r="C286" s="1918"/>
      <c r="D286" s="1918"/>
      <c r="E286" s="1918"/>
      <c r="F286" s="1918"/>
      <c r="G286" s="1918"/>
      <c r="H286" s="1918"/>
    </row>
    <row r="287" customFormat="false" ht="12.75" hidden="false" customHeight="false" outlineLevel="0" collapsed="false">
      <c r="A287" s="1918"/>
      <c r="B287" s="1918"/>
      <c r="C287" s="1918"/>
      <c r="D287" s="1918"/>
      <c r="E287" s="1918"/>
      <c r="F287" s="1918"/>
      <c r="G287" s="1918"/>
      <c r="H287" s="1918"/>
    </row>
    <row r="288" customFormat="false" ht="12.75" hidden="false" customHeight="false" outlineLevel="0" collapsed="false">
      <c r="A288" s="1918"/>
      <c r="B288" s="1918"/>
      <c r="C288" s="1918"/>
      <c r="D288" s="1918"/>
      <c r="E288" s="1918"/>
      <c r="F288" s="1918"/>
      <c r="G288" s="1918"/>
      <c r="H288" s="1918"/>
    </row>
    <row r="289" customFormat="false" ht="12.75" hidden="false" customHeight="false" outlineLevel="0" collapsed="false">
      <c r="A289" s="1918"/>
      <c r="B289" s="1918"/>
      <c r="C289" s="1918"/>
      <c r="D289" s="1918"/>
      <c r="E289" s="1918"/>
      <c r="F289" s="1918"/>
      <c r="G289" s="1918"/>
      <c r="H289" s="1918"/>
    </row>
    <row r="290" customFormat="false" ht="12.75" hidden="false" customHeight="false" outlineLevel="0" collapsed="false">
      <c r="A290" s="1918"/>
      <c r="B290" s="1918"/>
      <c r="C290" s="1918"/>
      <c r="D290" s="1918"/>
      <c r="E290" s="1918"/>
      <c r="F290" s="1918"/>
      <c r="G290" s="1918"/>
      <c r="H290" s="1918"/>
    </row>
    <row r="291" customFormat="false" ht="12.75" hidden="false" customHeight="false" outlineLevel="0" collapsed="false">
      <c r="A291" s="1918"/>
      <c r="B291" s="1918"/>
      <c r="C291" s="1918"/>
      <c r="D291" s="1918"/>
      <c r="E291" s="1918"/>
      <c r="F291" s="1918"/>
      <c r="G291" s="1918"/>
      <c r="H291" s="1918"/>
    </row>
    <row r="292" customFormat="false" ht="12.75" hidden="false" customHeight="false" outlineLevel="0" collapsed="false">
      <c r="A292" s="1918"/>
      <c r="B292" s="1918"/>
      <c r="C292" s="1918"/>
      <c r="D292" s="1918"/>
      <c r="E292" s="1918"/>
      <c r="F292" s="1918"/>
      <c r="G292" s="1918"/>
      <c r="H292" s="1918"/>
    </row>
    <row r="293" customFormat="false" ht="12.75" hidden="false" customHeight="false" outlineLevel="0" collapsed="false">
      <c r="A293" s="1918"/>
      <c r="B293" s="1918"/>
      <c r="C293" s="1918"/>
      <c r="D293" s="1918"/>
      <c r="E293" s="1918"/>
      <c r="F293" s="1918"/>
      <c r="G293" s="1918"/>
      <c r="H293" s="1918"/>
    </row>
    <row r="294" customFormat="false" ht="12.75" hidden="false" customHeight="false" outlineLevel="0" collapsed="false">
      <c r="A294" s="1918"/>
      <c r="B294" s="1918"/>
      <c r="C294" s="1918"/>
      <c r="D294" s="1918"/>
      <c r="E294" s="1918"/>
      <c r="F294" s="1918"/>
      <c r="G294" s="1918"/>
      <c r="H294" s="1918"/>
    </row>
    <row r="295" customFormat="false" ht="12.75" hidden="false" customHeight="false" outlineLevel="0" collapsed="false">
      <c r="A295" s="1918"/>
      <c r="B295" s="1918"/>
      <c r="C295" s="1918"/>
      <c r="D295" s="1918"/>
      <c r="E295" s="1918"/>
      <c r="F295" s="1918"/>
      <c r="G295" s="1918"/>
      <c r="H295" s="1918"/>
    </row>
    <row r="296" customFormat="false" ht="12.75" hidden="false" customHeight="false" outlineLevel="0" collapsed="false">
      <c r="A296" s="1918"/>
      <c r="B296" s="1918"/>
      <c r="C296" s="1918"/>
      <c r="D296" s="1918"/>
      <c r="E296" s="1918"/>
      <c r="F296" s="1918"/>
      <c r="G296" s="1918"/>
      <c r="H296" s="1918"/>
    </row>
    <row r="297" customFormat="false" ht="12.75" hidden="false" customHeight="false" outlineLevel="0" collapsed="false">
      <c r="A297" s="1918"/>
      <c r="B297" s="1918"/>
      <c r="C297" s="1918"/>
      <c r="D297" s="1918"/>
      <c r="E297" s="1918"/>
      <c r="F297" s="1918"/>
      <c r="G297" s="1918"/>
      <c r="H297" s="1918"/>
    </row>
    <row r="298" customFormat="false" ht="12.75" hidden="false" customHeight="false" outlineLevel="0" collapsed="false">
      <c r="A298" s="1918"/>
      <c r="B298" s="1918"/>
      <c r="C298" s="1918"/>
      <c r="D298" s="1918"/>
      <c r="E298" s="1918"/>
      <c r="F298" s="1918"/>
      <c r="G298" s="1918"/>
      <c r="H298" s="1918"/>
    </row>
    <row r="299" customFormat="false" ht="12.75" hidden="false" customHeight="false" outlineLevel="0" collapsed="false">
      <c r="A299" s="1918"/>
      <c r="B299" s="1918"/>
      <c r="C299" s="1918"/>
      <c r="D299" s="1918"/>
      <c r="E299" s="1918"/>
      <c r="F299" s="1918"/>
      <c r="G299" s="1918"/>
      <c r="H299" s="1918"/>
    </row>
    <row r="300" customFormat="false" ht="12.75" hidden="false" customHeight="false" outlineLevel="0" collapsed="false">
      <c r="A300" s="1918"/>
      <c r="B300" s="1918"/>
      <c r="C300" s="1918"/>
      <c r="D300" s="1918"/>
      <c r="E300" s="1918"/>
      <c r="F300" s="1918"/>
      <c r="G300" s="1918"/>
      <c r="H300" s="1918"/>
    </row>
    <row r="301" customFormat="false" ht="12.75" hidden="false" customHeight="false" outlineLevel="0" collapsed="false">
      <c r="A301" s="1918"/>
      <c r="B301" s="1918"/>
      <c r="C301" s="1918"/>
      <c r="D301" s="1918"/>
      <c r="E301" s="1918"/>
      <c r="F301" s="1918"/>
      <c r="G301" s="1918"/>
      <c r="H301" s="1918"/>
    </row>
    <row r="302" customFormat="false" ht="12.75" hidden="false" customHeight="false" outlineLevel="0" collapsed="false">
      <c r="A302" s="1918"/>
      <c r="B302" s="1918"/>
      <c r="C302" s="1918"/>
      <c r="D302" s="1918"/>
      <c r="E302" s="1918"/>
      <c r="F302" s="1918"/>
      <c r="G302" s="1918"/>
      <c r="H302" s="1918"/>
    </row>
    <row r="303" customFormat="false" ht="12.75" hidden="false" customHeight="false" outlineLevel="0" collapsed="false">
      <c r="A303" s="1918"/>
      <c r="B303" s="1918"/>
      <c r="C303" s="1918"/>
      <c r="D303" s="1918"/>
      <c r="E303" s="1918"/>
      <c r="F303" s="1918"/>
      <c r="G303" s="1918"/>
      <c r="H303" s="1918"/>
    </row>
    <row r="304" customFormat="false" ht="12.75" hidden="false" customHeight="false" outlineLevel="0" collapsed="false">
      <c r="A304" s="1918"/>
      <c r="B304" s="1918"/>
      <c r="C304" s="1918"/>
      <c r="D304" s="1918"/>
      <c r="E304" s="1918"/>
      <c r="F304" s="1918"/>
      <c r="G304" s="1918"/>
      <c r="H304" s="1918"/>
    </row>
    <row r="305" customFormat="false" ht="12.75" hidden="false" customHeight="false" outlineLevel="0" collapsed="false">
      <c r="A305" s="1918"/>
      <c r="B305" s="1918"/>
      <c r="C305" s="1918"/>
      <c r="D305" s="1918"/>
      <c r="E305" s="1918"/>
      <c r="F305" s="1918"/>
      <c r="G305" s="1918"/>
      <c r="H305" s="1918"/>
    </row>
    <row r="306" customFormat="false" ht="12.75" hidden="false" customHeight="false" outlineLevel="0" collapsed="false">
      <c r="A306" s="1918"/>
      <c r="B306" s="1918"/>
      <c r="C306" s="1918"/>
      <c r="D306" s="1918"/>
      <c r="E306" s="1918"/>
      <c r="F306" s="1918"/>
      <c r="G306" s="1918"/>
      <c r="H306" s="1918"/>
    </row>
    <row r="307" customFormat="false" ht="12.75" hidden="false" customHeight="false" outlineLevel="0" collapsed="false">
      <c r="A307" s="1918"/>
      <c r="B307" s="1918"/>
      <c r="C307" s="1918"/>
      <c r="D307" s="1918"/>
      <c r="E307" s="1918"/>
      <c r="F307" s="1918"/>
      <c r="G307" s="1918"/>
      <c r="H307" s="1918"/>
    </row>
    <row r="308" customFormat="false" ht="12.75" hidden="false" customHeight="false" outlineLevel="0" collapsed="false">
      <c r="A308" s="1918"/>
      <c r="B308" s="1918"/>
      <c r="C308" s="1918"/>
      <c r="D308" s="1918"/>
      <c r="E308" s="1918"/>
      <c r="F308" s="1918"/>
      <c r="G308" s="1918"/>
      <c r="H308" s="1918"/>
    </row>
    <row r="309" customFormat="false" ht="12.75" hidden="false" customHeight="false" outlineLevel="0" collapsed="false">
      <c r="A309" s="1918"/>
      <c r="B309" s="1918"/>
      <c r="C309" s="1918"/>
      <c r="D309" s="1918"/>
      <c r="E309" s="1918"/>
      <c r="F309" s="1918"/>
      <c r="G309" s="1918"/>
      <c r="H309" s="1918"/>
    </row>
    <row r="310" customFormat="false" ht="12.75" hidden="false" customHeight="false" outlineLevel="0" collapsed="false">
      <c r="A310" s="1918"/>
      <c r="B310" s="1918"/>
      <c r="C310" s="1918"/>
      <c r="D310" s="1918"/>
      <c r="E310" s="1918"/>
      <c r="F310" s="1918"/>
      <c r="G310" s="1918"/>
      <c r="H310" s="1918"/>
    </row>
    <row r="311" customFormat="false" ht="12.75" hidden="false" customHeight="false" outlineLevel="0" collapsed="false">
      <c r="A311" s="1918"/>
      <c r="B311" s="1918"/>
      <c r="C311" s="1918"/>
      <c r="D311" s="1918"/>
      <c r="E311" s="1918"/>
      <c r="F311" s="1918"/>
      <c r="G311" s="1918"/>
      <c r="H311" s="1918"/>
    </row>
    <row r="312" customFormat="false" ht="12.75" hidden="false" customHeight="false" outlineLevel="0" collapsed="false">
      <c r="A312" s="1918"/>
      <c r="B312" s="1918"/>
      <c r="C312" s="1918"/>
      <c r="D312" s="1918"/>
      <c r="E312" s="1918"/>
      <c r="F312" s="1918"/>
      <c r="G312" s="1918"/>
      <c r="H312" s="1918"/>
    </row>
    <row r="313" customFormat="false" ht="12.75" hidden="false" customHeight="false" outlineLevel="0" collapsed="false">
      <c r="A313" s="1918"/>
      <c r="B313" s="1918"/>
      <c r="C313" s="1918"/>
      <c r="D313" s="1918"/>
      <c r="E313" s="1918"/>
      <c r="F313" s="1918"/>
      <c r="G313" s="1918"/>
      <c r="H313" s="1918"/>
    </row>
    <row r="314" customFormat="false" ht="12.75" hidden="false" customHeight="false" outlineLevel="0" collapsed="false">
      <c r="A314" s="1918"/>
      <c r="B314" s="1918"/>
      <c r="C314" s="1918"/>
      <c r="D314" s="1918"/>
      <c r="E314" s="1918"/>
      <c r="F314" s="1918"/>
      <c r="G314" s="1918"/>
      <c r="H314" s="1918"/>
    </row>
    <row r="315" customFormat="false" ht="12.75" hidden="false" customHeight="false" outlineLevel="0" collapsed="false">
      <c r="A315" s="1918"/>
      <c r="B315" s="1918"/>
      <c r="C315" s="1918"/>
      <c r="D315" s="1918"/>
      <c r="E315" s="1918"/>
      <c r="F315" s="1918"/>
      <c r="G315" s="1918"/>
      <c r="H315" s="1918"/>
    </row>
    <row r="316" customFormat="false" ht="12.75" hidden="false" customHeight="false" outlineLevel="0" collapsed="false">
      <c r="A316" s="1918"/>
      <c r="B316" s="1918"/>
      <c r="C316" s="1918"/>
      <c r="D316" s="1918"/>
      <c r="E316" s="1918"/>
      <c r="F316" s="1918"/>
      <c r="G316" s="1918"/>
      <c r="H316" s="1918"/>
    </row>
    <row r="317" customFormat="false" ht="12.75" hidden="false" customHeight="false" outlineLevel="0" collapsed="false">
      <c r="A317" s="1918"/>
      <c r="B317" s="1918"/>
      <c r="C317" s="1918"/>
      <c r="D317" s="1918"/>
      <c r="E317" s="1918"/>
      <c r="F317" s="1918"/>
      <c r="G317" s="1918"/>
      <c r="H317" s="1918"/>
    </row>
    <row r="318" customFormat="false" ht="12.75" hidden="false" customHeight="false" outlineLevel="0" collapsed="false">
      <c r="A318" s="1918"/>
      <c r="B318" s="1918"/>
      <c r="C318" s="1918"/>
      <c r="D318" s="1918"/>
      <c r="E318" s="1918"/>
      <c r="F318" s="1918"/>
      <c r="G318" s="1918"/>
      <c r="H318" s="1918"/>
    </row>
    <row r="319" customFormat="false" ht="12.75" hidden="false" customHeight="false" outlineLevel="0" collapsed="false">
      <c r="A319" s="1918"/>
      <c r="B319" s="1918"/>
      <c r="C319" s="1918"/>
      <c r="D319" s="1918"/>
      <c r="E319" s="1918"/>
      <c r="F319" s="1918"/>
      <c r="G319" s="1918"/>
      <c r="H319" s="1918"/>
    </row>
    <row r="320" customFormat="false" ht="12.75" hidden="false" customHeight="false" outlineLevel="0" collapsed="false">
      <c r="A320" s="1918"/>
      <c r="B320" s="1918"/>
      <c r="C320" s="1918"/>
      <c r="D320" s="1918"/>
      <c r="E320" s="1918"/>
      <c r="F320" s="1918"/>
      <c r="G320" s="1918"/>
      <c r="H320" s="1918"/>
    </row>
    <row r="321" customFormat="false" ht="12.75" hidden="false" customHeight="false" outlineLevel="0" collapsed="false">
      <c r="A321" s="1918"/>
      <c r="B321" s="1918"/>
      <c r="C321" s="1918"/>
      <c r="D321" s="1918"/>
      <c r="E321" s="1918"/>
      <c r="F321" s="1918"/>
      <c r="G321" s="1918"/>
      <c r="H321" s="1918"/>
    </row>
    <row r="322" customFormat="false" ht="12.75" hidden="false" customHeight="false" outlineLevel="0" collapsed="false">
      <c r="A322" s="1918"/>
      <c r="B322" s="1918"/>
      <c r="C322" s="1918"/>
      <c r="D322" s="1918"/>
      <c r="E322" s="1918"/>
      <c r="F322" s="1918"/>
      <c r="G322" s="1918"/>
      <c r="H322" s="1918"/>
    </row>
    <row r="323" customFormat="false" ht="12.75" hidden="false" customHeight="false" outlineLevel="0" collapsed="false">
      <c r="A323" s="1918"/>
      <c r="B323" s="1918"/>
      <c r="C323" s="1918"/>
      <c r="D323" s="1918"/>
      <c r="E323" s="1918"/>
      <c r="F323" s="1918"/>
      <c r="G323" s="1918"/>
      <c r="H323" s="1918"/>
    </row>
    <row r="324" customFormat="false" ht="12.75" hidden="false" customHeight="false" outlineLevel="0" collapsed="false">
      <c r="A324" s="1918"/>
      <c r="B324" s="1918"/>
      <c r="C324" s="1918"/>
      <c r="D324" s="1918"/>
      <c r="E324" s="1918"/>
      <c r="F324" s="1918"/>
      <c r="G324" s="1918"/>
      <c r="H324" s="1918"/>
    </row>
    <row r="325" customFormat="false" ht="12.75" hidden="false" customHeight="false" outlineLevel="0" collapsed="false">
      <c r="A325" s="1918"/>
      <c r="B325" s="1918"/>
      <c r="C325" s="1918"/>
      <c r="D325" s="1918"/>
      <c r="E325" s="1918"/>
      <c r="F325" s="1918"/>
      <c r="G325" s="1918"/>
      <c r="H325" s="1918"/>
    </row>
    <row r="326" customFormat="false" ht="12.75" hidden="false" customHeight="false" outlineLevel="0" collapsed="false">
      <c r="A326" s="1918"/>
      <c r="B326" s="1918"/>
      <c r="C326" s="1918"/>
      <c r="D326" s="1918"/>
      <c r="E326" s="1918"/>
      <c r="F326" s="1918"/>
      <c r="G326" s="1918"/>
      <c r="H326" s="1918"/>
    </row>
    <row r="327" customFormat="false" ht="12.75" hidden="false" customHeight="false" outlineLevel="0" collapsed="false">
      <c r="A327" s="1918"/>
      <c r="B327" s="1918"/>
      <c r="C327" s="1918"/>
      <c r="D327" s="1918"/>
      <c r="E327" s="1918"/>
      <c r="F327" s="1918"/>
      <c r="G327" s="1918"/>
      <c r="H327" s="1918"/>
    </row>
    <row r="328" customFormat="false" ht="12.75" hidden="false" customHeight="false" outlineLevel="0" collapsed="false">
      <c r="A328" s="1918"/>
      <c r="B328" s="1918"/>
      <c r="C328" s="1918"/>
      <c r="D328" s="1918"/>
      <c r="E328" s="1918"/>
      <c r="F328" s="1918"/>
      <c r="G328" s="1918"/>
      <c r="H328" s="1918"/>
    </row>
    <row r="329" customFormat="false" ht="12.75" hidden="false" customHeight="false" outlineLevel="0" collapsed="false">
      <c r="A329" s="1918"/>
      <c r="B329" s="1918"/>
      <c r="C329" s="1918"/>
      <c r="D329" s="1918"/>
      <c r="E329" s="1918"/>
      <c r="F329" s="1918"/>
      <c r="G329" s="1918"/>
      <c r="H329" s="1918"/>
    </row>
    <row r="330" customFormat="false" ht="12.75" hidden="false" customHeight="false" outlineLevel="0" collapsed="false">
      <c r="A330" s="1918"/>
      <c r="B330" s="1918"/>
      <c r="C330" s="1918"/>
      <c r="D330" s="1918"/>
      <c r="E330" s="1918"/>
      <c r="F330" s="1918"/>
      <c r="G330" s="1918"/>
      <c r="H330" s="1918"/>
    </row>
    <row r="331" customFormat="false" ht="12.75" hidden="false" customHeight="false" outlineLevel="0" collapsed="false">
      <c r="A331" s="1918"/>
      <c r="B331" s="1918"/>
      <c r="C331" s="1918"/>
      <c r="D331" s="1918"/>
      <c r="E331" s="1918"/>
      <c r="F331" s="1918"/>
      <c r="G331" s="1918"/>
      <c r="H331" s="1918"/>
    </row>
    <row r="332" customFormat="false" ht="12.75" hidden="false" customHeight="false" outlineLevel="0" collapsed="false">
      <c r="A332" s="1918"/>
      <c r="B332" s="1918"/>
      <c r="C332" s="1918"/>
      <c r="D332" s="1918"/>
      <c r="E332" s="1918"/>
      <c r="F332" s="1918"/>
      <c r="G332" s="1918"/>
      <c r="H332" s="1918"/>
    </row>
    <row r="333" customFormat="false" ht="12.75" hidden="false" customHeight="false" outlineLevel="0" collapsed="false">
      <c r="A333" s="1918"/>
      <c r="B333" s="1918"/>
      <c r="C333" s="1918"/>
      <c r="D333" s="1918"/>
      <c r="E333" s="1918"/>
      <c r="F333" s="1918"/>
      <c r="G333" s="1918"/>
      <c r="H333" s="1918"/>
    </row>
    <row r="334" customFormat="false" ht="12.75" hidden="false" customHeight="false" outlineLevel="0" collapsed="false">
      <c r="A334" s="1918"/>
      <c r="B334" s="1918"/>
      <c r="C334" s="1918"/>
      <c r="D334" s="1918"/>
      <c r="E334" s="1918"/>
      <c r="F334" s="1918"/>
      <c r="G334" s="1918"/>
      <c r="H334" s="1918"/>
    </row>
    <row r="335" customFormat="false" ht="12.75" hidden="false" customHeight="false" outlineLevel="0" collapsed="false">
      <c r="A335" s="1918"/>
      <c r="B335" s="1918"/>
      <c r="C335" s="1918"/>
      <c r="D335" s="1918"/>
      <c r="E335" s="1918"/>
      <c r="F335" s="1918"/>
      <c r="G335" s="1918"/>
      <c r="H335" s="1918"/>
    </row>
    <row r="336" customFormat="false" ht="12.75" hidden="false" customHeight="false" outlineLevel="0" collapsed="false">
      <c r="A336" s="1918"/>
      <c r="B336" s="1918"/>
      <c r="C336" s="1918"/>
      <c r="D336" s="1918"/>
      <c r="E336" s="1918"/>
      <c r="F336" s="1918"/>
      <c r="G336" s="1918"/>
      <c r="H336" s="1918"/>
    </row>
    <row r="337" customFormat="false" ht="12.75" hidden="false" customHeight="false" outlineLevel="0" collapsed="false">
      <c r="A337" s="1918"/>
      <c r="B337" s="1918"/>
      <c r="C337" s="1918"/>
      <c r="D337" s="1918"/>
      <c r="E337" s="1918"/>
      <c r="F337" s="1918"/>
      <c r="G337" s="1918"/>
      <c r="H337" s="1918"/>
    </row>
    <row r="338" customFormat="false" ht="12.75" hidden="false" customHeight="false" outlineLevel="0" collapsed="false">
      <c r="A338" s="1918"/>
      <c r="B338" s="1918"/>
      <c r="C338" s="1918"/>
      <c r="D338" s="1918"/>
      <c r="E338" s="1918"/>
      <c r="F338" s="1918"/>
      <c r="G338" s="1918"/>
      <c r="H338" s="1918"/>
    </row>
    <row r="339" customFormat="false" ht="12.75" hidden="false" customHeight="false" outlineLevel="0" collapsed="false">
      <c r="A339" s="1918"/>
      <c r="B339" s="1918"/>
      <c r="C339" s="1918"/>
      <c r="D339" s="1918"/>
      <c r="E339" s="1918"/>
      <c r="F339" s="1918"/>
      <c r="G339" s="1918"/>
      <c r="H339" s="1918"/>
    </row>
    <row r="340" customFormat="false" ht="12.75" hidden="false" customHeight="false" outlineLevel="0" collapsed="false">
      <c r="A340" s="1918"/>
      <c r="B340" s="1918"/>
      <c r="C340" s="1918"/>
      <c r="D340" s="1918"/>
      <c r="E340" s="1918"/>
      <c r="F340" s="1918"/>
      <c r="G340" s="1918"/>
      <c r="H340" s="1918"/>
    </row>
    <row r="341" customFormat="false" ht="12.75" hidden="false" customHeight="false" outlineLevel="0" collapsed="false">
      <c r="A341" s="1918"/>
      <c r="B341" s="1918"/>
      <c r="C341" s="1918"/>
      <c r="D341" s="1918"/>
      <c r="E341" s="1918"/>
      <c r="F341" s="1918"/>
      <c r="G341" s="1918"/>
      <c r="H341" s="1918"/>
    </row>
    <row r="342" customFormat="false" ht="12.75" hidden="false" customHeight="false" outlineLevel="0" collapsed="false">
      <c r="A342" s="1918"/>
      <c r="B342" s="1918"/>
      <c r="C342" s="1918"/>
      <c r="D342" s="1918"/>
      <c r="E342" s="1918"/>
      <c r="F342" s="1918"/>
      <c r="G342" s="1918"/>
      <c r="H342" s="1918"/>
    </row>
    <row r="343" customFormat="false" ht="12.75" hidden="false" customHeight="false" outlineLevel="0" collapsed="false">
      <c r="A343" s="1918"/>
      <c r="B343" s="1918"/>
      <c r="C343" s="1918"/>
      <c r="D343" s="1918"/>
      <c r="E343" s="1918"/>
      <c r="F343" s="1918"/>
      <c r="G343" s="1918"/>
      <c r="H343" s="1918"/>
    </row>
    <row r="344" customFormat="false" ht="12.75" hidden="false" customHeight="false" outlineLevel="0" collapsed="false">
      <c r="A344" s="1918"/>
      <c r="B344" s="1918"/>
      <c r="C344" s="1918"/>
      <c r="D344" s="1918"/>
      <c r="E344" s="1918"/>
      <c r="F344" s="1918"/>
      <c r="G344" s="1918"/>
      <c r="H344" s="1918"/>
    </row>
    <row r="345" customFormat="false" ht="12.75" hidden="false" customHeight="false" outlineLevel="0" collapsed="false">
      <c r="A345" s="1918"/>
      <c r="B345" s="1918"/>
      <c r="C345" s="1918"/>
      <c r="D345" s="1918"/>
      <c r="E345" s="1918"/>
      <c r="F345" s="1918"/>
      <c r="G345" s="1918"/>
      <c r="H345" s="1918"/>
    </row>
    <row r="346" customFormat="false" ht="12.75" hidden="false" customHeight="false" outlineLevel="0" collapsed="false">
      <c r="A346" s="1918"/>
      <c r="B346" s="1918"/>
      <c r="C346" s="1918"/>
      <c r="D346" s="1918"/>
      <c r="E346" s="1918"/>
      <c r="F346" s="1918"/>
      <c r="G346" s="1918"/>
      <c r="H346" s="1918"/>
    </row>
    <row r="347" customFormat="false" ht="12.75" hidden="false" customHeight="false" outlineLevel="0" collapsed="false">
      <c r="A347" s="1918"/>
      <c r="B347" s="1918"/>
      <c r="C347" s="1918"/>
      <c r="D347" s="1918"/>
      <c r="E347" s="1918"/>
      <c r="F347" s="1918"/>
      <c r="G347" s="1918"/>
      <c r="H347" s="1918"/>
    </row>
    <row r="348" customFormat="false" ht="12.75" hidden="false" customHeight="false" outlineLevel="0" collapsed="false">
      <c r="A348" s="1918"/>
      <c r="B348" s="1918"/>
      <c r="C348" s="1918"/>
      <c r="D348" s="1918"/>
      <c r="E348" s="1918"/>
      <c r="F348" s="1918"/>
      <c r="G348" s="1918"/>
      <c r="H348" s="1918"/>
    </row>
    <row r="349" customFormat="false" ht="12.75" hidden="false" customHeight="false" outlineLevel="0" collapsed="false">
      <c r="A349" s="1918"/>
      <c r="B349" s="1918"/>
      <c r="C349" s="1918"/>
      <c r="D349" s="1918"/>
      <c r="E349" s="1918"/>
      <c r="F349" s="1918"/>
      <c r="G349" s="1918"/>
      <c r="H349" s="1918"/>
    </row>
    <row r="350" customFormat="false" ht="12.75" hidden="false" customHeight="false" outlineLevel="0" collapsed="false">
      <c r="A350" s="1918"/>
      <c r="B350" s="1918"/>
      <c r="C350" s="1918"/>
      <c r="D350" s="1918"/>
      <c r="E350" s="1918"/>
      <c r="F350" s="1918"/>
      <c r="G350" s="1918"/>
      <c r="H350" s="1918"/>
    </row>
    <row r="351" customFormat="false" ht="12.75" hidden="false" customHeight="false" outlineLevel="0" collapsed="false">
      <c r="A351" s="1918"/>
      <c r="B351" s="1918"/>
      <c r="C351" s="1918"/>
      <c r="D351" s="1918"/>
      <c r="E351" s="1918"/>
      <c r="F351" s="1918"/>
      <c r="G351" s="1918"/>
      <c r="H351" s="1918"/>
    </row>
    <row r="352" customFormat="false" ht="12.75" hidden="false" customHeight="false" outlineLevel="0" collapsed="false">
      <c r="A352" s="1918"/>
      <c r="B352" s="1918"/>
      <c r="C352" s="1918"/>
      <c r="D352" s="1918"/>
      <c r="E352" s="1918"/>
      <c r="F352" s="1918"/>
      <c r="G352" s="1918"/>
      <c r="H352" s="1918"/>
    </row>
    <row r="353" customFormat="false" ht="12.75" hidden="false" customHeight="false" outlineLevel="0" collapsed="false">
      <c r="A353" s="1918"/>
      <c r="B353" s="1918"/>
      <c r="C353" s="1918"/>
      <c r="D353" s="1918"/>
      <c r="E353" s="1918"/>
      <c r="F353" s="1918"/>
      <c r="G353" s="1918"/>
      <c r="H353" s="1918"/>
    </row>
    <row r="354" customFormat="false" ht="12.75" hidden="false" customHeight="false" outlineLevel="0" collapsed="false">
      <c r="A354" s="1918"/>
      <c r="B354" s="1918"/>
      <c r="C354" s="1918"/>
      <c r="D354" s="1918"/>
      <c r="E354" s="1918"/>
      <c r="F354" s="1918"/>
      <c r="G354" s="1918"/>
      <c r="H354" s="1918"/>
    </row>
    <row r="355" customFormat="false" ht="12.75" hidden="false" customHeight="false" outlineLevel="0" collapsed="false">
      <c r="A355" s="1918"/>
      <c r="B355" s="1918"/>
      <c r="C355" s="1918"/>
      <c r="D355" s="1918"/>
      <c r="E355" s="1918"/>
      <c r="F355" s="1918"/>
      <c r="G355" s="1918"/>
      <c r="H355" s="1918"/>
    </row>
    <row r="356" customFormat="false" ht="12.75" hidden="false" customHeight="false" outlineLevel="0" collapsed="false">
      <c r="A356" s="1918"/>
      <c r="B356" s="1918"/>
      <c r="C356" s="1918"/>
      <c r="D356" s="1918"/>
      <c r="E356" s="1918"/>
      <c r="F356" s="1918"/>
      <c r="G356" s="1918"/>
      <c r="H356" s="1918"/>
    </row>
    <row r="357" customFormat="false" ht="12.75" hidden="false" customHeight="false" outlineLevel="0" collapsed="false">
      <c r="A357" s="1918"/>
      <c r="B357" s="1918"/>
      <c r="C357" s="1918"/>
      <c r="D357" s="1918"/>
      <c r="E357" s="1918"/>
      <c r="F357" s="1918"/>
      <c r="G357" s="1918"/>
      <c r="H357" s="1918"/>
    </row>
    <row r="358" customFormat="false" ht="12.75" hidden="false" customHeight="false" outlineLevel="0" collapsed="false">
      <c r="A358" s="1918"/>
      <c r="B358" s="1918"/>
      <c r="C358" s="1918"/>
      <c r="D358" s="1918"/>
      <c r="E358" s="1918"/>
      <c r="F358" s="1918"/>
      <c r="G358" s="1918"/>
      <c r="H358" s="1918"/>
    </row>
    <row r="359" customFormat="false" ht="12.75" hidden="false" customHeight="false" outlineLevel="0" collapsed="false">
      <c r="A359" s="1918"/>
      <c r="B359" s="1918"/>
      <c r="C359" s="1918"/>
      <c r="D359" s="1918"/>
      <c r="E359" s="1918"/>
      <c r="F359" s="1918"/>
      <c r="G359" s="1918"/>
      <c r="H359" s="1918"/>
    </row>
    <row r="360" customFormat="false" ht="12.75" hidden="false" customHeight="false" outlineLevel="0" collapsed="false">
      <c r="A360" s="1918"/>
      <c r="B360" s="1918"/>
      <c r="C360" s="1918"/>
      <c r="D360" s="1918"/>
      <c r="E360" s="1918"/>
      <c r="F360" s="1918"/>
      <c r="G360" s="1918"/>
      <c r="H360" s="1918"/>
    </row>
    <row r="361" customFormat="false" ht="12.75" hidden="false" customHeight="false" outlineLevel="0" collapsed="false">
      <c r="A361" s="1918"/>
      <c r="B361" s="1918"/>
      <c r="C361" s="1918"/>
      <c r="D361" s="1918"/>
      <c r="E361" s="1918"/>
      <c r="F361" s="1918"/>
      <c r="G361" s="1918"/>
      <c r="H361" s="1918"/>
    </row>
    <row r="362" customFormat="false" ht="12.75" hidden="false" customHeight="false" outlineLevel="0" collapsed="false">
      <c r="A362" s="1918"/>
      <c r="B362" s="1918"/>
      <c r="C362" s="1918"/>
      <c r="D362" s="1918"/>
      <c r="E362" s="1918"/>
      <c r="F362" s="1918"/>
      <c r="G362" s="1918"/>
      <c r="H362" s="1918"/>
    </row>
    <row r="363" customFormat="false" ht="12.75" hidden="false" customHeight="false" outlineLevel="0" collapsed="false">
      <c r="A363" s="1918"/>
      <c r="B363" s="1918"/>
      <c r="C363" s="1918"/>
      <c r="D363" s="1918"/>
      <c r="E363" s="1918"/>
      <c r="F363" s="1918"/>
      <c r="G363" s="1918"/>
      <c r="H363" s="1918"/>
    </row>
    <row r="364" customFormat="false" ht="12.75" hidden="false" customHeight="false" outlineLevel="0" collapsed="false">
      <c r="A364" s="1918"/>
      <c r="B364" s="1918"/>
      <c r="C364" s="1918"/>
      <c r="D364" s="1918"/>
      <c r="E364" s="1918"/>
      <c r="F364" s="1918"/>
      <c r="G364" s="1918"/>
      <c r="H364" s="1918"/>
    </row>
    <row r="365" customFormat="false" ht="12.75" hidden="false" customHeight="false" outlineLevel="0" collapsed="false">
      <c r="A365" s="1918"/>
      <c r="B365" s="1918"/>
      <c r="C365" s="1918"/>
      <c r="D365" s="1918"/>
      <c r="E365" s="1918"/>
      <c r="F365" s="1918"/>
      <c r="G365" s="1918"/>
      <c r="H365" s="1918"/>
    </row>
    <row r="366" customFormat="false" ht="12.75" hidden="false" customHeight="false" outlineLevel="0" collapsed="false">
      <c r="A366" s="1918"/>
      <c r="B366" s="1918"/>
      <c r="C366" s="1918"/>
      <c r="D366" s="1918"/>
      <c r="E366" s="1918"/>
      <c r="F366" s="1918"/>
      <c r="G366" s="1918"/>
      <c r="H366" s="1918"/>
    </row>
    <row r="367" customFormat="false" ht="12.75" hidden="false" customHeight="false" outlineLevel="0" collapsed="false">
      <c r="A367" s="1918"/>
      <c r="B367" s="1918"/>
      <c r="C367" s="1918"/>
      <c r="D367" s="1918"/>
      <c r="E367" s="1918"/>
      <c r="F367" s="1918"/>
      <c r="G367" s="1918"/>
      <c r="H367" s="1918"/>
    </row>
    <row r="368" customFormat="false" ht="12.75" hidden="false" customHeight="false" outlineLevel="0" collapsed="false">
      <c r="A368" s="1918"/>
      <c r="B368" s="1918"/>
      <c r="C368" s="1918"/>
      <c r="D368" s="1918"/>
      <c r="E368" s="1918"/>
      <c r="F368" s="1918"/>
      <c r="G368" s="1918"/>
      <c r="H368" s="1918"/>
    </row>
    <row r="369" customFormat="false" ht="12.75" hidden="false" customHeight="false" outlineLevel="0" collapsed="false">
      <c r="A369" s="1918"/>
      <c r="B369" s="1918"/>
      <c r="C369" s="1918"/>
      <c r="D369" s="1918"/>
      <c r="E369" s="1918"/>
      <c r="F369" s="1918"/>
      <c r="G369" s="1918"/>
      <c r="H369" s="1918"/>
    </row>
    <row r="370" customFormat="false" ht="12.75" hidden="false" customHeight="false" outlineLevel="0" collapsed="false">
      <c r="A370" s="1918"/>
      <c r="B370" s="1918"/>
      <c r="C370" s="1918"/>
      <c r="D370" s="1918"/>
      <c r="E370" s="1918"/>
      <c r="F370" s="1918"/>
      <c r="G370" s="1918"/>
      <c r="H370" s="1918"/>
    </row>
    <row r="371" customFormat="false" ht="12.75" hidden="false" customHeight="false" outlineLevel="0" collapsed="false">
      <c r="A371" s="1918"/>
      <c r="B371" s="1918"/>
      <c r="C371" s="1918"/>
      <c r="D371" s="1918"/>
      <c r="E371" s="1918"/>
      <c r="F371" s="1918"/>
      <c r="G371" s="1918"/>
      <c r="H371" s="1918"/>
    </row>
    <row r="372" customFormat="false" ht="12.75" hidden="false" customHeight="false" outlineLevel="0" collapsed="false">
      <c r="A372" s="1918"/>
      <c r="B372" s="1918"/>
      <c r="C372" s="1918"/>
      <c r="D372" s="1918"/>
      <c r="E372" s="1918"/>
      <c r="F372" s="1918"/>
      <c r="G372" s="1918"/>
      <c r="H372" s="1918"/>
    </row>
    <row r="373" customFormat="false" ht="12.75" hidden="false" customHeight="false" outlineLevel="0" collapsed="false">
      <c r="A373" s="1918"/>
      <c r="B373" s="1918"/>
      <c r="C373" s="1918"/>
      <c r="D373" s="1918"/>
      <c r="E373" s="1918"/>
      <c r="F373" s="1918"/>
      <c r="G373" s="1918"/>
      <c r="H373" s="1918"/>
    </row>
    <row r="374" customFormat="false" ht="12.75" hidden="false" customHeight="false" outlineLevel="0" collapsed="false">
      <c r="A374" s="1918"/>
      <c r="B374" s="1918"/>
      <c r="C374" s="1918"/>
      <c r="D374" s="1918"/>
      <c r="E374" s="1918"/>
      <c r="F374" s="1918"/>
      <c r="G374" s="1918"/>
      <c r="H374" s="1918"/>
    </row>
    <row r="375" customFormat="false" ht="12.75" hidden="false" customHeight="false" outlineLevel="0" collapsed="false">
      <c r="A375" s="1918"/>
      <c r="B375" s="1918"/>
      <c r="C375" s="1918"/>
      <c r="D375" s="1918"/>
      <c r="E375" s="1918"/>
      <c r="F375" s="1918"/>
      <c r="G375" s="1918"/>
      <c r="H375" s="1918"/>
    </row>
    <row r="376" customFormat="false" ht="12.75" hidden="false" customHeight="false" outlineLevel="0" collapsed="false">
      <c r="A376" s="1918"/>
      <c r="B376" s="1918"/>
      <c r="C376" s="1918"/>
      <c r="D376" s="1918"/>
      <c r="E376" s="1918"/>
      <c r="F376" s="1918"/>
      <c r="G376" s="1918"/>
      <c r="H376" s="1918"/>
    </row>
    <row r="377" customFormat="false" ht="12.75" hidden="false" customHeight="false" outlineLevel="0" collapsed="false">
      <c r="A377" s="1918"/>
      <c r="B377" s="1918"/>
      <c r="C377" s="1918"/>
      <c r="D377" s="1918"/>
      <c r="E377" s="1918"/>
      <c r="F377" s="1918"/>
      <c r="G377" s="1918"/>
      <c r="H377" s="1918"/>
    </row>
    <row r="378" customFormat="false" ht="12.75" hidden="false" customHeight="false" outlineLevel="0" collapsed="false">
      <c r="A378" s="1918"/>
      <c r="B378" s="1918"/>
      <c r="C378" s="1918"/>
      <c r="D378" s="1918"/>
      <c r="E378" s="1918"/>
      <c r="F378" s="1918"/>
      <c r="G378" s="1918"/>
      <c r="H378" s="1918"/>
    </row>
    <row r="379" customFormat="false" ht="12.75" hidden="false" customHeight="false" outlineLevel="0" collapsed="false">
      <c r="A379" s="1918"/>
      <c r="B379" s="1918"/>
      <c r="C379" s="1918"/>
      <c r="D379" s="1918"/>
      <c r="E379" s="1918"/>
      <c r="F379" s="1918"/>
      <c r="G379" s="1918"/>
      <c r="H379" s="1918"/>
    </row>
    <row r="380" customFormat="false" ht="12.75" hidden="false" customHeight="false" outlineLevel="0" collapsed="false">
      <c r="A380" s="1918"/>
      <c r="B380" s="1918"/>
      <c r="C380" s="1918"/>
      <c r="D380" s="1918"/>
      <c r="E380" s="1918"/>
      <c r="F380" s="1918"/>
      <c r="G380" s="1918"/>
      <c r="H380" s="1918"/>
    </row>
    <row r="381" customFormat="false" ht="12.75" hidden="false" customHeight="false" outlineLevel="0" collapsed="false">
      <c r="A381" s="1918"/>
      <c r="B381" s="1918"/>
      <c r="C381" s="1918"/>
      <c r="D381" s="1918"/>
      <c r="E381" s="1918"/>
      <c r="F381" s="1918"/>
      <c r="G381" s="1918"/>
      <c r="H381" s="1918"/>
    </row>
    <row r="382" customFormat="false" ht="12.75" hidden="false" customHeight="false" outlineLevel="0" collapsed="false">
      <c r="A382" s="1918"/>
      <c r="B382" s="1918"/>
      <c r="C382" s="1918"/>
      <c r="D382" s="1918"/>
      <c r="E382" s="1918"/>
      <c r="F382" s="1918"/>
      <c r="G382" s="1918"/>
      <c r="H382" s="1918"/>
    </row>
    <row r="383" customFormat="false" ht="12.75" hidden="false" customHeight="false" outlineLevel="0" collapsed="false">
      <c r="A383" s="1918"/>
      <c r="B383" s="1918"/>
      <c r="C383" s="1918"/>
      <c r="D383" s="1918"/>
      <c r="E383" s="1918"/>
      <c r="F383" s="1918"/>
      <c r="G383" s="1918"/>
      <c r="H383" s="1918"/>
    </row>
    <row r="384" customFormat="false" ht="12.75" hidden="false" customHeight="false" outlineLevel="0" collapsed="false">
      <c r="A384" s="1918"/>
      <c r="B384" s="1918"/>
      <c r="C384" s="1918"/>
      <c r="D384" s="1918"/>
      <c r="E384" s="1918"/>
      <c r="F384" s="1918"/>
      <c r="G384" s="1918"/>
      <c r="H384" s="1918"/>
    </row>
    <row r="385" customFormat="false" ht="12.75" hidden="false" customHeight="false" outlineLevel="0" collapsed="false">
      <c r="A385" s="1918"/>
      <c r="B385" s="1918"/>
      <c r="C385" s="1918"/>
      <c r="D385" s="1918"/>
      <c r="E385" s="1918"/>
      <c r="F385" s="1918"/>
      <c r="G385" s="1918"/>
      <c r="H385" s="1918"/>
    </row>
    <row r="386" customFormat="false" ht="12.75" hidden="false" customHeight="false" outlineLevel="0" collapsed="false">
      <c r="A386" s="1918"/>
      <c r="B386" s="1918"/>
      <c r="C386" s="1918"/>
      <c r="D386" s="1918"/>
      <c r="E386" s="1918"/>
      <c r="F386" s="1918"/>
      <c r="G386" s="1918"/>
      <c r="H386" s="1918"/>
    </row>
    <row r="387" customFormat="false" ht="12.75" hidden="false" customHeight="false" outlineLevel="0" collapsed="false">
      <c r="A387" s="1918"/>
      <c r="B387" s="1918"/>
      <c r="C387" s="1918"/>
      <c r="D387" s="1918"/>
      <c r="E387" s="1918"/>
      <c r="F387" s="1918"/>
      <c r="G387" s="1918"/>
      <c r="H387" s="1918"/>
    </row>
    <row r="388" customFormat="false" ht="12.75" hidden="false" customHeight="false" outlineLevel="0" collapsed="false">
      <c r="A388" s="1918"/>
      <c r="B388" s="1918"/>
      <c r="C388" s="1918"/>
      <c r="D388" s="1918"/>
      <c r="E388" s="1918"/>
      <c r="F388" s="1918"/>
      <c r="G388" s="1918"/>
      <c r="H388" s="1918"/>
    </row>
    <row r="389" customFormat="false" ht="12.75" hidden="false" customHeight="false" outlineLevel="0" collapsed="false">
      <c r="A389" s="1918"/>
      <c r="B389" s="1918"/>
      <c r="C389" s="1918"/>
      <c r="D389" s="1918"/>
      <c r="E389" s="1918"/>
      <c r="F389" s="1918"/>
      <c r="G389" s="1918"/>
      <c r="H389" s="1918"/>
    </row>
    <row r="390" customFormat="false" ht="12.75" hidden="false" customHeight="false" outlineLevel="0" collapsed="false">
      <c r="A390" s="1918"/>
      <c r="B390" s="1918"/>
      <c r="C390" s="1918"/>
      <c r="D390" s="1918"/>
      <c r="E390" s="1918"/>
      <c r="F390" s="1918"/>
      <c r="G390" s="1918"/>
      <c r="H390" s="1918"/>
    </row>
    <row r="391" customFormat="false" ht="12.75" hidden="false" customHeight="false" outlineLevel="0" collapsed="false">
      <c r="A391" s="1918"/>
      <c r="B391" s="1918"/>
      <c r="C391" s="1918"/>
      <c r="D391" s="1918"/>
      <c r="E391" s="1918"/>
      <c r="F391" s="1918"/>
      <c r="G391" s="1918"/>
      <c r="H391" s="1918"/>
    </row>
    <row r="392" customFormat="false" ht="12.75" hidden="false" customHeight="false" outlineLevel="0" collapsed="false">
      <c r="A392" s="1918"/>
      <c r="B392" s="1918"/>
      <c r="C392" s="1918"/>
      <c r="D392" s="1918"/>
      <c r="E392" s="1918"/>
      <c r="F392" s="1918"/>
      <c r="G392" s="1918"/>
      <c r="H392" s="1918"/>
    </row>
    <row r="393" customFormat="false" ht="12.75" hidden="false" customHeight="false" outlineLevel="0" collapsed="false">
      <c r="A393" s="1918"/>
      <c r="B393" s="1918"/>
      <c r="C393" s="1918"/>
      <c r="D393" s="1918"/>
      <c r="E393" s="1918"/>
      <c r="F393" s="1918"/>
      <c r="G393" s="1918"/>
      <c r="H393" s="1918"/>
    </row>
    <row r="394" customFormat="false" ht="12.75" hidden="false" customHeight="false" outlineLevel="0" collapsed="false">
      <c r="A394" s="1918"/>
      <c r="B394" s="1918"/>
      <c r="C394" s="1918"/>
      <c r="D394" s="1918"/>
      <c r="E394" s="1918"/>
      <c r="F394" s="1918"/>
      <c r="G394" s="1918"/>
      <c r="H394" s="1918"/>
    </row>
    <row r="395" customFormat="false" ht="12.75" hidden="false" customHeight="false" outlineLevel="0" collapsed="false">
      <c r="A395" s="1918"/>
      <c r="B395" s="1918"/>
      <c r="C395" s="1918"/>
      <c r="D395" s="1918"/>
      <c r="E395" s="1918"/>
      <c r="F395" s="1918"/>
      <c r="G395" s="1918"/>
      <c r="H395" s="1918"/>
    </row>
    <row r="396" customFormat="false" ht="12.75" hidden="false" customHeight="false" outlineLevel="0" collapsed="false">
      <c r="A396" s="1918"/>
      <c r="B396" s="1918"/>
      <c r="C396" s="1918"/>
      <c r="D396" s="1918"/>
      <c r="E396" s="1918"/>
      <c r="F396" s="1918"/>
      <c r="G396" s="1918"/>
      <c r="H396" s="1918"/>
    </row>
    <row r="397" customFormat="false" ht="12.75" hidden="false" customHeight="false" outlineLevel="0" collapsed="false">
      <c r="A397" s="1918"/>
      <c r="B397" s="1918"/>
      <c r="C397" s="1918"/>
      <c r="D397" s="1918"/>
      <c r="E397" s="1918"/>
      <c r="F397" s="1918"/>
      <c r="G397" s="1918"/>
      <c r="H397" s="1918"/>
    </row>
    <row r="398" customFormat="false" ht="12.75" hidden="false" customHeight="false" outlineLevel="0" collapsed="false">
      <c r="A398" s="1918"/>
      <c r="B398" s="1918"/>
      <c r="C398" s="1918"/>
      <c r="D398" s="1918"/>
      <c r="E398" s="1918"/>
      <c r="F398" s="1918"/>
      <c r="G398" s="1918"/>
      <c r="H398" s="1918"/>
    </row>
    <row r="399" customFormat="false" ht="12.75" hidden="false" customHeight="false" outlineLevel="0" collapsed="false">
      <c r="A399" s="1918"/>
      <c r="B399" s="1918"/>
      <c r="C399" s="1918"/>
      <c r="D399" s="1918"/>
      <c r="E399" s="1918"/>
      <c r="F399" s="1918"/>
      <c r="G399" s="1918"/>
      <c r="H399" s="1918"/>
    </row>
    <row r="400" customFormat="false" ht="12.75" hidden="false" customHeight="false" outlineLevel="0" collapsed="false">
      <c r="A400" s="1918"/>
      <c r="B400" s="1918"/>
      <c r="C400" s="1918"/>
      <c r="D400" s="1918"/>
      <c r="E400" s="1918"/>
      <c r="F400" s="1918"/>
      <c r="G400" s="1918"/>
      <c r="H400" s="1918"/>
    </row>
    <row r="401" customFormat="false" ht="12.75" hidden="false" customHeight="false" outlineLevel="0" collapsed="false">
      <c r="A401" s="1918"/>
      <c r="B401" s="1918"/>
      <c r="C401" s="1918"/>
      <c r="D401" s="1918"/>
      <c r="E401" s="1918"/>
      <c r="F401" s="1918"/>
      <c r="G401" s="1918"/>
      <c r="H401" s="1918"/>
    </row>
    <row r="402" customFormat="false" ht="12.75" hidden="false" customHeight="false" outlineLevel="0" collapsed="false">
      <c r="A402" s="1918"/>
      <c r="B402" s="1918"/>
      <c r="C402" s="1918"/>
      <c r="D402" s="1918"/>
      <c r="E402" s="1918"/>
      <c r="F402" s="1918"/>
      <c r="G402" s="1918"/>
      <c r="H402" s="1918"/>
    </row>
    <row r="403" customFormat="false" ht="12.75" hidden="false" customHeight="false" outlineLevel="0" collapsed="false">
      <c r="A403" s="1918"/>
      <c r="B403" s="1918"/>
      <c r="C403" s="1918"/>
      <c r="D403" s="1918"/>
      <c r="E403" s="1918"/>
      <c r="F403" s="1918"/>
      <c r="G403" s="1918"/>
      <c r="H403" s="1918"/>
    </row>
    <row r="404" customFormat="false" ht="12.75" hidden="false" customHeight="false" outlineLevel="0" collapsed="false">
      <c r="A404" s="1918"/>
      <c r="B404" s="1918"/>
      <c r="C404" s="1918"/>
      <c r="D404" s="1918"/>
      <c r="E404" s="1918"/>
      <c r="F404" s="1918"/>
      <c r="G404" s="1918"/>
      <c r="H404" s="1918"/>
    </row>
    <row r="405" customFormat="false" ht="12.75" hidden="false" customHeight="false" outlineLevel="0" collapsed="false">
      <c r="A405" s="1918"/>
      <c r="B405" s="1918"/>
      <c r="C405" s="1918"/>
      <c r="D405" s="1918"/>
      <c r="E405" s="1918"/>
      <c r="F405" s="1918"/>
      <c r="G405" s="1918"/>
      <c r="H405" s="1918"/>
    </row>
    <row r="406" customFormat="false" ht="12.75" hidden="false" customHeight="false" outlineLevel="0" collapsed="false">
      <c r="A406" s="1918"/>
      <c r="B406" s="1918"/>
      <c r="C406" s="1918"/>
      <c r="D406" s="1918"/>
      <c r="E406" s="1918"/>
      <c r="F406" s="1918"/>
      <c r="G406" s="1918"/>
      <c r="H406" s="1918"/>
    </row>
    <row r="407" customFormat="false" ht="12.75" hidden="false" customHeight="false" outlineLevel="0" collapsed="false">
      <c r="A407" s="1918"/>
      <c r="B407" s="1918"/>
      <c r="C407" s="1918"/>
      <c r="D407" s="1918"/>
      <c r="E407" s="1918"/>
      <c r="F407" s="1918"/>
      <c r="G407" s="1918"/>
      <c r="H407" s="1918"/>
    </row>
    <row r="408" customFormat="false" ht="12.75" hidden="false" customHeight="false" outlineLevel="0" collapsed="false">
      <c r="A408" s="1918"/>
      <c r="B408" s="1918"/>
      <c r="C408" s="1918"/>
      <c r="D408" s="1918"/>
      <c r="E408" s="1918"/>
      <c r="F408" s="1918"/>
      <c r="G408" s="1918"/>
      <c r="H408" s="1918"/>
    </row>
    <row r="409" customFormat="false" ht="12.75" hidden="false" customHeight="false" outlineLevel="0" collapsed="false">
      <c r="A409" s="1918"/>
      <c r="B409" s="1918"/>
      <c r="C409" s="1918"/>
      <c r="D409" s="1918"/>
      <c r="E409" s="1918"/>
      <c r="F409" s="1918"/>
      <c r="G409" s="1918"/>
      <c r="H409" s="1918"/>
    </row>
    <row r="410" customFormat="false" ht="12.75" hidden="false" customHeight="false" outlineLevel="0" collapsed="false">
      <c r="A410" s="1918"/>
      <c r="B410" s="1918"/>
      <c r="C410" s="1918"/>
      <c r="D410" s="1918"/>
      <c r="E410" s="1918"/>
      <c r="F410" s="1918"/>
      <c r="G410" s="1918"/>
      <c r="H410" s="1918"/>
    </row>
    <row r="411" customFormat="false" ht="12.75" hidden="false" customHeight="false" outlineLevel="0" collapsed="false">
      <c r="A411" s="1918"/>
      <c r="B411" s="1918"/>
      <c r="C411" s="1918"/>
      <c r="D411" s="1918"/>
      <c r="E411" s="1918"/>
      <c r="F411" s="1918"/>
      <c r="G411" s="1918"/>
      <c r="H411" s="1918"/>
    </row>
    <row r="412" customFormat="false" ht="12.75" hidden="false" customHeight="false" outlineLevel="0" collapsed="false">
      <c r="A412" s="1918"/>
      <c r="B412" s="1918"/>
      <c r="C412" s="1918"/>
      <c r="D412" s="1918"/>
      <c r="E412" s="1918"/>
      <c r="F412" s="1918"/>
      <c r="G412" s="1918"/>
      <c r="H412" s="1918"/>
    </row>
    <row r="413" customFormat="false" ht="12.75" hidden="false" customHeight="false" outlineLevel="0" collapsed="false">
      <c r="A413" s="1918"/>
      <c r="B413" s="1918"/>
      <c r="C413" s="1918"/>
      <c r="D413" s="1918"/>
      <c r="E413" s="1918"/>
      <c r="F413" s="1918"/>
      <c r="G413" s="1918"/>
      <c r="H413" s="1918"/>
    </row>
    <row r="414" customFormat="false" ht="12.75" hidden="false" customHeight="false" outlineLevel="0" collapsed="false">
      <c r="A414" s="1918"/>
      <c r="B414" s="1918"/>
      <c r="C414" s="1918"/>
      <c r="D414" s="1918"/>
      <c r="E414" s="1918"/>
      <c r="F414" s="1918"/>
      <c r="G414" s="1918"/>
      <c r="H414" s="1918"/>
    </row>
    <row r="415" customFormat="false" ht="12.75" hidden="false" customHeight="false" outlineLevel="0" collapsed="false">
      <c r="A415" s="1918"/>
      <c r="B415" s="1918"/>
      <c r="C415" s="1918"/>
      <c r="D415" s="1918"/>
      <c r="E415" s="1918"/>
      <c r="F415" s="1918"/>
      <c r="G415" s="1918"/>
      <c r="H415" s="1918"/>
    </row>
    <row r="416" customFormat="false" ht="12.75" hidden="false" customHeight="false" outlineLevel="0" collapsed="false">
      <c r="A416" s="1918"/>
      <c r="B416" s="1918"/>
      <c r="C416" s="1918"/>
      <c r="D416" s="1918"/>
      <c r="E416" s="1918"/>
      <c r="F416" s="1918"/>
      <c r="G416" s="1918"/>
      <c r="H416" s="1918"/>
    </row>
    <row r="417" customFormat="false" ht="12.75" hidden="false" customHeight="false" outlineLevel="0" collapsed="false">
      <c r="A417" s="1918"/>
      <c r="B417" s="1918"/>
      <c r="C417" s="1918"/>
      <c r="D417" s="1918"/>
      <c r="E417" s="1918"/>
      <c r="F417" s="1918"/>
      <c r="G417" s="1918"/>
      <c r="H417" s="1918"/>
    </row>
    <row r="418" customFormat="false" ht="12.75" hidden="false" customHeight="false" outlineLevel="0" collapsed="false">
      <c r="A418" s="1918"/>
      <c r="B418" s="1918"/>
      <c r="C418" s="1918"/>
      <c r="D418" s="1918"/>
      <c r="E418" s="1918"/>
      <c r="F418" s="1918"/>
      <c r="G418" s="1918"/>
      <c r="H418" s="1918"/>
    </row>
    <row r="419" customFormat="false" ht="12.75" hidden="false" customHeight="false" outlineLevel="0" collapsed="false">
      <c r="A419" s="1918"/>
      <c r="B419" s="1918"/>
      <c r="C419" s="1918"/>
      <c r="D419" s="1918"/>
      <c r="E419" s="1918"/>
      <c r="F419" s="1918"/>
      <c r="G419" s="1918"/>
      <c r="H419" s="1918"/>
    </row>
    <row r="420" customFormat="false" ht="12.75" hidden="false" customHeight="false" outlineLevel="0" collapsed="false">
      <c r="A420" s="1918"/>
      <c r="B420" s="1918"/>
      <c r="C420" s="1918"/>
      <c r="D420" s="1918"/>
      <c r="E420" s="1918"/>
      <c r="F420" s="1918"/>
      <c r="G420" s="1918"/>
      <c r="H420" s="1918"/>
    </row>
    <row r="421" customFormat="false" ht="12.75" hidden="false" customHeight="false" outlineLevel="0" collapsed="false">
      <c r="A421" s="1918"/>
      <c r="B421" s="1918"/>
      <c r="C421" s="1918"/>
      <c r="D421" s="1918"/>
      <c r="E421" s="1918"/>
      <c r="F421" s="1918"/>
      <c r="G421" s="1918"/>
      <c r="H421" s="1918"/>
    </row>
    <row r="422" customFormat="false" ht="12.75" hidden="false" customHeight="false" outlineLevel="0" collapsed="false">
      <c r="A422" s="1918"/>
      <c r="B422" s="1918"/>
      <c r="C422" s="1918"/>
      <c r="D422" s="1918"/>
      <c r="E422" s="1918"/>
      <c r="F422" s="1918"/>
      <c r="G422" s="1918"/>
      <c r="H422" s="1918"/>
    </row>
    <row r="423" customFormat="false" ht="12.75" hidden="false" customHeight="false" outlineLevel="0" collapsed="false">
      <c r="A423" s="1918"/>
      <c r="B423" s="1918"/>
      <c r="C423" s="1918"/>
      <c r="D423" s="1918"/>
      <c r="E423" s="1918"/>
      <c r="F423" s="1918"/>
      <c r="G423" s="1918"/>
      <c r="H423" s="1918"/>
    </row>
    <row r="424" customFormat="false" ht="12.75" hidden="false" customHeight="false" outlineLevel="0" collapsed="false">
      <c r="A424" s="1918"/>
      <c r="B424" s="1918"/>
      <c r="C424" s="1918"/>
      <c r="D424" s="1918"/>
      <c r="E424" s="1918"/>
      <c r="F424" s="1918"/>
      <c r="G424" s="1918"/>
      <c r="H424" s="1918"/>
    </row>
    <row r="425" customFormat="false" ht="12.75" hidden="false" customHeight="false" outlineLevel="0" collapsed="false">
      <c r="A425" s="1918"/>
      <c r="B425" s="1918"/>
      <c r="C425" s="1918"/>
      <c r="D425" s="1918"/>
      <c r="E425" s="1918"/>
      <c r="F425" s="1918"/>
      <c r="G425" s="1918"/>
      <c r="H425" s="1918"/>
    </row>
    <row r="426" customFormat="false" ht="12.75" hidden="false" customHeight="false" outlineLevel="0" collapsed="false">
      <c r="A426" s="1918"/>
      <c r="B426" s="1918"/>
      <c r="C426" s="1918"/>
      <c r="D426" s="1918"/>
      <c r="E426" s="1918"/>
      <c r="F426" s="1918"/>
      <c r="G426" s="1918"/>
      <c r="H426" s="1918"/>
    </row>
    <row r="427" customFormat="false" ht="12.75" hidden="false" customHeight="false" outlineLevel="0" collapsed="false">
      <c r="A427" s="1918"/>
      <c r="B427" s="1918"/>
      <c r="C427" s="1918"/>
      <c r="D427" s="1918"/>
      <c r="E427" s="1918"/>
      <c r="F427" s="1918"/>
      <c r="G427" s="1918"/>
      <c r="H427" s="1918"/>
    </row>
    <row r="428" customFormat="false" ht="12.75" hidden="false" customHeight="false" outlineLevel="0" collapsed="false">
      <c r="A428" s="1918"/>
      <c r="B428" s="1918"/>
      <c r="C428" s="1918"/>
      <c r="D428" s="1918"/>
      <c r="E428" s="1918"/>
      <c r="F428" s="1918"/>
      <c r="G428" s="1918"/>
      <c r="H428" s="1918"/>
    </row>
    <row r="429" customFormat="false" ht="12.75" hidden="false" customHeight="false" outlineLevel="0" collapsed="false">
      <c r="A429" s="1918"/>
      <c r="B429" s="1918"/>
      <c r="C429" s="1918"/>
      <c r="D429" s="1918"/>
      <c r="E429" s="1918"/>
      <c r="F429" s="1918"/>
      <c r="G429" s="1918"/>
      <c r="H429" s="1918"/>
    </row>
    <row r="430" customFormat="false" ht="12.75" hidden="false" customHeight="false" outlineLevel="0" collapsed="false">
      <c r="A430" s="1918"/>
      <c r="B430" s="1918"/>
      <c r="C430" s="1918"/>
      <c r="D430" s="1918"/>
      <c r="E430" s="1918"/>
      <c r="F430" s="1918"/>
      <c r="G430" s="1918"/>
      <c r="H430" s="1918"/>
    </row>
    <row r="431" customFormat="false" ht="12.75" hidden="false" customHeight="false" outlineLevel="0" collapsed="false">
      <c r="A431" s="1918"/>
      <c r="B431" s="1918"/>
      <c r="C431" s="1918"/>
      <c r="D431" s="1918"/>
      <c r="E431" s="1918"/>
      <c r="F431" s="1918"/>
      <c r="G431" s="1918"/>
      <c r="H431" s="1918"/>
    </row>
    <row r="432" customFormat="false" ht="12.75" hidden="false" customHeight="false" outlineLevel="0" collapsed="false">
      <c r="A432" s="1918"/>
      <c r="B432" s="1918"/>
      <c r="C432" s="1918"/>
      <c r="D432" s="1918"/>
      <c r="E432" s="1918"/>
      <c r="F432" s="1918"/>
      <c r="G432" s="1918"/>
      <c r="H432" s="1918"/>
    </row>
    <row r="433" customFormat="false" ht="12.75" hidden="false" customHeight="false" outlineLevel="0" collapsed="false">
      <c r="A433" s="1918"/>
      <c r="B433" s="1918"/>
      <c r="C433" s="1918"/>
      <c r="D433" s="1918"/>
      <c r="E433" s="1918"/>
      <c r="F433" s="1918"/>
      <c r="G433" s="1918"/>
      <c r="H433" s="1918"/>
    </row>
    <row r="434" customFormat="false" ht="12.75" hidden="false" customHeight="false" outlineLevel="0" collapsed="false">
      <c r="A434" s="1918"/>
      <c r="B434" s="1918"/>
      <c r="C434" s="1918"/>
      <c r="D434" s="1918"/>
      <c r="E434" s="1918"/>
      <c r="F434" s="1918"/>
      <c r="G434" s="1918"/>
      <c r="H434" s="1918"/>
    </row>
    <row r="435" customFormat="false" ht="12.75" hidden="false" customHeight="false" outlineLevel="0" collapsed="false">
      <c r="A435" s="1918"/>
      <c r="B435" s="1918"/>
      <c r="C435" s="1918"/>
      <c r="D435" s="1918"/>
      <c r="E435" s="1918"/>
      <c r="F435" s="1918"/>
      <c r="G435" s="1918"/>
      <c r="H435" s="1918"/>
    </row>
    <row r="436" customFormat="false" ht="12.75" hidden="false" customHeight="false" outlineLevel="0" collapsed="false">
      <c r="A436" s="1918"/>
      <c r="B436" s="1918"/>
      <c r="C436" s="1918"/>
      <c r="D436" s="1918"/>
      <c r="E436" s="1918"/>
      <c r="F436" s="1918"/>
      <c r="G436" s="1918"/>
      <c r="H436" s="1918"/>
    </row>
    <row r="437" customFormat="false" ht="12.75" hidden="false" customHeight="false" outlineLevel="0" collapsed="false">
      <c r="A437" s="1918"/>
      <c r="B437" s="1918"/>
      <c r="C437" s="1918"/>
      <c r="D437" s="1918"/>
      <c r="E437" s="1918"/>
      <c r="F437" s="1918"/>
      <c r="G437" s="1918"/>
      <c r="H437" s="1918"/>
    </row>
    <row r="438" customFormat="false" ht="12.75" hidden="false" customHeight="false" outlineLevel="0" collapsed="false">
      <c r="A438" s="1918"/>
      <c r="B438" s="1918"/>
      <c r="C438" s="1918"/>
      <c r="D438" s="1918"/>
      <c r="E438" s="1918"/>
      <c r="F438" s="1918"/>
      <c r="G438" s="1918"/>
      <c r="H438" s="1918"/>
    </row>
    <row r="439" customFormat="false" ht="12.75" hidden="false" customHeight="false" outlineLevel="0" collapsed="false">
      <c r="A439" s="1918"/>
      <c r="B439" s="1918"/>
      <c r="C439" s="1918"/>
      <c r="D439" s="1918"/>
      <c r="E439" s="1918"/>
      <c r="F439" s="1918"/>
      <c r="G439" s="1918"/>
      <c r="H439" s="1918"/>
    </row>
    <row r="440" customFormat="false" ht="12.75" hidden="false" customHeight="false" outlineLevel="0" collapsed="false">
      <c r="A440" s="1918"/>
      <c r="B440" s="1918"/>
      <c r="C440" s="1918"/>
      <c r="D440" s="1918"/>
      <c r="E440" s="1918"/>
      <c r="F440" s="1918"/>
      <c r="G440" s="1918"/>
      <c r="H440" s="1918"/>
    </row>
    <row r="441" customFormat="false" ht="12.75" hidden="false" customHeight="false" outlineLevel="0" collapsed="false">
      <c r="A441" s="1918"/>
      <c r="B441" s="1918"/>
      <c r="C441" s="1918"/>
      <c r="D441" s="1918"/>
      <c r="E441" s="1918"/>
      <c r="F441" s="1918"/>
      <c r="G441" s="1918"/>
      <c r="H441" s="1918"/>
    </row>
    <row r="442" customFormat="false" ht="12.75" hidden="false" customHeight="false" outlineLevel="0" collapsed="false">
      <c r="A442" s="1918"/>
      <c r="B442" s="1918"/>
      <c r="C442" s="1918"/>
      <c r="D442" s="1918"/>
      <c r="E442" s="1918"/>
      <c r="F442" s="1918"/>
      <c r="G442" s="1918"/>
      <c r="H442" s="1918"/>
    </row>
    <row r="443" customFormat="false" ht="12.75" hidden="false" customHeight="false" outlineLevel="0" collapsed="false">
      <c r="A443" s="1918"/>
      <c r="B443" s="1918"/>
      <c r="C443" s="1918"/>
      <c r="D443" s="1918"/>
      <c r="E443" s="1918"/>
      <c r="F443" s="1918"/>
      <c r="G443" s="1918"/>
      <c r="H443" s="1918"/>
    </row>
    <row r="444" customFormat="false" ht="12.75" hidden="false" customHeight="false" outlineLevel="0" collapsed="false">
      <c r="A444" s="1918"/>
      <c r="B444" s="1918"/>
      <c r="C444" s="1918"/>
      <c r="D444" s="1918"/>
      <c r="E444" s="1918"/>
      <c r="F444" s="1918"/>
      <c r="G444" s="1918"/>
      <c r="H444" s="1918"/>
    </row>
    <row r="445" customFormat="false" ht="12.75" hidden="false" customHeight="false" outlineLevel="0" collapsed="false">
      <c r="A445" s="1918"/>
      <c r="B445" s="1918"/>
      <c r="C445" s="1918"/>
      <c r="D445" s="1918"/>
      <c r="E445" s="1918"/>
      <c r="F445" s="1918"/>
      <c r="G445" s="1918"/>
      <c r="H445" s="1918"/>
    </row>
    <row r="446" customFormat="false" ht="12.75" hidden="false" customHeight="false" outlineLevel="0" collapsed="false">
      <c r="A446" s="1918"/>
      <c r="B446" s="1918"/>
      <c r="C446" s="1918"/>
      <c r="D446" s="1918"/>
      <c r="E446" s="1918"/>
      <c r="F446" s="1918"/>
      <c r="G446" s="1918"/>
      <c r="H446" s="1918"/>
    </row>
    <row r="447" customFormat="false" ht="12.75" hidden="false" customHeight="false" outlineLevel="0" collapsed="false">
      <c r="A447" s="1918"/>
      <c r="B447" s="1918"/>
      <c r="C447" s="1918"/>
      <c r="D447" s="1918"/>
      <c r="E447" s="1918"/>
      <c r="F447" s="1918"/>
      <c r="G447" s="1918"/>
      <c r="H447" s="1918"/>
    </row>
    <row r="448" customFormat="false" ht="12.75" hidden="false" customHeight="false" outlineLevel="0" collapsed="false">
      <c r="A448" s="1918"/>
      <c r="B448" s="1918"/>
      <c r="C448" s="1918"/>
      <c r="D448" s="1918"/>
      <c r="E448" s="1918"/>
      <c r="F448" s="1918"/>
      <c r="G448" s="1918"/>
      <c r="H448" s="1918"/>
    </row>
    <row r="449" customFormat="false" ht="12.75" hidden="false" customHeight="false" outlineLevel="0" collapsed="false">
      <c r="A449" s="1918"/>
      <c r="B449" s="1918"/>
      <c r="C449" s="1918"/>
      <c r="D449" s="1918"/>
      <c r="E449" s="1918"/>
      <c r="F449" s="1918"/>
      <c r="G449" s="1918"/>
      <c r="H449" s="1918"/>
    </row>
    <row r="450" customFormat="false" ht="12.75" hidden="false" customHeight="false" outlineLevel="0" collapsed="false">
      <c r="A450" s="1918"/>
      <c r="B450" s="1918"/>
      <c r="C450" s="1918"/>
      <c r="D450" s="1918"/>
      <c r="E450" s="1918"/>
      <c r="F450" s="1918"/>
      <c r="G450" s="1918"/>
      <c r="H450" s="1918"/>
    </row>
    <row r="451" customFormat="false" ht="12.75" hidden="false" customHeight="false" outlineLevel="0" collapsed="false">
      <c r="A451" s="1918"/>
      <c r="B451" s="1918"/>
      <c r="C451" s="1918"/>
      <c r="D451" s="1918"/>
      <c r="E451" s="1918"/>
      <c r="F451" s="1918"/>
      <c r="G451" s="1918"/>
      <c r="H451" s="1918"/>
    </row>
    <row r="452" customFormat="false" ht="12.75" hidden="false" customHeight="false" outlineLevel="0" collapsed="false">
      <c r="A452" s="1918"/>
      <c r="B452" s="1918"/>
      <c r="C452" s="1918"/>
      <c r="D452" s="1918"/>
      <c r="E452" s="1918"/>
      <c r="F452" s="1918"/>
      <c r="G452" s="1918"/>
      <c r="H452" s="1918"/>
    </row>
    <row r="453" customFormat="false" ht="12.75" hidden="false" customHeight="false" outlineLevel="0" collapsed="false">
      <c r="A453" s="1918"/>
      <c r="B453" s="1918"/>
      <c r="C453" s="1918"/>
      <c r="D453" s="1918"/>
      <c r="E453" s="1918"/>
      <c r="F453" s="1918"/>
      <c r="G453" s="1918"/>
      <c r="H453" s="1918"/>
    </row>
    <row r="454" customFormat="false" ht="12.75" hidden="false" customHeight="false" outlineLevel="0" collapsed="false">
      <c r="A454" s="1918"/>
      <c r="B454" s="1918"/>
      <c r="C454" s="1918"/>
      <c r="D454" s="1918"/>
      <c r="E454" s="1918"/>
      <c r="F454" s="1918"/>
      <c r="G454" s="1918"/>
      <c r="H454" s="1918"/>
    </row>
    <row r="455" customFormat="false" ht="12.75" hidden="false" customHeight="false" outlineLevel="0" collapsed="false">
      <c r="A455" s="1918"/>
      <c r="B455" s="1918"/>
      <c r="C455" s="1918"/>
      <c r="D455" s="1918"/>
      <c r="E455" s="1918"/>
      <c r="F455" s="1918"/>
      <c r="G455" s="1918"/>
      <c r="H455" s="1918"/>
    </row>
    <row r="456" customFormat="false" ht="12.75" hidden="false" customHeight="false" outlineLevel="0" collapsed="false">
      <c r="A456" s="1918"/>
      <c r="B456" s="1918"/>
      <c r="C456" s="1918"/>
      <c r="D456" s="1918"/>
      <c r="E456" s="1918"/>
      <c r="F456" s="1918"/>
      <c r="G456" s="1918"/>
      <c r="H456" s="1918"/>
    </row>
    <row r="457" customFormat="false" ht="12.75" hidden="false" customHeight="false" outlineLevel="0" collapsed="false">
      <c r="A457" s="1918"/>
      <c r="B457" s="1918"/>
      <c r="C457" s="1918"/>
      <c r="D457" s="1918"/>
      <c r="E457" s="1918"/>
      <c r="F457" s="1918"/>
      <c r="G457" s="1918"/>
      <c r="H457" s="1918"/>
    </row>
    <row r="458" customFormat="false" ht="12.75" hidden="false" customHeight="false" outlineLevel="0" collapsed="false">
      <c r="A458" s="1918"/>
      <c r="B458" s="1918"/>
      <c r="C458" s="1918"/>
      <c r="D458" s="1918"/>
      <c r="E458" s="1918"/>
      <c r="F458" s="1918"/>
      <c r="G458" s="1918"/>
      <c r="H458" s="1918"/>
    </row>
    <row r="459" customFormat="false" ht="12.75" hidden="false" customHeight="false" outlineLevel="0" collapsed="false">
      <c r="A459" s="1918"/>
      <c r="B459" s="1918"/>
      <c r="C459" s="1918"/>
      <c r="D459" s="1918"/>
      <c r="E459" s="1918"/>
      <c r="F459" s="1918"/>
      <c r="G459" s="1918"/>
      <c r="H459" s="1918"/>
    </row>
    <row r="460" customFormat="false" ht="12.75" hidden="false" customHeight="false" outlineLevel="0" collapsed="false">
      <c r="A460" s="1918"/>
      <c r="B460" s="1918"/>
      <c r="C460" s="1918"/>
      <c r="D460" s="1918"/>
      <c r="E460" s="1918"/>
      <c r="F460" s="1918"/>
      <c r="G460" s="1918"/>
      <c r="H460" s="1918"/>
    </row>
    <row r="461" customFormat="false" ht="12.75" hidden="false" customHeight="false" outlineLevel="0" collapsed="false">
      <c r="A461" s="1918"/>
      <c r="B461" s="1918"/>
      <c r="C461" s="1918"/>
      <c r="D461" s="1918"/>
      <c r="E461" s="1918"/>
      <c r="F461" s="1918"/>
      <c r="G461" s="1918"/>
      <c r="H461" s="1918"/>
    </row>
    <row r="462" customFormat="false" ht="12.75" hidden="false" customHeight="false" outlineLevel="0" collapsed="false">
      <c r="A462" s="1918"/>
      <c r="B462" s="1918"/>
      <c r="C462" s="1918"/>
      <c r="D462" s="1918"/>
      <c r="E462" s="1918"/>
      <c r="F462" s="1918"/>
      <c r="G462" s="1918"/>
      <c r="H462" s="1918"/>
    </row>
    <row r="463" customFormat="false" ht="12.75" hidden="false" customHeight="false" outlineLevel="0" collapsed="false">
      <c r="A463" s="1918"/>
      <c r="B463" s="1918"/>
      <c r="C463" s="1918"/>
      <c r="D463" s="1918"/>
      <c r="E463" s="1918"/>
      <c r="F463" s="1918"/>
      <c r="G463" s="1918"/>
      <c r="H463" s="1918"/>
    </row>
    <row r="464" customFormat="false" ht="12.75" hidden="false" customHeight="false" outlineLevel="0" collapsed="false">
      <c r="A464" s="1918"/>
      <c r="B464" s="1918"/>
      <c r="C464" s="1918"/>
      <c r="D464" s="1918"/>
      <c r="E464" s="1918"/>
      <c r="F464" s="1918"/>
      <c r="G464" s="1918"/>
      <c r="H464" s="1918"/>
    </row>
    <row r="465" customFormat="false" ht="12.75" hidden="false" customHeight="false" outlineLevel="0" collapsed="false">
      <c r="A465" s="1918"/>
      <c r="B465" s="1918"/>
      <c r="C465" s="1918"/>
      <c r="D465" s="1918"/>
      <c r="E465" s="1918"/>
      <c r="F465" s="1918"/>
      <c r="G465" s="1918"/>
      <c r="H465" s="1918"/>
    </row>
    <row r="466" customFormat="false" ht="12.75" hidden="false" customHeight="false" outlineLevel="0" collapsed="false">
      <c r="A466" s="1918"/>
      <c r="B466" s="1918"/>
      <c r="C466" s="1918"/>
      <c r="D466" s="1918"/>
      <c r="E466" s="1918"/>
      <c r="F466" s="1918"/>
      <c r="G466" s="1918"/>
      <c r="H466" s="1918"/>
    </row>
    <row r="467" customFormat="false" ht="12.75" hidden="false" customHeight="false" outlineLevel="0" collapsed="false">
      <c r="A467" s="1918"/>
      <c r="B467" s="1918"/>
      <c r="C467" s="1918"/>
      <c r="D467" s="1918"/>
      <c r="E467" s="1918"/>
      <c r="F467" s="1918"/>
      <c r="G467" s="1918"/>
      <c r="H467" s="1918"/>
    </row>
    <row r="468" customFormat="false" ht="12.75" hidden="false" customHeight="false" outlineLevel="0" collapsed="false">
      <c r="A468" s="1918"/>
      <c r="B468" s="1918"/>
      <c r="C468" s="1918"/>
      <c r="D468" s="1918"/>
      <c r="E468" s="1918"/>
      <c r="F468" s="1918"/>
      <c r="G468" s="1918"/>
      <c r="H468" s="1918"/>
    </row>
    <row r="469" customFormat="false" ht="12.75" hidden="false" customHeight="false" outlineLevel="0" collapsed="false">
      <c r="A469" s="1918"/>
      <c r="B469" s="1918"/>
      <c r="C469" s="1918"/>
      <c r="D469" s="1918"/>
      <c r="E469" s="1918"/>
      <c r="F469" s="1918"/>
      <c r="G469" s="1918"/>
      <c r="H469" s="1918"/>
    </row>
    <row r="470" customFormat="false" ht="12.75" hidden="false" customHeight="false" outlineLevel="0" collapsed="false">
      <c r="A470" s="1918"/>
      <c r="B470" s="1918"/>
      <c r="C470" s="1918"/>
      <c r="D470" s="1918"/>
      <c r="E470" s="1918"/>
      <c r="F470" s="1918"/>
      <c r="G470" s="1918"/>
      <c r="H470" s="1918"/>
    </row>
    <row r="471" customFormat="false" ht="12.75" hidden="false" customHeight="false" outlineLevel="0" collapsed="false">
      <c r="A471" s="1918"/>
      <c r="B471" s="1918"/>
      <c r="C471" s="1918"/>
      <c r="D471" s="1918"/>
      <c r="E471" s="1918"/>
      <c r="F471" s="1918"/>
      <c r="G471" s="1918"/>
      <c r="H471" s="1918"/>
    </row>
    <row r="472" customFormat="false" ht="12.75" hidden="false" customHeight="false" outlineLevel="0" collapsed="false">
      <c r="A472" s="1918"/>
      <c r="B472" s="1918"/>
      <c r="C472" s="1918"/>
      <c r="D472" s="1918"/>
      <c r="E472" s="1918"/>
      <c r="F472" s="1918"/>
      <c r="G472" s="1918"/>
      <c r="H472" s="1918"/>
    </row>
    <row r="473" customFormat="false" ht="12.75" hidden="false" customHeight="false" outlineLevel="0" collapsed="false">
      <c r="A473" s="1918"/>
      <c r="B473" s="1918"/>
      <c r="C473" s="1918"/>
      <c r="D473" s="1918"/>
      <c r="E473" s="1918"/>
      <c r="F473" s="1918"/>
      <c r="G473" s="1918"/>
      <c r="H473" s="1918"/>
    </row>
    <row r="474" customFormat="false" ht="12.75" hidden="false" customHeight="false" outlineLevel="0" collapsed="false">
      <c r="A474" s="1918"/>
      <c r="B474" s="1918"/>
      <c r="C474" s="1918"/>
      <c r="D474" s="1918"/>
      <c r="E474" s="1918"/>
      <c r="F474" s="1918"/>
      <c r="G474" s="1918"/>
      <c r="H474" s="1918"/>
    </row>
    <row r="475" customFormat="false" ht="12.75" hidden="false" customHeight="false" outlineLevel="0" collapsed="false">
      <c r="A475" s="1918"/>
      <c r="B475" s="1918"/>
      <c r="C475" s="1918"/>
      <c r="D475" s="1918"/>
      <c r="E475" s="1918"/>
      <c r="F475" s="1918"/>
      <c r="G475" s="1918"/>
      <c r="H475" s="1918"/>
    </row>
    <row r="476" customFormat="false" ht="12.75" hidden="false" customHeight="false" outlineLevel="0" collapsed="false">
      <c r="A476" s="1918"/>
      <c r="B476" s="1918"/>
      <c r="C476" s="1918"/>
      <c r="D476" s="1918"/>
      <c r="E476" s="1918"/>
      <c r="F476" s="1918"/>
      <c r="G476" s="1918"/>
      <c r="H476" s="1918"/>
    </row>
    <row r="477" customFormat="false" ht="12.75" hidden="false" customHeight="false" outlineLevel="0" collapsed="false">
      <c r="A477" s="1918"/>
      <c r="B477" s="1918"/>
      <c r="C477" s="1918"/>
      <c r="D477" s="1918"/>
      <c r="E477" s="1918"/>
      <c r="F477" s="1918"/>
      <c r="G477" s="1918"/>
      <c r="H477" s="1918"/>
    </row>
    <row r="478" customFormat="false" ht="12.75" hidden="false" customHeight="false" outlineLevel="0" collapsed="false">
      <c r="A478" s="1918"/>
      <c r="B478" s="1918"/>
      <c r="C478" s="1918"/>
      <c r="D478" s="1918"/>
      <c r="E478" s="1918"/>
      <c r="F478" s="1918"/>
      <c r="G478" s="1918"/>
      <c r="H478" s="1918"/>
    </row>
    <row r="479" customFormat="false" ht="12.75" hidden="false" customHeight="false" outlineLevel="0" collapsed="false">
      <c r="A479" s="1918"/>
      <c r="B479" s="1918"/>
      <c r="C479" s="1918"/>
      <c r="D479" s="1918"/>
      <c r="E479" s="1918"/>
      <c r="F479" s="1918"/>
      <c r="G479" s="1918"/>
      <c r="H479" s="1918"/>
    </row>
    <row r="480" customFormat="false" ht="12.75" hidden="false" customHeight="false" outlineLevel="0" collapsed="false">
      <c r="A480" s="1918"/>
      <c r="B480" s="1918"/>
      <c r="C480" s="1918"/>
      <c r="D480" s="1918"/>
      <c r="E480" s="1918"/>
      <c r="F480" s="1918"/>
      <c r="G480" s="1918"/>
      <c r="H480" s="1918"/>
    </row>
    <row r="481" customFormat="false" ht="12.75" hidden="false" customHeight="false" outlineLevel="0" collapsed="false">
      <c r="A481" s="1918"/>
      <c r="B481" s="1918"/>
      <c r="C481" s="1918"/>
      <c r="D481" s="1918"/>
      <c r="E481" s="1918"/>
      <c r="F481" s="1918"/>
      <c r="G481" s="1918"/>
      <c r="H481" s="1918"/>
    </row>
    <row r="482" customFormat="false" ht="12.75" hidden="false" customHeight="false" outlineLevel="0" collapsed="false">
      <c r="A482" s="1918"/>
      <c r="B482" s="1918"/>
      <c r="C482" s="1918"/>
      <c r="D482" s="1918"/>
      <c r="E482" s="1918"/>
      <c r="F482" s="1918"/>
      <c r="G482" s="1918"/>
      <c r="H482" s="1918"/>
    </row>
    <row r="483" customFormat="false" ht="12.75" hidden="false" customHeight="false" outlineLevel="0" collapsed="false">
      <c r="A483" s="1918"/>
      <c r="B483" s="1918"/>
      <c r="C483" s="1918"/>
      <c r="D483" s="1918"/>
      <c r="E483" s="1918"/>
      <c r="F483" s="1918"/>
      <c r="G483" s="1918"/>
      <c r="H483" s="1918"/>
    </row>
    <row r="484" customFormat="false" ht="12.75" hidden="false" customHeight="false" outlineLevel="0" collapsed="false">
      <c r="A484" s="1918"/>
      <c r="B484" s="1918"/>
      <c r="C484" s="1918"/>
      <c r="D484" s="1918"/>
      <c r="E484" s="1918"/>
      <c r="F484" s="1918"/>
      <c r="G484" s="1918"/>
      <c r="H484" s="1918"/>
    </row>
    <row r="485" customFormat="false" ht="12.75" hidden="false" customHeight="false" outlineLevel="0" collapsed="false">
      <c r="A485" s="1918"/>
      <c r="B485" s="1918"/>
      <c r="C485" s="1918"/>
      <c r="D485" s="1918"/>
      <c r="E485" s="1918"/>
      <c r="F485" s="1918"/>
      <c r="G485" s="1918"/>
      <c r="H485" s="1918"/>
    </row>
    <row r="486" customFormat="false" ht="12.75" hidden="false" customHeight="false" outlineLevel="0" collapsed="false">
      <c r="A486" s="1918"/>
      <c r="B486" s="1918"/>
      <c r="C486" s="1918"/>
      <c r="D486" s="1918"/>
      <c r="E486" s="1918"/>
      <c r="F486" s="1918"/>
      <c r="G486" s="1918"/>
      <c r="H486" s="1918"/>
    </row>
    <row r="487" customFormat="false" ht="12.75" hidden="false" customHeight="false" outlineLevel="0" collapsed="false">
      <c r="A487" s="1918"/>
      <c r="B487" s="1918"/>
      <c r="C487" s="1918"/>
      <c r="D487" s="1918"/>
      <c r="E487" s="1918"/>
      <c r="F487" s="1918"/>
      <c r="G487" s="1918"/>
      <c r="H487" s="1918"/>
    </row>
    <row r="488" customFormat="false" ht="12.75" hidden="false" customHeight="false" outlineLevel="0" collapsed="false">
      <c r="A488" s="1918"/>
      <c r="B488" s="1918"/>
      <c r="C488" s="1918"/>
      <c r="D488" s="1918"/>
      <c r="E488" s="1918"/>
      <c r="F488" s="1918"/>
      <c r="G488" s="1918"/>
      <c r="H488" s="1918"/>
    </row>
    <row r="489" customFormat="false" ht="12.75" hidden="false" customHeight="false" outlineLevel="0" collapsed="false">
      <c r="A489" s="1918"/>
      <c r="B489" s="1918"/>
      <c r="C489" s="1918"/>
      <c r="D489" s="1918"/>
      <c r="E489" s="1918"/>
      <c r="F489" s="1918"/>
      <c r="G489" s="1918"/>
      <c r="H489" s="1918"/>
    </row>
    <row r="490" customFormat="false" ht="12.75" hidden="false" customHeight="false" outlineLevel="0" collapsed="false">
      <c r="A490" s="1918"/>
      <c r="B490" s="1918"/>
      <c r="C490" s="1918"/>
      <c r="D490" s="1918"/>
      <c r="E490" s="1918"/>
      <c r="F490" s="1918"/>
      <c r="G490" s="1918"/>
      <c r="H490" s="1918"/>
    </row>
    <row r="491" customFormat="false" ht="12.75" hidden="false" customHeight="false" outlineLevel="0" collapsed="false">
      <c r="A491" s="1918"/>
      <c r="B491" s="1918"/>
      <c r="C491" s="1918"/>
      <c r="D491" s="1918"/>
      <c r="E491" s="1918"/>
      <c r="F491" s="1918"/>
      <c r="G491" s="1918"/>
      <c r="H491" s="1918"/>
    </row>
    <row r="492" customFormat="false" ht="12.75" hidden="false" customHeight="false" outlineLevel="0" collapsed="false">
      <c r="A492" s="1918"/>
      <c r="B492" s="1918"/>
      <c r="C492" s="1918"/>
      <c r="D492" s="1918"/>
      <c r="E492" s="1918"/>
      <c r="F492" s="1918"/>
      <c r="G492" s="1918"/>
      <c r="H492" s="1918"/>
    </row>
    <row r="493" customFormat="false" ht="12.75" hidden="false" customHeight="false" outlineLevel="0" collapsed="false">
      <c r="A493" s="1918"/>
      <c r="B493" s="1918"/>
      <c r="C493" s="1918"/>
      <c r="D493" s="1918"/>
      <c r="E493" s="1918"/>
      <c r="F493" s="1918"/>
      <c r="G493" s="1918"/>
      <c r="H493" s="1918"/>
    </row>
    <row r="494" customFormat="false" ht="12.75" hidden="false" customHeight="false" outlineLevel="0" collapsed="false">
      <c r="A494" s="1918"/>
      <c r="B494" s="1918"/>
      <c r="C494" s="1918"/>
      <c r="D494" s="1918"/>
      <c r="E494" s="1918"/>
      <c r="F494" s="1918"/>
      <c r="G494" s="1918"/>
      <c r="H494" s="1918"/>
    </row>
    <row r="495" customFormat="false" ht="12.75" hidden="false" customHeight="false" outlineLevel="0" collapsed="false">
      <c r="A495" s="1918"/>
      <c r="B495" s="1918"/>
      <c r="C495" s="1918"/>
      <c r="D495" s="1918"/>
      <c r="E495" s="1918"/>
      <c r="F495" s="1918"/>
      <c r="G495" s="1918"/>
      <c r="H495" s="1918"/>
    </row>
    <row r="496" customFormat="false" ht="12.75" hidden="false" customHeight="false" outlineLevel="0" collapsed="false">
      <c r="A496" s="1918"/>
      <c r="B496" s="1918"/>
      <c r="C496" s="1918"/>
      <c r="D496" s="1918"/>
      <c r="E496" s="1918"/>
      <c r="F496" s="1918"/>
      <c r="G496" s="1918"/>
      <c r="H496" s="1918"/>
    </row>
    <row r="497" customFormat="false" ht="12.75" hidden="false" customHeight="false" outlineLevel="0" collapsed="false">
      <c r="A497" s="1918"/>
      <c r="B497" s="1918"/>
      <c r="C497" s="1918"/>
      <c r="D497" s="1918"/>
      <c r="E497" s="1918"/>
      <c r="F497" s="1918"/>
      <c r="G497" s="1918"/>
      <c r="H497" s="1918"/>
    </row>
    <row r="498" customFormat="false" ht="12.75" hidden="false" customHeight="false" outlineLevel="0" collapsed="false">
      <c r="A498" s="1918"/>
      <c r="B498" s="1918"/>
      <c r="C498" s="1918"/>
      <c r="D498" s="1918"/>
      <c r="E498" s="1918"/>
      <c r="F498" s="1918"/>
      <c r="G498" s="1918"/>
      <c r="H498" s="1918"/>
    </row>
    <row r="499" customFormat="false" ht="12.75" hidden="false" customHeight="false" outlineLevel="0" collapsed="false">
      <c r="A499" s="1918"/>
      <c r="B499" s="1918"/>
      <c r="C499" s="1918"/>
      <c r="D499" s="1918"/>
      <c r="E499" s="1918"/>
      <c r="F499" s="1918"/>
      <c r="G499" s="1918"/>
      <c r="H499" s="1918"/>
    </row>
    <row r="500" customFormat="false" ht="12.75" hidden="false" customHeight="false" outlineLevel="0" collapsed="false">
      <c r="A500" s="1918"/>
      <c r="B500" s="1918"/>
      <c r="C500" s="1918"/>
      <c r="D500" s="1918"/>
      <c r="E500" s="1918"/>
      <c r="F500" s="1918"/>
      <c r="G500" s="1918"/>
      <c r="H500" s="1918"/>
    </row>
    <row r="501" customFormat="false" ht="12.75" hidden="false" customHeight="false" outlineLevel="0" collapsed="false">
      <c r="A501" s="1918"/>
      <c r="B501" s="1918"/>
      <c r="C501" s="1918"/>
      <c r="D501" s="1918"/>
      <c r="E501" s="1918"/>
      <c r="F501" s="1918"/>
      <c r="G501" s="1918"/>
      <c r="H501" s="1918"/>
    </row>
    <row r="502" customFormat="false" ht="12.75" hidden="false" customHeight="false" outlineLevel="0" collapsed="false">
      <c r="A502" s="1918"/>
      <c r="B502" s="1918"/>
      <c r="C502" s="1918"/>
      <c r="D502" s="1918"/>
      <c r="E502" s="1918"/>
      <c r="F502" s="1918"/>
      <c r="G502" s="1918"/>
      <c r="H502" s="1918"/>
    </row>
    <row r="503" customFormat="false" ht="12.75" hidden="false" customHeight="false" outlineLevel="0" collapsed="false">
      <c r="A503" s="1918"/>
      <c r="B503" s="1918"/>
      <c r="C503" s="1918"/>
      <c r="D503" s="1918"/>
      <c r="E503" s="1918"/>
      <c r="F503" s="1918"/>
      <c r="G503" s="1918"/>
      <c r="H503" s="1918"/>
    </row>
    <row r="504" customFormat="false" ht="12.75" hidden="false" customHeight="false" outlineLevel="0" collapsed="false">
      <c r="A504" s="1918"/>
      <c r="B504" s="1918"/>
      <c r="C504" s="1918"/>
      <c r="D504" s="1918"/>
      <c r="E504" s="1918"/>
      <c r="F504" s="1918"/>
      <c r="G504" s="1918"/>
      <c r="H504" s="1918"/>
    </row>
    <row r="505" customFormat="false" ht="12.75" hidden="false" customHeight="false" outlineLevel="0" collapsed="false">
      <c r="A505" s="1918"/>
      <c r="B505" s="1918"/>
      <c r="C505" s="1918"/>
      <c r="D505" s="1918"/>
      <c r="E505" s="1918"/>
      <c r="F505" s="1918"/>
      <c r="G505" s="1918"/>
      <c r="H505" s="1918"/>
    </row>
    <row r="506" customFormat="false" ht="12.75" hidden="false" customHeight="false" outlineLevel="0" collapsed="false">
      <c r="A506" s="1918"/>
      <c r="B506" s="1918"/>
      <c r="C506" s="1918"/>
      <c r="D506" s="1918"/>
      <c r="E506" s="1918"/>
      <c r="F506" s="1918"/>
      <c r="G506" s="1918"/>
      <c r="H506" s="1918"/>
    </row>
    <row r="507" customFormat="false" ht="12.75" hidden="false" customHeight="false" outlineLevel="0" collapsed="false">
      <c r="A507" s="1918"/>
      <c r="B507" s="1918"/>
      <c r="C507" s="1918"/>
      <c r="D507" s="1918"/>
      <c r="E507" s="1918"/>
      <c r="F507" s="1918"/>
      <c r="G507" s="1918"/>
      <c r="H507" s="1918"/>
    </row>
    <row r="508" customFormat="false" ht="12.75" hidden="false" customHeight="false" outlineLevel="0" collapsed="false">
      <c r="A508" s="1918"/>
      <c r="B508" s="1918"/>
      <c r="C508" s="1918"/>
      <c r="D508" s="1918"/>
      <c r="E508" s="1918"/>
      <c r="F508" s="1918"/>
      <c r="G508" s="1918"/>
      <c r="H508" s="1918"/>
    </row>
    <row r="509" customFormat="false" ht="12.75" hidden="false" customHeight="false" outlineLevel="0" collapsed="false">
      <c r="A509" s="1918"/>
      <c r="B509" s="1918"/>
      <c r="C509" s="1918"/>
      <c r="D509" s="1918"/>
      <c r="E509" s="1918"/>
      <c r="F509" s="1918"/>
      <c r="G509" s="1918"/>
      <c r="H509" s="1918"/>
    </row>
    <row r="510" customFormat="false" ht="12.75" hidden="false" customHeight="false" outlineLevel="0" collapsed="false">
      <c r="A510" s="1918"/>
      <c r="B510" s="1918"/>
      <c r="C510" s="1918"/>
      <c r="D510" s="1918"/>
      <c r="E510" s="1918"/>
      <c r="F510" s="1918"/>
      <c r="G510" s="1918"/>
      <c r="H510" s="1918"/>
    </row>
    <row r="511" customFormat="false" ht="12.75" hidden="false" customHeight="false" outlineLevel="0" collapsed="false">
      <c r="A511" s="1918"/>
      <c r="B511" s="1918"/>
      <c r="C511" s="1918"/>
      <c r="D511" s="1918"/>
      <c r="E511" s="1918"/>
      <c r="F511" s="1918"/>
      <c r="G511" s="1918"/>
      <c r="H511" s="1918"/>
    </row>
    <row r="512" customFormat="false" ht="12.75" hidden="false" customHeight="false" outlineLevel="0" collapsed="false">
      <c r="A512" s="1918"/>
      <c r="B512" s="1918"/>
      <c r="C512" s="1918"/>
      <c r="D512" s="1918"/>
      <c r="E512" s="1918"/>
      <c r="F512" s="1918"/>
      <c r="G512" s="1918"/>
      <c r="H512" s="1918"/>
    </row>
    <row r="513" customFormat="false" ht="12.75" hidden="false" customHeight="false" outlineLevel="0" collapsed="false">
      <c r="A513" s="1918"/>
      <c r="B513" s="1918"/>
      <c r="C513" s="1918"/>
      <c r="D513" s="1918"/>
      <c r="E513" s="1918"/>
      <c r="F513" s="1918"/>
      <c r="G513" s="1918"/>
      <c r="H513" s="1918"/>
    </row>
    <row r="514" customFormat="false" ht="12.75" hidden="false" customHeight="false" outlineLevel="0" collapsed="false">
      <c r="A514" s="1918"/>
      <c r="B514" s="1918"/>
      <c r="C514" s="1918"/>
      <c r="D514" s="1918"/>
      <c r="E514" s="1918"/>
      <c r="F514" s="1918"/>
      <c r="G514" s="1918"/>
      <c r="H514" s="1918"/>
    </row>
    <row r="515" customFormat="false" ht="12.75" hidden="false" customHeight="false" outlineLevel="0" collapsed="false">
      <c r="A515" s="1918"/>
      <c r="B515" s="1918"/>
      <c r="C515" s="1918"/>
      <c r="D515" s="1918"/>
      <c r="E515" s="1918"/>
      <c r="F515" s="1918"/>
      <c r="G515" s="1918"/>
      <c r="H515" s="1918"/>
    </row>
    <row r="516" customFormat="false" ht="12.75" hidden="false" customHeight="false" outlineLevel="0" collapsed="false">
      <c r="A516" s="1918"/>
      <c r="B516" s="1918"/>
      <c r="C516" s="1918"/>
      <c r="D516" s="1918"/>
      <c r="E516" s="1918"/>
      <c r="F516" s="1918"/>
      <c r="G516" s="1918"/>
      <c r="H516" s="1918"/>
    </row>
    <row r="517" customFormat="false" ht="12.75" hidden="false" customHeight="false" outlineLevel="0" collapsed="false">
      <c r="A517" s="1918"/>
      <c r="B517" s="1918"/>
      <c r="C517" s="1918"/>
      <c r="D517" s="1918"/>
      <c r="E517" s="1918"/>
      <c r="F517" s="1918"/>
      <c r="G517" s="1918"/>
      <c r="H517" s="1918"/>
    </row>
    <row r="518" customFormat="false" ht="12.75" hidden="false" customHeight="false" outlineLevel="0" collapsed="false">
      <c r="A518" s="1918"/>
      <c r="B518" s="1918"/>
      <c r="C518" s="1918"/>
      <c r="D518" s="1918"/>
      <c r="E518" s="1918"/>
      <c r="F518" s="1918"/>
      <c r="G518" s="1918"/>
      <c r="H518" s="1918"/>
    </row>
    <row r="519" customFormat="false" ht="12.75" hidden="false" customHeight="false" outlineLevel="0" collapsed="false">
      <c r="A519" s="1918"/>
      <c r="B519" s="1918"/>
      <c r="C519" s="1918"/>
      <c r="D519" s="1918"/>
      <c r="E519" s="1918"/>
      <c r="F519" s="1918"/>
      <c r="G519" s="1918"/>
      <c r="H519" s="1918"/>
    </row>
    <row r="520" customFormat="false" ht="12.75" hidden="false" customHeight="false" outlineLevel="0" collapsed="false">
      <c r="A520" s="1918"/>
      <c r="B520" s="1918"/>
      <c r="C520" s="1918"/>
      <c r="D520" s="1918"/>
      <c r="E520" s="1918"/>
      <c r="F520" s="1918"/>
      <c r="G520" s="1918"/>
      <c r="H520" s="1918"/>
    </row>
    <row r="521" customFormat="false" ht="12.75" hidden="false" customHeight="false" outlineLevel="0" collapsed="false">
      <c r="A521" s="1918"/>
      <c r="B521" s="1918"/>
      <c r="C521" s="1918"/>
      <c r="D521" s="1918"/>
      <c r="E521" s="1918"/>
      <c r="F521" s="1918"/>
      <c r="G521" s="1918"/>
      <c r="H521" s="1918"/>
    </row>
    <row r="522" customFormat="false" ht="12.75" hidden="false" customHeight="false" outlineLevel="0" collapsed="false">
      <c r="A522" s="1918"/>
      <c r="B522" s="1918"/>
      <c r="C522" s="1918"/>
      <c r="D522" s="1918"/>
      <c r="E522" s="1918"/>
      <c r="F522" s="1918"/>
      <c r="G522" s="1918"/>
      <c r="H522" s="1918"/>
    </row>
    <row r="523" customFormat="false" ht="12.75" hidden="false" customHeight="false" outlineLevel="0" collapsed="false">
      <c r="A523" s="1918"/>
      <c r="B523" s="1918"/>
      <c r="C523" s="1918"/>
      <c r="D523" s="1918"/>
      <c r="E523" s="1918"/>
      <c r="F523" s="1918"/>
      <c r="G523" s="1918"/>
      <c r="H523" s="1918"/>
    </row>
    <row r="524" customFormat="false" ht="12.75" hidden="false" customHeight="false" outlineLevel="0" collapsed="false">
      <c r="A524" s="1918"/>
      <c r="B524" s="1918"/>
      <c r="C524" s="1918"/>
      <c r="D524" s="1918"/>
      <c r="E524" s="1918"/>
      <c r="F524" s="1918"/>
      <c r="G524" s="1918"/>
      <c r="H524" s="1918"/>
    </row>
    <row r="525" customFormat="false" ht="12.75" hidden="false" customHeight="false" outlineLevel="0" collapsed="false">
      <c r="A525" s="1918"/>
      <c r="B525" s="1918"/>
      <c r="C525" s="1918"/>
      <c r="D525" s="1918"/>
      <c r="E525" s="1918"/>
      <c r="F525" s="1918"/>
      <c r="G525" s="1918"/>
      <c r="H525" s="1918"/>
    </row>
    <row r="526" customFormat="false" ht="12.75" hidden="false" customHeight="false" outlineLevel="0" collapsed="false">
      <c r="A526" s="1918"/>
      <c r="B526" s="1918"/>
      <c r="C526" s="1918"/>
      <c r="D526" s="1918"/>
      <c r="E526" s="1918"/>
      <c r="F526" s="1918"/>
      <c r="G526" s="1918"/>
      <c r="H526" s="1918"/>
    </row>
    <row r="527" customFormat="false" ht="12.75" hidden="false" customHeight="false" outlineLevel="0" collapsed="false">
      <c r="A527" s="1918"/>
      <c r="B527" s="1918"/>
      <c r="C527" s="1918"/>
      <c r="D527" s="1918"/>
      <c r="E527" s="1918"/>
      <c r="F527" s="1918"/>
      <c r="G527" s="1918"/>
      <c r="H527" s="1918"/>
    </row>
    <row r="528" customFormat="false" ht="12.75" hidden="false" customHeight="false" outlineLevel="0" collapsed="false">
      <c r="A528" s="1918"/>
      <c r="B528" s="1918"/>
      <c r="C528" s="1918"/>
      <c r="D528" s="1918"/>
      <c r="E528" s="1918"/>
      <c r="F528" s="1918"/>
      <c r="G528" s="1918"/>
      <c r="H528" s="1918"/>
    </row>
    <row r="529" customFormat="false" ht="12.75" hidden="false" customHeight="false" outlineLevel="0" collapsed="false">
      <c r="A529" s="1918"/>
      <c r="B529" s="1918"/>
      <c r="C529" s="1918"/>
      <c r="D529" s="1918"/>
      <c r="E529" s="1918"/>
      <c r="F529" s="1918"/>
      <c r="G529" s="1918"/>
      <c r="H529" s="1918"/>
    </row>
    <row r="530" customFormat="false" ht="12.75" hidden="false" customHeight="false" outlineLevel="0" collapsed="false">
      <c r="A530" s="1918"/>
      <c r="B530" s="1918"/>
      <c r="C530" s="1918"/>
      <c r="D530" s="1918"/>
      <c r="E530" s="1918"/>
      <c r="F530" s="1918"/>
      <c r="G530" s="1918"/>
      <c r="H530" s="1918"/>
    </row>
    <row r="531" customFormat="false" ht="12.75" hidden="false" customHeight="false" outlineLevel="0" collapsed="false">
      <c r="A531" s="1918"/>
      <c r="B531" s="1918"/>
      <c r="C531" s="1918"/>
      <c r="D531" s="1918"/>
      <c r="E531" s="1918"/>
      <c r="F531" s="1918"/>
      <c r="G531" s="1918"/>
      <c r="H531" s="1918"/>
    </row>
    <row r="532" customFormat="false" ht="12.75" hidden="false" customHeight="false" outlineLevel="0" collapsed="false">
      <c r="A532" s="1918"/>
      <c r="B532" s="1918"/>
      <c r="C532" s="1918"/>
      <c r="D532" s="1918"/>
      <c r="E532" s="1918"/>
      <c r="F532" s="1918"/>
      <c r="G532" s="1918"/>
      <c r="H532" s="1918"/>
    </row>
    <row r="533" customFormat="false" ht="12.75" hidden="false" customHeight="false" outlineLevel="0" collapsed="false">
      <c r="A533" s="1918"/>
      <c r="B533" s="1918"/>
      <c r="C533" s="1918"/>
      <c r="D533" s="1918"/>
      <c r="E533" s="1918"/>
      <c r="F533" s="1918"/>
      <c r="G533" s="1918"/>
      <c r="H533" s="1918"/>
    </row>
    <row r="534" customFormat="false" ht="12.75" hidden="false" customHeight="false" outlineLevel="0" collapsed="false">
      <c r="A534" s="1918"/>
      <c r="B534" s="1918"/>
      <c r="C534" s="1918"/>
      <c r="D534" s="1918"/>
      <c r="E534" s="1918"/>
      <c r="F534" s="1918"/>
      <c r="G534" s="1918"/>
      <c r="H534" s="1918"/>
    </row>
    <row r="535" customFormat="false" ht="12.75" hidden="false" customHeight="false" outlineLevel="0" collapsed="false">
      <c r="A535" s="1918"/>
      <c r="B535" s="1918"/>
      <c r="C535" s="1918"/>
      <c r="D535" s="1918"/>
      <c r="E535" s="1918"/>
      <c r="F535" s="1918"/>
      <c r="G535" s="1918"/>
      <c r="H535" s="1918"/>
    </row>
    <row r="536" customFormat="false" ht="12.75" hidden="false" customHeight="false" outlineLevel="0" collapsed="false">
      <c r="A536" s="1918"/>
      <c r="B536" s="1918"/>
      <c r="C536" s="1918"/>
      <c r="D536" s="1918"/>
      <c r="E536" s="1918"/>
      <c r="F536" s="1918"/>
      <c r="G536" s="1918"/>
      <c r="H536" s="1918"/>
    </row>
    <row r="537" customFormat="false" ht="12.75" hidden="false" customHeight="false" outlineLevel="0" collapsed="false">
      <c r="A537" s="1918"/>
      <c r="B537" s="1918"/>
      <c r="C537" s="1918"/>
      <c r="D537" s="1918"/>
      <c r="E537" s="1918"/>
      <c r="F537" s="1918"/>
      <c r="G537" s="1918"/>
      <c r="H537" s="1918"/>
    </row>
    <row r="538" customFormat="false" ht="12.75" hidden="false" customHeight="false" outlineLevel="0" collapsed="false">
      <c r="A538" s="1918"/>
      <c r="B538" s="1918"/>
      <c r="C538" s="1918"/>
      <c r="D538" s="1918"/>
      <c r="E538" s="1918"/>
      <c r="F538" s="1918"/>
      <c r="G538" s="1918"/>
      <c r="H538" s="1918"/>
    </row>
    <row r="539" customFormat="false" ht="12.75" hidden="false" customHeight="false" outlineLevel="0" collapsed="false">
      <c r="A539" s="1918"/>
      <c r="B539" s="1918"/>
      <c r="C539" s="1918"/>
      <c r="D539" s="1918"/>
      <c r="E539" s="1918"/>
      <c r="F539" s="1918"/>
      <c r="G539" s="1918"/>
      <c r="H539" s="1918"/>
    </row>
    <row r="540" customFormat="false" ht="12.75" hidden="false" customHeight="false" outlineLevel="0" collapsed="false">
      <c r="A540" s="1918"/>
      <c r="B540" s="1918"/>
      <c r="C540" s="1918"/>
      <c r="D540" s="1918"/>
      <c r="E540" s="1918"/>
      <c r="F540" s="1918"/>
      <c r="G540" s="1918"/>
      <c r="H540" s="1918"/>
    </row>
    <row r="541" customFormat="false" ht="12.75" hidden="false" customHeight="false" outlineLevel="0" collapsed="false">
      <c r="A541" s="1918"/>
      <c r="B541" s="1918"/>
      <c r="C541" s="1918"/>
      <c r="D541" s="1918"/>
      <c r="E541" s="1918"/>
      <c r="F541" s="1918"/>
      <c r="G541" s="1918"/>
      <c r="H541" s="1918"/>
    </row>
    <row r="542" customFormat="false" ht="12.75" hidden="false" customHeight="false" outlineLevel="0" collapsed="false">
      <c r="A542" s="1918"/>
      <c r="B542" s="1918"/>
      <c r="C542" s="1918"/>
      <c r="D542" s="1918"/>
      <c r="E542" s="1918"/>
      <c r="F542" s="1918"/>
      <c r="G542" s="1918"/>
      <c r="H542" s="1918"/>
    </row>
    <row r="543" customFormat="false" ht="12.75" hidden="false" customHeight="false" outlineLevel="0" collapsed="false">
      <c r="A543" s="1918"/>
      <c r="B543" s="1918"/>
      <c r="C543" s="1918"/>
      <c r="D543" s="1918"/>
      <c r="E543" s="1918"/>
      <c r="F543" s="1918"/>
      <c r="G543" s="1918"/>
      <c r="H543" s="1918"/>
    </row>
    <row r="544" customFormat="false" ht="12.75" hidden="false" customHeight="false" outlineLevel="0" collapsed="false">
      <c r="A544" s="1918"/>
      <c r="B544" s="1918"/>
      <c r="C544" s="1918"/>
      <c r="D544" s="1918"/>
      <c r="E544" s="1918"/>
      <c r="F544" s="1918"/>
      <c r="G544" s="1918"/>
      <c r="H544" s="1918"/>
    </row>
    <row r="545" customFormat="false" ht="12.75" hidden="false" customHeight="false" outlineLevel="0" collapsed="false">
      <c r="A545" s="1918"/>
      <c r="B545" s="1918"/>
      <c r="C545" s="1918"/>
      <c r="D545" s="1918"/>
      <c r="E545" s="1918"/>
      <c r="F545" s="1918"/>
      <c r="G545" s="1918"/>
      <c r="H545" s="1918"/>
    </row>
    <row r="546" customFormat="false" ht="12.75" hidden="false" customHeight="false" outlineLevel="0" collapsed="false">
      <c r="A546" s="1918"/>
      <c r="B546" s="1918"/>
      <c r="C546" s="1918"/>
      <c r="D546" s="1918"/>
      <c r="E546" s="1918"/>
      <c r="F546" s="1918"/>
      <c r="G546" s="1918"/>
      <c r="H546" s="1918"/>
    </row>
    <row r="547" customFormat="false" ht="12.75" hidden="false" customHeight="false" outlineLevel="0" collapsed="false">
      <c r="A547" s="1918"/>
      <c r="B547" s="1918"/>
      <c r="C547" s="1918"/>
      <c r="D547" s="1918"/>
      <c r="E547" s="1918"/>
      <c r="F547" s="1918"/>
      <c r="G547" s="1918"/>
      <c r="H547" s="1918"/>
    </row>
    <row r="548" customFormat="false" ht="12.75" hidden="false" customHeight="false" outlineLevel="0" collapsed="false">
      <c r="A548" s="1918"/>
      <c r="B548" s="1918"/>
      <c r="C548" s="1918"/>
      <c r="D548" s="1918"/>
      <c r="E548" s="1918"/>
      <c r="F548" s="1918"/>
      <c r="G548" s="1918"/>
      <c r="H548" s="1918"/>
    </row>
    <row r="549" customFormat="false" ht="12.75" hidden="false" customHeight="false" outlineLevel="0" collapsed="false">
      <c r="A549" s="1918"/>
      <c r="B549" s="1918"/>
      <c r="C549" s="1918"/>
      <c r="D549" s="1918"/>
      <c r="E549" s="1918"/>
      <c r="F549" s="1918"/>
      <c r="G549" s="1918"/>
      <c r="H549" s="1918"/>
    </row>
    <row r="550" customFormat="false" ht="12.75" hidden="false" customHeight="false" outlineLevel="0" collapsed="false">
      <c r="A550" s="1918"/>
      <c r="B550" s="1918"/>
      <c r="C550" s="1918"/>
      <c r="D550" s="1918"/>
      <c r="E550" s="1918"/>
      <c r="F550" s="1918"/>
      <c r="G550" s="1918"/>
      <c r="H550" s="1918"/>
    </row>
    <row r="551" customFormat="false" ht="12.75" hidden="false" customHeight="false" outlineLevel="0" collapsed="false">
      <c r="A551" s="1918"/>
      <c r="B551" s="1918"/>
      <c r="C551" s="1918"/>
      <c r="D551" s="1918"/>
      <c r="E551" s="1918"/>
      <c r="F551" s="1918"/>
      <c r="G551" s="1918"/>
      <c r="H551" s="1918"/>
    </row>
    <row r="552" customFormat="false" ht="12.75" hidden="false" customHeight="false" outlineLevel="0" collapsed="false">
      <c r="A552" s="1918"/>
      <c r="B552" s="1918"/>
      <c r="C552" s="1918"/>
      <c r="D552" s="1918"/>
      <c r="E552" s="1918"/>
      <c r="F552" s="1918"/>
      <c r="G552" s="1918"/>
      <c r="H552" s="1918"/>
    </row>
    <row r="553" customFormat="false" ht="12.75" hidden="false" customHeight="false" outlineLevel="0" collapsed="false">
      <c r="A553" s="1918"/>
      <c r="B553" s="1918"/>
      <c r="C553" s="1918"/>
      <c r="D553" s="1918"/>
      <c r="E553" s="1918"/>
      <c r="F553" s="1918"/>
      <c r="G553" s="1918"/>
      <c r="H553" s="1918"/>
    </row>
    <row r="554" customFormat="false" ht="12.75" hidden="false" customHeight="false" outlineLevel="0" collapsed="false">
      <c r="A554" s="1918"/>
      <c r="B554" s="1918"/>
      <c r="C554" s="1918"/>
      <c r="D554" s="1918"/>
      <c r="E554" s="1918"/>
      <c r="F554" s="1918"/>
      <c r="G554" s="1918"/>
      <c r="H554" s="1918"/>
    </row>
    <row r="555" customFormat="false" ht="12.75" hidden="false" customHeight="false" outlineLevel="0" collapsed="false">
      <c r="A555" s="1918"/>
      <c r="B555" s="1918"/>
      <c r="C555" s="1918"/>
      <c r="D555" s="1918"/>
      <c r="E555" s="1918"/>
      <c r="F555" s="1918"/>
      <c r="G555" s="1918"/>
      <c r="H555" s="1918"/>
    </row>
    <row r="556" customFormat="false" ht="12.75" hidden="false" customHeight="false" outlineLevel="0" collapsed="false">
      <c r="A556" s="1918"/>
      <c r="B556" s="1918"/>
      <c r="C556" s="1918"/>
      <c r="D556" s="1918"/>
      <c r="E556" s="1918"/>
      <c r="F556" s="1918"/>
      <c r="G556" s="1918"/>
      <c r="H556" s="1918"/>
    </row>
    <row r="557" customFormat="false" ht="12.75" hidden="false" customHeight="false" outlineLevel="0" collapsed="false">
      <c r="A557" s="1918"/>
      <c r="B557" s="1918"/>
      <c r="C557" s="1918"/>
      <c r="D557" s="1918"/>
      <c r="E557" s="1918"/>
      <c r="F557" s="1918"/>
      <c r="G557" s="1918"/>
      <c r="H557" s="1918"/>
    </row>
    <row r="558" customFormat="false" ht="12.75" hidden="false" customHeight="false" outlineLevel="0" collapsed="false">
      <c r="A558" s="1918"/>
      <c r="B558" s="1918"/>
      <c r="C558" s="1918"/>
      <c r="D558" s="1918"/>
      <c r="E558" s="1918"/>
      <c r="F558" s="1918"/>
      <c r="G558" s="1918"/>
      <c r="H558" s="1918"/>
    </row>
    <row r="559" customFormat="false" ht="12.75" hidden="false" customHeight="false" outlineLevel="0" collapsed="false">
      <c r="A559" s="1918"/>
      <c r="B559" s="1918"/>
      <c r="C559" s="1918"/>
      <c r="D559" s="1918"/>
      <c r="E559" s="1918"/>
      <c r="F559" s="1918"/>
      <c r="G559" s="1918"/>
      <c r="H559" s="1918"/>
    </row>
    <row r="560" customFormat="false" ht="12.75" hidden="false" customHeight="false" outlineLevel="0" collapsed="false">
      <c r="A560" s="1918"/>
      <c r="B560" s="1918"/>
      <c r="C560" s="1918"/>
      <c r="D560" s="1918"/>
      <c r="E560" s="1918"/>
      <c r="F560" s="1918"/>
      <c r="G560" s="1918"/>
      <c r="H560" s="1918"/>
    </row>
    <row r="561" customFormat="false" ht="12.75" hidden="false" customHeight="false" outlineLevel="0" collapsed="false">
      <c r="A561" s="1918"/>
      <c r="B561" s="1918"/>
      <c r="C561" s="1918"/>
      <c r="D561" s="1918"/>
      <c r="E561" s="1918"/>
      <c r="F561" s="1918"/>
      <c r="G561" s="1918"/>
      <c r="H561" s="1918"/>
    </row>
    <row r="562" customFormat="false" ht="12.75" hidden="false" customHeight="false" outlineLevel="0" collapsed="false">
      <c r="A562" s="1918"/>
      <c r="B562" s="1918"/>
      <c r="C562" s="1918"/>
      <c r="D562" s="1918"/>
      <c r="E562" s="1918"/>
      <c r="F562" s="1918"/>
      <c r="G562" s="1918"/>
      <c r="H562" s="1918"/>
    </row>
    <row r="563" customFormat="false" ht="12.75" hidden="false" customHeight="false" outlineLevel="0" collapsed="false">
      <c r="A563" s="1918"/>
      <c r="B563" s="1918"/>
      <c r="C563" s="1918"/>
      <c r="D563" s="1918"/>
      <c r="E563" s="1918"/>
      <c r="F563" s="1918"/>
      <c r="G563" s="1918"/>
      <c r="H563" s="1918"/>
    </row>
    <row r="564" customFormat="false" ht="12.75" hidden="false" customHeight="false" outlineLevel="0" collapsed="false">
      <c r="A564" s="1918"/>
      <c r="B564" s="1918"/>
      <c r="C564" s="1918"/>
      <c r="D564" s="1918"/>
      <c r="E564" s="1918"/>
      <c r="F564" s="1918"/>
      <c r="G564" s="1918"/>
      <c r="H564" s="1918"/>
    </row>
    <row r="565" customFormat="false" ht="12.75" hidden="false" customHeight="false" outlineLevel="0" collapsed="false">
      <c r="A565" s="1918"/>
      <c r="B565" s="1918"/>
      <c r="C565" s="1918"/>
      <c r="D565" s="1918"/>
      <c r="E565" s="1918"/>
      <c r="F565" s="1918"/>
      <c r="G565" s="1918"/>
      <c r="H565" s="1918"/>
    </row>
    <row r="566" customFormat="false" ht="12.75" hidden="false" customHeight="false" outlineLevel="0" collapsed="false">
      <c r="A566" s="1918"/>
      <c r="B566" s="1918"/>
      <c r="C566" s="1918"/>
      <c r="D566" s="1918"/>
      <c r="E566" s="1918"/>
      <c r="F566" s="1918"/>
      <c r="G566" s="1918"/>
      <c r="H566" s="1918"/>
    </row>
    <row r="567" customFormat="false" ht="12.75" hidden="false" customHeight="false" outlineLevel="0" collapsed="false">
      <c r="A567" s="1918"/>
      <c r="B567" s="1918"/>
      <c r="C567" s="1918"/>
      <c r="D567" s="1918"/>
      <c r="E567" s="1918"/>
      <c r="F567" s="1918"/>
      <c r="G567" s="1918"/>
      <c r="H567" s="1918"/>
    </row>
    <row r="568" customFormat="false" ht="12.75" hidden="false" customHeight="false" outlineLevel="0" collapsed="false">
      <c r="A568" s="1918"/>
      <c r="B568" s="1918"/>
      <c r="C568" s="1918"/>
      <c r="D568" s="1918"/>
      <c r="E568" s="1918"/>
      <c r="F568" s="1918"/>
      <c r="G568" s="1918"/>
      <c r="H568" s="1918"/>
    </row>
    <row r="569" customFormat="false" ht="12.75" hidden="false" customHeight="false" outlineLevel="0" collapsed="false">
      <c r="A569" s="1918"/>
      <c r="B569" s="1918"/>
      <c r="C569" s="1918"/>
      <c r="D569" s="1918"/>
      <c r="E569" s="1918"/>
      <c r="F569" s="1918"/>
      <c r="G569" s="1918"/>
      <c r="H569" s="1918"/>
    </row>
    <row r="570" customFormat="false" ht="12.75" hidden="false" customHeight="false" outlineLevel="0" collapsed="false">
      <c r="A570" s="1918"/>
      <c r="B570" s="1918"/>
      <c r="C570" s="1918"/>
      <c r="D570" s="1918"/>
      <c r="E570" s="1918"/>
      <c r="F570" s="1918"/>
      <c r="G570" s="1918"/>
      <c r="H570" s="1918"/>
    </row>
    <row r="571" customFormat="false" ht="12.75" hidden="false" customHeight="false" outlineLevel="0" collapsed="false">
      <c r="A571" s="1918"/>
      <c r="B571" s="1918"/>
      <c r="C571" s="1918"/>
      <c r="D571" s="1918"/>
      <c r="E571" s="1918"/>
      <c r="F571" s="1918"/>
      <c r="G571" s="1918"/>
      <c r="H571" s="1918"/>
    </row>
    <row r="572" customFormat="false" ht="12.75" hidden="false" customHeight="false" outlineLevel="0" collapsed="false">
      <c r="A572" s="1918"/>
      <c r="B572" s="1918"/>
      <c r="C572" s="1918"/>
      <c r="D572" s="1918"/>
      <c r="E572" s="1918"/>
      <c r="F572" s="1918"/>
      <c r="G572" s="1918"/>
      <c r="H572" s="1918"/>
    </row>
    <row r="573" customFormat="false" ht="12.75" hidden="false" customHeight="false" outlineLevel="0" collapsed="false">
      <c r="A573" s="1918"/>
      <c r="B573" s="1918"/>
      <c r="C573" s="1918"/>
      <c r="D573" s="1918"/>
      <c r="E573" s="1918"/>
      <c r="F573" s="1918"/>
      <c r="G573" s="1918"/>
      <c r="H573" s="1918"/>
    </row>
    <row r="574" customFormat="false" ht="12.75" hidden="false" customHeight="false" outlineLevel="0" collapsed="false">
      <c r="A574" s="1918"/>
      <c r="B574" s="1918"/>
      <c r="C574" s="1918"/>
      <c r="D574" s="1918"/>
      <c r="E574" s="1918"/>
      <c r="F574" s="1918"/>
      <c r="G574" s="1918"/>
      <c r="H574" s="1918"/>
    </row>
    <row r="575" customFormat="false" ht="12.75" hidden="false" customHeight="false" outlineLevel="0" collapsed="false">
      <c r="A575" s="1918"/>
      <c r="B575" s="1918"/>
      <c r="C575" s="1918"/>
      <c r="D575" s="1918"/>
      <c r="E575" s="1918"/>
      <c r="F575" s="1918"/>
      <c r="G575" s="1918"/>
      <c r="H575" s="1918"/>
    </row>
    <row r="576" customFormat="false" ht="12.75" hidden="false" customHeight="false" outlineLevel="0" collapsed="false">
      <c r="A576" s="1918"/>
      <c r="B576" s="1918"/>
      <c r="C576" s="1918"/>
      <c r="D576" s="1918"/>
      <c r="E576" s="1918"/>
      <c r="F576" s="1918"/>
      <c r="G576" s="1918"/>
      <c r="H576" s="1918"/>
    </row>
    <row r="577" customFormat="false" ht="12.75" hidden="false" customHeight="false" outlineLevel="0" collapsed="false">
      <c r="A577" s="1918"/>
      <c r="B577" s="1918"/>
      <c r="C577" s="1918"/>
      <c r="D577" s="1918"/>
      <c r="E577" s="1918"/>
      <c r="F577" s="1918"/>
      <c r="G577" s="1918"/>
      <c r="H577" s="1918"/>
    </row>
    <row r="578" customFormat="false" ht="12.75" hidden="false" customHeight="false" outlineLevel="0" collapsed="false">
      <c r="A578" s="1918"/>
      <c r="B578" s="1918"/>
      <c r="C578" s="1918"/>
      <c r="D578" s="1918"/>
      <c r="E578" s="1918"/>
      <c r="F578" s="1918"/>
      <c r="G578" s="1918"/>
      <c r="H578" s="1918"/>
    </row>
    <row r="579" customFormat="false" ht="12.75" hidden="false" customHeight="false" outlineLevel="0" collapsed="false">
      <c r="A579" s="1918"/>
      <c r="B579" s="1918"/>
      <c r="C579" s="1918"/>
      <c r="D579" s="1918"/>
      <c r="E579" s="1918"/>
      <c r="F579" s="1918"/>
      <c r="G579" s="1918"/>
      <c r="H579" s="1918"/>
    </row>
    <row r="580" customFormat="false" ht="12.75" hidden="false" customHeight="false" outlineLevel="0" collapsed="false">
      <c r="A580" s="1918"/>
      <c r="B580" s="1918"/>
      <c r="C580" s="1918"/>
      <c r="D580" s="1918"/>
      <c r="E580" s="1918"/>
      <c r="F580" s="1918"/>
      <c r="G580" s="1918"/>
      <c r="H580" s="1918"/>
    </row>
    <row r="581" customFormat="false" ht="12.75" hidden="false" customHeight="false" outlineLevel="0" collapsed="false">
      <c r="A581" s="1918"/>
      <c r="B581" s="1918"/>
      <c r="C581" s="1918"/>
      <c r="D581" s="1918"/>
      <c r="E581" s="1918"/>
      <c r="F581" s="1918"/>
      <c r="G581" s="1918"/>
      <c r="H581" s="1918"/>
    </row>
    <row r="582" customFormat="false" ht="12.75" hidden="false" customHeight="false" outlineLevel="0" collapsed="false">
      <c r="A582" s="1918"/>
      <c r="B582" s="1918"/>
      <c r="C582" s="1918"/>
      <c r="D582" s="1918"/>
      <c r="E582" s="1918"/>
      <c r="F582" s="1918"/>
      <c r="G582" s="1918"/>
      <c r="H582" s="1918"/>
    </row>
    <row r="583" customFormat="false" ht="12.75" hidden="false" customHeight="false" outlineLevel="0" collapsed="false">
      <c r="A583" s="1918"/>
      <c r="B583" s="1918"/>
      <c r="C583" s="1918"/>
      <c r="D583" s="1918"/>
      <c r="E583" s="1918"/>
      <c r="F583" s="1918"/>
      <c r="G583" s="1918"/>
      <c r="H583" s="1918"/>
    </row>
    <row r="584" customFormat="false" ht="12.75" hidden="false" customHeight="false" outlineLevel="0" collapsed="false">
      <c r="A584" s="1918"/>
      <c r="B584" s="1918"/>
      <c r="C584" s="1918"/>
      <c r="D584" s="1918"/>
      <c r="E584" s="1918"/>
      <c r="F584" s="1918"/>
      <c r="G584" s="1918"/>
      <c r="H584" s="1918"/>
    </row>
    <row r="585" customFormat="false" ht="12.75" hidden="false" customHeight="false" outlineLevel="0" collapsed="false">
      <c r="A585" s="1918"/>
      <c r="B585" s="1918"/>
      <c r="C585" s="1918"/>
      <c r="D585" s="1918"/>
      <c r="E585" s="1918"/>
      <c r="F585" s="1918"/>
      <c r="G585" s="1918"/>
      <c r="H585" s="1918"/>
    </row>
    <row r="586" customFormat="false" ht="12.75" hidden="false" customHeight="false" outlineLevel="0" collapsed="false">
      <c r="A586" s="1918"/>
      <c r="B586" s="1918"/>
      <c r="C586" s="1918"/>
      <c r="D586" s="1918"/>
      <c r="E586" s="1918"/>
      <c r="F586" s="1918"/>
      <c r="G586" s="1918"/>
      <c r="H586" s="1918"/>
    </row>
    <row r="587" customFormat="false" ht="12.75" hidden="false" customHeight="false" outlineLevel="0" collapsed="false">
      <c r="A587" s="1918"/>
      <c r="B587" s="1918"/>
      <c r="C587" s="1918"/>
      <c r="D587" s="1918"/>
      <c r="E587" s="1918"/>
      <c r="F587" s="1918"/>
      <c r="G587" s="1918"/>
      <c r="H587" s="1918"/>
    </row>
    <row r="588" customFormat="false" ht="12.75" hidden="false" customHeight="false" outlineLevel="0" collapsed="false">
      <c r="A588" s="1918"/>
      <c r="B588" s="1918"/>
      <c r="C588" s="1918"/>
      <c r="D588" s="1918"/>
      <c r="E588" s="1918"/>
      <c r="F588" s="1918"/>
      <c r="G588" s="1918"/>
      <c r="H588" s="1918"/>
    </row>
    <row r="589" customFormat="false" ht="12.75" hidden="false" customHeight="false" outlineLevel="0" collapsed="false">
      <c r="A589" s="1918"/>
      <c r="B589" s="1918"/>
      <c r="C589" s="1918"/>
      <c r="D589" s="1918"/>
      <c r="E589" s="1918"/>
      <c r="F589" s="1918"/>
      <c r="G589" s="1918"/>
      <c r="H589" s="1918"/>
    </row>
    <row r="590" customFormat="false" ht="12.75" hidden="false" customHeight="false" outlineLevel="0" collapsed="false">
      <c r="A590" s="1918"/>
      <c r="B590" s="1918"/>
      <c r="C590" s="1918"/>
      <c r="D590" s="1918"/>
      <c r="E590" s="1918"/>
      <c r="F590" s="1918"/>
      <c r="G590" s="1918"/>
      <c r="H590" s="1918"/>
    </row>
    <row r="591" customFormat="false" ht="12.75" hidden="false" customHeight="false" outlineLevel="0" collapsed="false">
      <c r="A591" s="1918"/>
      <c r="B591" s="1918"/>
      <c r="C591" s="1918"/>
      <c r="D591" s="1918"/>
      <c r="E591" s="1918"/>
      <c r="F591" s="1918"/>
      <c r="G591" s="1918"/>
      <c r="H591" s="1918"/>
    </row>
    <row r="592" customFormat="false" ht="12.75" hidden="false" customHeight="false" outlineLevel="0" collapsed="false">
      <c r="A592" s="1918"/>
      <c r="B592" s="1918"/>
      <c r="C592" s="1918"/>
      <c r="D592" s="1918"/>
      <c r="E592" s="1918"/>
      <c r="F592" s="1918"/>
      <c r="G592" s="1918"/>
      <c r="H592" s="1918"/>
    </row>
    <row r="593" customFormat="false" ht="12.75" hidden="false" customHeight="false" outlineLevel="0" collapsed="false">
      <c r="A593" s="1918"/>
      <c r="B593" s="1918"/>
      <c r="C593" s="1918"/>
      <c r="D593" s="1918"/>
      <c r="E593" s="1918"/>
      <c r="F593" s="1918"/>
      <c r="G593" s="1918"/>
      <c r="H593" s="1918"/>
    </row>
    <row r="594" customFormat="false" ht="12.75" hidden="false" customHeight="false" outlineLevel="0" collapsed="false">
      <c r="A594" s="1918"/>
      <c r="B594" s="1918"/>
      <c r="C594" s="1918"/>
      <c r="D594" s="1918"/>
      <c r="E594" s="1918"/>
      <c r="F594" s="1918"/>
      <c r="G594" s="1918"/>
      <c r="H594" s="1918"/>
    </row>
    <row r="595" customFormat="false" ht="12.75" hidden="false" customHeight="false" outlineLevel="0" collapsed="false">
      <c r="A595" s="1918"/>
      <c r="B595" s="1918"/>
      <c r="C595" s="1918"/>
      <c r="D595" s="1918"/>
      <c r="E595" s="1918"/>
      <c r="F595" s="1918"/>
      <c r="G595" s="1918"/>
      <c r="H595" s="1918"/>
    </row>
    <row r="596" customFormat="false" ht="12.75" hidden="false" customHeight="false" outlineLevel="0" collapsed="false">
      <c r="A596" s="1918"/>
      <c r="B596" s="1918"/>
      <c r="C596" s="1918"/>
      <c r="D596" s="1918"/>
      <c r="E596" s="1918"/>
      <c r="F596" s="1918"/>
      <c r="G596" s="1918"/>
      <c r="H596" s="1918"/>
    </row>
    <row r="597" customFormat="false" ht="12.75" hidden="false" customHeight="false" outlineLevel="0" collapsed="false">
      <c r="A597" s="1918"/>
      <c r="B597" s="1918"/>
      <c r="C597" s="1918"/>
      <c r="D597" s="1918"/>
      <c r="E597" s="1918"/>
      <c r="F597" s="1918"/>
      <c r="G597" s="1918"/>
      <c r="H597" s="1918"/>
    </row>
    <row r="598" customFormat="false" ht="12.75" hidden="false" customHeight="false" outlineLevel="0" collapsed="false">
      <c r="A598" s="1918"/>
      <c r="B598" s="1918"/>
      <c r="C598" s="1918"/>
      <c r="D598" s="1918"/>
      <c r="E598" s="1918"/>
      <c r="F598" s="1918"/>
      <c r="G598" s="1918"/>
      <c r="H598" s="1918"/>
    </row>
    <row r="599" customFormat="false" ht="12.75" hidden="false" customHeight="false" outlineLevel="0" collapsed="false">
      <c r="A599" s="1918"/>
      <c r="B599" s="1918"/>
      <c r="C599" s="1918"/>
      <c r="D599" s="1918"/>
      <c r="E599" s="1918"/>
      <c r="F599" s="1918"/>
      <c r="G599" s="1918"/>
      <c r="H599" s="1918"/>
    </row>
    <row r="600" customFormat="false" ht="12.75" hidden="false" customHeight="false" outlineLevel="0" collapsed="false">
      <c r="A600" s="1918"/>
      <c r="B600" s="1918"/>
      <c r="C600" s="1918"/>
      <c r="D600" s="1918"/>
      <c r="E600" s="1918"/>
      <c r="F600" s="1918"/>
      <c r="G600" s="1918"/>
      <c r="H600" s="1918"/>
    </row>
    <row r="601" customFormat="false" ht="12.75" hidden="false" customHeight="false" outlineLevel="0" collapsed="false">
      <c r="A601" s="1918"/>
      <c r="B601" s="1918"/>
      <c r="C601" s="1918"/>
      <c r="D601" s="1918"/>
      <c r="E601" s="1918"/>
      <c r="F601" s="1918"/>
      <c r="G601" s="1918"/>
      <c r="H601" s="1918"/>
    </row>
    <row r="602" customFormat="false" ht="12.75" hidden="false" customHeight="false" outlineLevel="0" collapsed="false">
      <c r="A602" s="1918"/>
      <c r="B602" s="1918"/>
      <c r="C602" s="1918"/>
      <c r="D602" s="1918"/>
      <c r="E602" s="1918"/>
      <c r="F602" s="1918"/>
      <c r="G602" s="1918"/>
      <c r="H602" s="1918"/>
    </row>
    <row r="603" customFormat="false" ht="12.75" hidden="false" customHeight="false" outlineLevel="0" collapsed="false">
      <c r="A603" s="1918"/>
      <c r="B603" s="1918"/>
      <c r="C603" s="1918"/>
      <c r="D603" s="1918"/>
      <c r="E603" s="1918"/>
      <c r="F603" s="1918"/>
      <c r="G603" s="1918"/>
      <c r="H603" s="1918"/>
    </row>
    <row r="604" customFormat="false" ht="12.75" hidden="false" customHeight="false" outlineLevel="0" collapsed="false">
      <c r="A604" s="1918"/>
      <c r="B604" s="1918"/>
      <c r="C604" s="1918"/>
      <c r="D604" s="1918"/>
      <c r="E604" s="1918"/>
      <c r="F604" s="1918"/>
      <c r="G604" s="1918"/>
      <c r="H604" s="1918"/>
    </row>
    <row r="605" customFormat="false" ht="12.75" hidden="false" customHeight="false" outlineLevel="0" collapsed="false">
      <c r="A605" s="1918"/>
      <c r="B605" s="1918"/>
      <c r="C605" s="1918"/>
      <c r="D605" s="1918"/>
      <c r="E605" s="1918"/>
      <c r="F605" s="1918"/>
      <c r="G605" s="1918"/>
      <c r="H605" s="1918"/>
    </row>
    <row r="606" customFormat="false" ht="12.75" hidden="false" customHeight="false" outlineLevel="0" collapsed="false">
      <c r="A606" s="1918"/>
      <c r="B606" s="1918"/>
      <c r="C606" s="1918"/>
      <c r="D606" s="1918"/>
      <c r="E606" s="1918"/>
      <c r="F606" s="1918"/>
      <c r="G606" s="1918"/>
      <c r="H606" s="1918"/>
    </row>
    <row r="607" customFormat="false" ht="12.75" hidden="false" customHeight="false" outlineLevel="0" collapsed="false">
      <c r="A607" s="1918"/>
      <c r="B607" s="1918"/>
      <c r="C607" s="1918"/>
      <c r="D607" s="1918"/>
      <c r="E607" s="1918"/>
      <c r="F607" s="1918"/>
      <c r="G607" s="1918"/>
      <c r="H607" s="1918"/>
    </row>
    <row r="608" customFormat="false" ht="12.75" hidden="false" customHeight="false" outlineLevel="0" collapsed="false">
      <c r="A608" s="1918"/>
      <c r="B608" s="1918"/>
      <c r="C608" s="1918"/>
      <c r="D608" s="1918"/>
      <c r="E608" s="1918"/>
      <c r="F608" s="1918"/>
      <c r="G608" s="1918"/>
      <c r="H608" s="1918"/>
    </row>
    <row r="609" customFormat="false" ht="12.75" hidden="false" customHeight="false" outlineLevel="0" collapsed="false">
      <c r="A609" s="1918"/>
      <c r="B609" s="1918"/>
      <c r="C609" s="1918"/>
      <c r="D609" s="1918"/>
      <c r="E609" s="1918"/>
      <c r="F609" s="1918"/>
      <c r="G609" s="1918"/>
      <c r="H609" s="1918"/>
    </row>
    <row r="610" customFormat="false" ht="12.75" hidden="false" customHeight="false" outlineLevel="0" collapsed="false">
      <c r="A610" s="1918"/>
      <c r="B610" s="1918"/>
      <c r="C610" s="1918"/>
      <c r="D610" s="1918"/>
      <c r="E610" s="1918"/>
      <c r="F610" s="1918"/>
      <c r="G610" s="1918"/>
      <c r="H610" s="1918"/>
    </row>
    <row r="611" customFormat="false" ht="12.75" hidden="false" customHeight="false" outlineLevel="0" collapsed="false">
      <c r="A611" s="1918"/>
      <c r="B611" s="1918"/>
      <c r="C611" s="1918"/>
      <c r="D611" s="1918"/>
      <c r="E611" s="1918"/>
      <c r="F611" s="1918"/>
      <c r="G611" s="1918"/>
      <c r="H611" s="1918"/>
    </row>
    <row r="612" customFormat="false" ht="12.75" hidden="false" customHeight="false" outlineLevel="0" collapsed="false">
      <c r="A612" s="1918"/>
      <c r="B612" s="1918"/>
      <c r="C612" s="1918"/>
      <c r="D612" s="1918"/>
      <c r="E612" s="1918"/>
      <c r="F612" s="1918"/>
      <c r="G612" s="1918"/>
      <c r="H612" s="1918"/>
    </row>
    <row r="613" customFormat="false" ht="12.75" hidden="false" customHeight="false" outlineLevel="0" collapsed="false">
      <c r="A613" s="1918"/>
      <c r="B613" s="1918"/>
      <c r="C613" s="1918"/>
      <c r="D613" s="1918"/>
      <c r="E613" s="1918"/>
      <c r="F613" s="1918"/>
      <c r="G613" s="1918"/>
      <c r="H613" s="1918"/>
    </row>
    <row r="614" customFormat="false" ht="12.75" hidden="false" customHeight="false" outlineLevel="0" collapsed="false">
      <c r="A614" s="1918"/>
      <c r="B614" s="1918"/>
      <c r="C614" s="1918"/>
      <c r="D614" s="1918"/>
      <c r="E614" s="1918"/>
      <c r="F614" s="1918"/>
      <c r="G614" s="1918"/>
      <c r="H614" s="1918"/>
    </row>
    <row r="615" customFormat="false" ht="12.75" hidden="false" customHeight="false" outlineLevel="0" collapsed="false">
      <c r="A615" s="1918"/>
      <c r="B615" s="1918"/>
      <c r="C615" s="1918"/>
      <c r="D615" s="1918"/>
      <c r="E615" s="1918"/>
      <c r="F615" s="1918"/>
      <c r="G615" s="1918"/>
      <c r="H615" s="1918"/>
    </row>
    <row r="616" customFormat="false" ht="12.75" hidden="false" customHeight="false" outlineLevel="0" collapsed="false">
      <c r="A616" s="1918"/>
      <c r="B616" s="1918"/>
      <c r="C616" s="1918"/>
      <c r="D616" s="1918"/>
      <c r="E616" s="1918"/>
      <c r="F616" s="1918"/>
      <c r="G616" s="1918"/>
      <c r="H616" s="1918"/>
    </row>
    <row r="617" customFormat="false" ht="12.75" hidden="false" customHeight="false" outlineLevel="0" collapsed="false">
      <c r="A617" s="1918"/>
      <c r="B617" s="1918"/>
      <c r="C617" s="1918"/>
      <c r="D617" s="1918"/>
      <c r="E617" s="1918"/>
      <c r="F617" s="1918"/>
      <c r="G617" s="1918"/>
      <c r="H617" s="1918"/>
    </row>
    <row r="618" customFormat="false" ht="12.75" hidden="false" customHeight="false" outlineLevel="0" collapsed="false">
      <c r="A618" s="1918"/>
      <c r="B618" s="1918"/>
      <c r="C618" s="1918"/>
      <c r="D618" s="1918"/>
      <c r="E618" s="1918"/>
      <c r="F618" s="1918"/>
      <c r="G618" s="1918"/>
      <c r="H618" s="1918"/>
    </row>
    <row r="619" customFormat="false" ht="12.75" hidden="false" customHeight="false" outlineLevel="0" collapsed="false">
      <c r="A619" s="1918"/>
      <c r="B619" s="1918"/>
      <c r="C619" s="1918"/>
      <c r="D619" s="1918"/>
      <c r="E619" s="1918"/>
      <c r="F619" s="1918"/>
      <c r="G619" s="1918"/>
      <c r="H619" s="1918"/>
    </row>
    <row r="620" customFormat="false" ht="12.75" hidden="false" customHeight="false" outlineLevel="0" collapsed="false">
      <c r="A620" s="1918"/>
      <c r="B620" s="1918"/>
      <c r="C620" s="1918"/>
      <c r="D620" s="1918"/>
      <c r="E620" s="1918"/>
      <c r="F620" s="1918"/>
      <c r="G620" s="1918"/>
      <c r="H620" s="1918"/>
    </row>
    <row r="621" customFormat="false" ht="12.75" hidden="false" customHeight="false" outlineLevel="0" collapsed="false">
      <c r="A621" s="1918"/>
      <c r="B621" s="1918"/>
      <c r="C621" s="1918"/>
      <c r="D621" s="1918"/>
      <c r="E621" s="1918"/>
      <c r="F621" s="1918"/>
      <c r="G621" s="1918"/>
      <c r="H621" s="1918"/>
    </row>
    <row r="622" customFormat="false" ht="12.75" hidden="false" customHeight="false" outlineLevel="0" collapsed="false">
      <c r="A622" s="1918"/>
      <c r="B622" s="1918"/>
      <c r="C622" s="1918"/>
      <c r="D622" s="1918"/>
      <c r="E622" s="1918"/>
      <c r="F622" s="1918"/>
      <c r="G622" s="1918"/>
      <c r="H622" s="1918"/>
    </row>
    <row r="623" customFormat="false" ht="12.75" hidden="false" customHeight="false" outlineLevel="0" collapsed="false">
      <c r="A623" s="1918"/>
      <c r="B623" s="1918"/>
      <c r="C623" s="1918"/>
      <c r="D623" s="1918"/>
      <c r="E623" s="1918"/>
      <c r="F623" s="1918"/>
      <c r="G623" s="1918"/>
      <c r="H623" s="1918"/>
    </row>
    <row r="624" customFormat="false" ht="12.75" hidden="false" customHeight="false" outlineLevel="0" collapsed="false">
      <c r="A624" s="1918"/>
      <c r="B624" s="1918"/>
      <c r="C624" s="1918"/>
      <c r="D624" s="1918"/>
      <c r="E624" s="1918"/>
      <c r="F624" s="1918"/>
      <c r="G624" s="1918"/>
      <c r="H624" s="1918"/>
    </row>
    <row r="625" customFormat="false" ht="12.75" hidden="false" customHeight="false" outlineLevel="0" collapsed="false">
      <c r="A625" s="1918"/>
      <c r="B625" s="1918"/>
      <c r="C625" s="1918"/>
      <c r="D625" s="1918"/>
      <c r="E625" s="1918"/>
      <c r="F625" s="1918"/>
      <c r="G625" s="1918"/>
      <c r="H625" s="1918"/>
    </row>
    <row r="626" customFormat="false" ht="12.75" hidden="false" customHeight="false" outlineLevel="0" collapsed="false">
      <c r="A626" s="1918"/>
      <c r="B626" s="1918"/>
      <c r="C626" s="1918"/>
      <c r="D626" s="1918"/>
      <c r="E626" s="1918"/>
      <c r="F626" s="1918"/>
      <c r="G626" s="1918"/>
      <c r="H626" s="1918"/>
    </row>
    <row r="627" customFormat="false" ht="12.75" hidden="false" customHeight="false" outlineLevel="0" collapsed="false">
      <c r="A627" s="1918"/>
      <c r="B627" s="1918"/>
      <c r="C627" s="1918"/>
      <c r="D627" s="1918"/>
      <c r="E627" s="1918"/>
      <c r="F627" s="1918"/>
      <c r="G627" s="1918"/>
      <c r="H627" s="1918"/>
    </row>
    <row r="628" customFormat="false" ht="12.75" hidden="false" customHeight="false" outlineLevel="0" collapsed="false">
      <c r="A628" s="1918"/>
      <c r="B628" s="1918"/>
      <c r="C628" s="1918"/>
      <c r="D628" s="1918"/>
      <c r="E628" s="1918"/>
      <c r="F628" s="1918"/>
      <c r="G628" s="1918"/>
      <c r="H628" s="1918"/>
    </row>
    <row r="629" customFormat="false" ht="12.75" hidden="false" customHeight="false" outlineLevel="0" collapsed="false">
      <c r="A629" s="1937"/>
      <c r="B629" s="1937"/>
      <c r="C629" s="1937"/>
      <c r="D629" s="1937"/>
      <c r="E629" s="1937"/>
      <c r="F629" s="1937"/>
      <c r="G629" s="1937"/>
      <c r="H629" s="1937"/>
    </row>
    <row r="630" customFormat="false" ht="12.75" hidden="false" customHeight="false" outlineLevel="0" collapsed="false">
      <c r="A630" s="1937"/>
      <c r="B630" s="1937"/>
      <c r="C630" s="1937"/>
      <c r="D630" s="1937"/>
      <c r="E630" s="1937"/>
      <c r="F630" s="1937"/>
      <c r="G630" s="1937"/>
      <c r="H630" s="1937"/>
    </row>
    <row r="631" customFormat="false" ht="12.75" hidden="false" customHeight="false" outlineLevel="0" collapsed="false">
      <c r="A631" s="1937"/>
      <c r="B631" s="1937"/>
      <c r="C631" s="1937"/>
      <c r="D631" s="1937"/>
      <c r="E631" s="1937"/>
      <c r="F631" s="1937"/>
      <c r="G631" s="1937"/>
      <c r="H631" s="1937"/>
    </row>
    <row r="632" customFormat="false" ht="12.75" hidden="false" customHeight="false" outlineLevel="0" collapsed="false">
      <c r="A632" s="1937"/>
      <c r="B632" s="1937"/>
      <c r="C632" s="1937"/>
      <c r="D632" s="1937"/>
      <c r="E632" s="1937"/>
      <c r="F632" s="1937"/>
      <c r="G632" s="1937"/>
      <c r="H632" s="1937"/>
    </row>
    <row r="633" customFormat="false" ht="12.75" hidden="false" customHeight="false" outlineLevel="0" collapsed="false">
      <c r="A633" s="1937"/>
      <c r="B633" s="1937"/>
      <c r="C633" s="1937"/>
      <c r="D633" s="1937"/>
      <c r="E633" s="1937"/>
      <c r="F633" s="1937"/>
      <c r="G633" s="1937"/>
      <c r="H633" s="1937"/>
    </row>
    <row r="634" customFormat="false" ht="12.75" hidden="false" customHeight="false" outlineLevel="0" collapsed="false">
      <c r="A634" s="1937"/>
      <c r="B634" s="1937"/>
      <c r="C634" s="1937"/>
      <c r="D634" s="1937"/>
      <c r="E634" s="1937"/>
      <c r="F634" s="1937"/>
      <c r="G634" s="1937"/>
      <c r="H634" s="1937"/>
    </row>
    <row r="635" customFormat="false" ht="12.75" hidden="false" customHeight="false" outlineLevel="0" collapsed="false">
      <c r="A635" s="1937"/>
      <c r="B635" s="1937"/>
      <c r="C635" s="1937"/>
      <c r="D635" s="1937"/>
      <c r="E635" s="1937"/>
      <c r="F635" s="1937"/>
      <c r="G635" s="1937"/>
      <c r="H635" s="1937"/>
    </row>
    <row r="636" customFormat="false" ht="12.75" hidden="false" customHeight="false" outlineLevel="0" collapsed="false">
      <c r="A636" s="1937"/>
      <c r="B636" s="1937"/>
      <c r="C636" s="1937"/>
      <c r="D636" s="1937"/>
      <c r="E636" s="1937"/>
      <c r="F636" s="1937"/>
      <c r="G636" s="1937"/>
      <c r="H636" s="1937"/>
    </row>
    <row r="637" customFormat="false" ht="12.75" hidden="false" customHeight="false" outlineLevel="0" collapsed="false">
      <c r="A637" s="1937"/>
      <c r="B637" s="1937"/>
      <c r="C637" s="1937"/>
      <c r="D637" s="1937"/>
      <c r="E637" s="1937"/>
      <c r="F637" s="1937"/>
      <c r="G637" s="1937"/>
      <c r="H637" s="1937"/>
    </row>
    <row r="638" customFormat="false" ht="12.75" hidden="false" customHeight="false" outlineLevel="0" collapsed="false">
      <c r="A638" s="1937"/>
      <c r="B638" s="1937"/>
      <c r="C638" s="1937"/>
      <c r="D638" s="1937"/>
      <c r="E638" s="1937"/>
      <c r="F638" s="1937"/>
      <c r="G638" s="1937"/>
      <c r="H638" s="1937"/>
    </row>
    <row r="639" customFormat="false" ht="12.75" hidden="false" customHeight="false" outlineLevel="0" collapsed="false">
      <c r="A639" s="1937"/>
      <c r="B639" s="1937"/>
      <c r="C639" s="1937"/>
      <c r="D639" s="1937"/>
      <c r="E639" s="1937"/>
      <c r="F639" s="1937"/>
      <c r="G639" s="1937"/>
      <c r="H639" s="1937"/>
    </row>
    <row r="640" customFormat="false" ht="12.75" hidden="false" customHeight="false" outlineLevel="0" collapsed="false">
      <c r="A640" s="1937"/>
      <c r="B640" s="1937"/>
      <c r="C640" s="1937"/>
      <c r="D640" s="1937"/>
      <c r="E640" s="1937"/>
      <c r="F640" s="1937"/>
      <c r="G640" s="1937"/>
      <c r="H640" s="1937"/>
    </row>
    <row r="641" customFormat="false" ht="12.75" hidden="false" customHeight="false" outlineLevel="0" collapsed="false">
      <c r="A641" s="1937"/>
      <c r="B641" s="1937"/>
      <c r="C641" s="1937"/>
      <c r="D641" s="1937"/>
      <c r="E641" s="1937"/>
      <c r="F641" s="1937"/>
      <c r="G641" s="1937"/>
      <c r="H641" s="1937"/>
    </row>
    <row r="642" customFormat="false" ht="12.75" hidden="false" customHeight="false" outlineLevel="0" collapsed="false">
      <c r="A642" s="1937"/>
      <c r="B642" s="1937"/>
      <c r="C642" s="1937"/>
      <c r="D642" s="1937"/>
      <c r="E642" s="1937"/>
      <c r="F642" s="1937"/>
      <c r="G642" s="1937"/>
      <c r="H642" s="1937"/>
    </row>
    <row r="643" customFormat="false" ht="12.75" hidden="false" customHeight="false" outlineLevel="0" collapsed="false">
      <c r="A643" s="1937"/>
      <c r="B643" s="1937"/>
      <c r="C643" s="1937"/>
      <c r="D643" s="1937"/>
      <c r="E643" s="1937"/>
      <c r="F643" s="1937"/>
      <c r="G643" s="1937"/>
      <c r="H643" s="1937"/>
    </row>
    <row r="644" customFormat="false" ht="12.75" hidden="false" customHeight="false" outlineLevel="0" collapsed="false">
      <c r="A644" s="1937"/>
      <c r="B644" s="1937"/>
      <c r="C644" s="1937"/>
      <c r="D644" s="1937"/>
      <c r="E644" s="1937"/>
      <c r="F644" s="1937"/>
      <c r="G644" s="1937"/>
      <c r="H644" s="1937"/>
    </row>
    <row r="645" customFormat="false" ht="12.75" hidden="false" customHeight="false" outlineLevel="0" collapsed="false">
      <c r="A645" s="1937"/>
      <c r="B645" s="1937"/>
      <c r="C645" s="1937"/>
      <c r="D645" s="1937"/>
      <c r="E645" s="1937"/>
      <c r="F645" s="1937"/>
      <c r="G645" s="1937"/>
      <c r="H645" s="1937"/>
    </row>
    <row r="646" customFormat="false" ht="12.75" hidden="false" customHeight="false" outlineLevel="0" collapsed="false">
      <c r="A646" s="1937"/>
      <c r="B646" s="1937"/>
      <c r="C646" s="1937"/>
      <c r="D646" s="1937"/>
      <c r="E646" s="1937"/>
      <c r="F646" s="1937"/>
      <c r="G646" s="1937"/>
      <c r="H646" s="1937"/>
    </row>
    <row r="647" customFormat="false" ht="12.75" hidden="false" customHeight="false" outlineLevel="0" collapsed="false">
      <c r="A647" s="1937"/>
      <c r="B647" s="1937"/>
      <c r="C647" s="1937"/>
      <c r="D647" s="1937"/>
      <c r="E647" s="1937"/>
      <c r="F647" s="1937"/>
      <c r="G647" s="1937"/>
      <c r="H647" s="1937"/>
    </row>
    <row r="648" customFormat="false" ht="12.75" hidden="false" customHeight="false" outlineLevel="0" collapsed="false">
      <c r="A648" s="1937"/>
      <c r="B648" s="1937"/>
      <c r="C648" s="1937"/>
      <c r="D648" s="1937"/>
      <c r="E648" s="1937"/>
      <c r="F648" s="1937"/>
      <c r="G648" s="1937"/>
      <c r="H648" s="1937"/>
    </row>
    <row r="649" customFormat="false" ht="12.75" hidden="false" customHeight="false" outlineLevel="0" collapsed="false">
      <c r="A649" s="1937"/>
      <c r="B649" s="1937"/>
      <c r="C649" s="1937"/>
      <c r="D649" s="1937"/>
      <c r="E649" s="1937"/>
      <c r="F649" s="1937"/>
      <c r="G649" s="1937"/>
      <c r="H649" s="1937"/>
    </row>
    <row r="650" customFormat="false" ht="12.75" hidden="false" customHeight="false" outlineLevel="0" collapsed="false">
      <c r="A650" s="1937"/>
      <c r="B650" s="1937"/>
      <c r="C650" s="1937"/>
      <c r="D650" s="1937"/>
      <c r="E650" s="1937"/>
      <c r="F650" s="1937"/>
      <c r="G650" s="1937"/>
      <c r="H650" s="1937"/>
    </row>
    <row r="651" customFormat="false" ht="12.75" hidden="false" customHeight="false" outlineLevel="0" collapsed="false">
      <c r="A651" s="1937"/>
      <c r="B651" s="1937"/>
      <c r="C651" s="1937"/>
      <c r="D651" s="1937"/>
      <c r="E651" s="1937"/>
      <c r="F651" s="1937"/>
      <c r="G651" s="1937"/>
      <c r="H651" s="1937"/>
    </row>
    <row r="652" customFormat="false" ht="12.75" hidden="false" customHeight="false" outlineLevel="0" collapsed="false">
      <c r="A652" s="1937"/>
      <c r="B652" s="1937"/>
      <c r="C652" s="1937"/>
      <c r="D652" s="1937"/>
      <c r="E652" s="1937"/>
      <c r="F652" s="1937"/>
      <c r="G652" s="1937"/>
      <c r="H652" s="1937"/>
    </row>
    <row r="653" customFormat="false" ht="12.75" hidden="false" customHeight="false" outlineLevel="0" collapsed="false">
      <c r="A653" s="1937"/>
      <c r="B653" s="1937"/>
      <c r="C653" s="1937"/>
      <c r="D653" s="1937"/>
      <c r="E653" s="1937"/>
      <c r="F653" s="1937"/>
      <c r="G653" s="1937"/>
      <c r="H653" s="1937"/>
    </row>
    <row r="654" customFormat="false" ht="12.75" hidden="false" customHeight="false" outlineLevel="0" collapsed="false">
      <c r="A654" s="1937"/>
      <c r="B654" s="1937"/>
      <c r="C654" s="1937"/>
      <c r="D654" s="1937"/>
      <c r="E654" s="1937"/>
      <c r="F654" s="1937"/>
      <c r="G654" s="1937"/>
      <c r="H654" s="1937"/>
    </row>
    <row r="655" customFormat="false" ht="12.75" hidden="false" customHeight="false" outlineLevel="0" collapsed="false">
      <c r="A655" s="1937"/>
      <c r="B655" s="1937"/>
      <c r="C655" s="1937"/>
      <c r="D655" s="1937"/>
      <c r="E655" s="1937"/>
      <c r="F655" s="1937"/>
      <c r="G655" s="1937"/>
      <c r="H655" s="1937"/>
    </row>
    <row r="656" customFormat="false" ht="12.75" hidden="false" customHeight="false" outlineLevel="0" collapsed="false">
      <c r="A656" s="1937"/>
      <c r="B656" s="1937"/>
      <c r="C656" s="1937"/>
      <c r="D656" s="1937"/>
      <c r="E656" s="1937"/>
      <c r="F656" s="1937"/>
      <c r="G656" s="1937"/>
      <c r="H656" s="1937"/>
    </row>
    <row r="657" customFormat="false" ht="12.75" hidden="false" customHeight="false" outlineLevel="0" collapsed="false">
      <c r="A657" s="1937"/>
      <c r="B657" s="1937"/>
      <c r="C657" s="1937"/>
      <c r="D657" s="1937"/>
      <c r="E657" s="1937"/>
      <c r="F657" s="1937"/>
      <c r="G657" s="1937"/>
      <c r="H657" s="1937"/>
    </row>
    <row r="658" customFormat="false" ht="12.75" hidden="false" customHeight="false" outlineLevel="0" collapsed="false">
      <c r="A658" s="1937"/>
      <c r="B658" s="1937"/>
      <c r="C658" s="1937"/>
      <c r="D658" s="1937"/>
      <c r="E658" s="1937"/>
      <c r="F658" s="1937"/>
      <c r="G658" s="1937"/>
      <c r="H658" s="1937"/>
    </row>
    <row r="659" customFormat="false" ht="12.75" hidden="false" customHeight="false" outlineLevel="0" collapsed="false">
      <c r="A659" s="1937"/>
      <c r="B659" s="1937"/>
      <c r="C659" s="1937"/>
      <c r="D659" s="1937"/>
      <c r="E659" s="1937"/>
      <c r="F659" s="1937"/>
      <c r="G659" s="1937"/>
      <c r="H659" s="1937"/>
    </row>
    <row r="660" customFormat="false" ht="12.75" hidden="false" customHeight="false" outlineLevel="0" collapsed="false">
      <c r="A660" s="1937"/>
      <c r="B660" s="1937"/>
      <c r="C660" s="1937"/>
      <c r="D660" s="1937"/>
      <c r="E660" s="1937"/>
      <c r="F660" s="1937"/>
      <c r="G660" s="1937"/>
      <c r="H660" s="1937"/>
    </row>
    <row r="661" customFormat="false" ht="12.75" hidden="false" customHeight="false" outlineLevel="0" collapsed="false">
      <c r="A661" s="1937"/>
      <c r="B661" s="1937"/>
      <c r="C661" s="1937"/>
      <c r="D661" s="1937"/>
      <c r="E661" s="1937"/>
      <c r="F661" s="1937"/>
      <c r="G661" s="1937"/>
      <c r="H661" s="1937"/>
    </row>
    <row r="662" customFormat="false" ht="12.75" hidden="false" customHeight="false" outlineLevel="0" collapsed="false">
      <c r="A662" s="1937"/>
      <c r="B662" s="1937"/>
      <c r="C662" s="1937"/>
      <c r="D662" s="1937"/>
      <c r="E662" s="1937"/>
      <c r="F662" s="1937"/>
      <c r="G662" s="1937"/>
      <c r="H662" s="1937"/>
    </row>
    <row r="663" customFormat="false" ht="12.75" hidden="false" customHeight="false" outlineLevel="0" collapsed="false">
      <c r="A663" s="1937"/>
      <c r="B663" s="1937"/>
      <c r="C663" s="1937"/>
      <c r="D663" s="1937"/>
      <c r="E663" s="1937"/>
      <c r="F663" s="1937"/>
      <c r="G663" s="1937"/>
      <c r="H663" s="1937"/>
    </row>
    <row r="664" customFormat="false" ht="12.75" hidden="false" customHeight="false" outlineLevel="0" collapsed="false">
      <c r="A664" s="1937"/>
      <c r="B664" s="1937"/>
      <c r="C664" s="1937"/>
      <c r="D664" s="1937"/>
      <c r="E664" s="1937"/>
      <c r="F664" s="1937"/>
      <c r="G664" s="1937"/>
      <c r="H664" s="1937"/>
    </row>
    <row r="665" customFormat="false" ht="12.75" hidden="false" customHeight="false" outlineLevel="0" collapsed="false">
      <c r="A665" s="1937"/>
      <c r="B665" s="1937"/>
      <c r="C665" s="1937"/>
      <c r="D665" s="1937"/>
      <c r="E665" s="1937"/>
      <c r="F665" s="1937"/>
      <c r="G665" s="1937"/>
      <c r="H665" s="1937"/>
    </row>
    <row r="666" customFormat="false" ht="12.75" hidden="false" customHeight="false" outlineLevel="0" collapsed="false">
      <c r="A666" s="1937"/>
      <c r="B666" s="1937"/>
      <c r="C666" s="1937"/>
      <c r="D666" s="1937"/>
      <c r="E666" s="1937"/>
      <c r="F666" s="1937"/>
      <c r="G666" s="1937"/>
      <c r="H666" s="1937"/>
    </row>
    <row r="667" customFormat="false" ht="12.75" hidden="false" customHeight="false" outlineLevel="0" collapsed="false">
      <c r="A667" s="1937"/>
      <c r="B667" s="1937"/>
      <c r="C667" s="1937"/>
      <c r="D667" s="1937"/>
      <c r="E667" s="1937"/>
      <c r="F667" s="1937"/>
      <c r="G667" s="1937"/>
      <c r="H667" s="1937"/>
    </row>
    <row r="668" customFormat="false" ht="12.75" hidden="false" customHeight="false" outlineLevel="0" collapsed="false">
      <c r="A668" s="1937"/>
      <c r="B668" s="1937"/>
      <c r="C668" s="1937"/>
      <c r="D668" s="1937"/>
      <c r="E668" s="1937"/>
      <c r="F668" s="1937"/>
      <c r="G668" s="1937"/>
      <c r="H668" s="1937"/>
    </row>
    <row r="669" customFormat="false" ht="12.75" hidden="false" customHeight="false" outlineLevel="0" collapsed="false">
      <c r="A669" s="1937"/>
      <c r="B669" s="1937"/>
      <c r="C669" s="1937"/>
      <c r="D669" s="1937"/>
      <c r="E669" s="1937"/>
      <c r="F669" s="1937"/>
      <c r="G669" s="1937"/>
      <c r="H669" s="1937"/>
    </row>
    <row r="670" customFormat="false" ht="12.75" hidden="false" customHeight="false" outlineLevel="0" collapsed="false">
      <c r="A670" s="1937"/>
      <c r="B670" s="1937"/>
      <c r="C670" s="1937"/>
      <c r="D670" s="1937"/>
      <c r="E670" s="1937"/>
      <c r="F670" s="1937"/>
      <c r="G670" s="1937"/>
      <c r="H670" s="1937"/>
    </row>
    <row r="671" customFormat="false" ht="12.75" hidden="false" customHeight="false" outlineLevel="0" collapsed="false">
      <c r="A671" s="1937"/>
      <c r="B671" s="1937"/>
      <c r="C671" s="1937"/>
      <c r="D671" s="1937"/>
      <c r="E671" s="1937"/>
      <c r="F671" s="1937"/>
      <c r="G671" s="1937"/>
      <c r="H671" s="1937"/>
    </row>
    <row r="672" customFormat="false" ht="12.75" hidden="false" customHeight="false" outlineLevel="0" collapsed="false">
      <c r="A672" s="1937"/>
      <c r="B672" s="1937"/>
      <c r="C672" s="1937"/>
      <c r="D672" s="1937"/>
      <c r="E672" s="1937"/>
      <c r="F672" s="1937"/>
      <c r="G672" s="1937"/>
      <c r="H672" s="1937"/>
    </row>
    <row r="673" customFormat="false" ht="12.75" hidden="false" customHeight="false" outlineLevel="0" collapsed="false">
      <c r="A673" s="1937"/>
      <c r="B673" s="1937"/>
      <c r="C673" s="1937"/>
      <c r="D673" s="1937"/>
      <c r="E673" s="1937"/>
      <c r="F673" s="1937"/>
      <c r="G673" s="1937"/>
      <c r="H673" s="1937"/>
    </row>
    <row r="674" customFormat="false" ht="12.75" hidden="false" customHeight="false" outlineLevel="0" collapsed="false">
      <c r="A674" s="1937"/>
      <c r="B674" s="1937"/>
      <c r="C674" s="1937"/>
      <c r="D674" s="1937"/>
      <c r="E674" s="1937"/>
      <c r="F674" s="1937"/>
      <c r="G674" s="1937"/>
      <c r="H674" s="1937"/>
    </row>
    <row r="675" customFormat="false" ht="12.75" hidden="false" customHeight="false" outlineLevel="0" collapsed="false">
      <c r="A675" s="1937"/>
      <c r="B675" s="1937"/>
      <c r="C675" s="1937"/>
      <c r="D675" s="1937"/>
      <c r="E675" s="1937"/>
      <c r="F675" s="1937"/>
      <c r="G675" s="1937"/>
      <c r="H675" s="1937"/>
    </row>
    <row r="676" customFormat="false" ht="12.75" hidden="false" customHeight="false" outlineLevel="0" collapsed="false">
      <c r="A676" s="1937"/>
      <c r="B676" s="1937"/>
      <c r="C676" s="1937"/>
      <c r="D676" s="1937"/>
      <c r="E676" s="1937"/>
      <c r="F676" s="1937"/>
      <c r="G676" s="1937"/>
      <c r="H676" s="1937"/>
    </row>
    <row r="677" customFormat="false" ht="12.75" hidden="false" customHeight="false" outlineLevel="0" collapsed="false">
      <c r="A677" s="1937"/>
      <c r="B677" s="1937"/>
      <c r="C677" s="1937"/>
      <c r="D677" s="1937"/>
      <c r="E677" s="1937"/>
      <c r="F677" s="1937"/>
      <c r="G677" s="1937"/>
      <c r="H677" s="1937"/>
    </row>
    <row r="678" customFormat="false" ht="12.75" hidden="false" customHeight="false" outlineLevel="0" collapsed="false">
      <c r="A678" s="1937"/>
      <c r="B678" s="1937"/>
      <c r="C678" s="1937"/>
      <c r="D678" s="1937"/>
      <c r="E678" s="1937"/>
      <c r="F678" s="1937"/>
      <c r="G678" s="1937"/>
      <c r="H678" s="1937"/>
    </row>
    <row r="679" customFormat="false" ht="12.75" hidden="false" customHeight="false" outlineLevel="0" collapsed="false">
      <c r="A679" s="1937"/>
      <c r="B679" s="1937"/>
      <c r="C679" s="1937"/>
      <c r="D679" s="1937"/>
      <c r="E679" s="1937"/>
      <c r="F679" s="1937"/>
      <c r="G679" s="1937"/>
      <c r="H679" s="1937"/>
    </row>
    <row r="680" customFormat="false" ht="12.75" hidden="false" customHeight="false" outlineLevel="0" collapsed="false">
      <c r="A680" s="1937"/>
      <c r="B680" s="1937"/>
      <c r="C680" s="1937"/>
      <c r="D680" s="1937"/>
      <c r="E680" s="1937"/>
      <c r="F680" s="1937"/>
      <c r="G680" s="1937"/>
      <c r="H680" s="1937"/>
    </row>
    <row r="681" customFormat="false" ht="12.75" hidden="false" customHeight="false" outlineLevel="0" collapsed="false">
      <c r="A681" s="1937"/>
      <c r="B681" s="1937"/>
      <c r="C681" s="1937"/>
      <c r="D681" s="1937"/>
      <c r="E681" s="1937"/>
      <c r="F681" s="1937"/>
      <c r="G681" s="1937"/>
      <c r="H681" s="1937"/>
    </row>
    <row r="682" customFormat="false" ht="12.75" hidden="false" customHeight="false" outlineLevel="0" collapsed="false">
      <c r="A682" s="1937"/>
      <c r="B682" s="1937"/>
      <c r="C682" s="1937"/>
      <c r="D682" s="1937"/>
      <c r="E682" s="1937"/>
      <c r="F682" s="1937"/>
      <c r="G682" s="1937"/>
      <c r="H682" s="1937"/>
    </row>
    <row r="683" customFormat="false" ht="12.75" hidden="false" customHeight="false" outlineLevel="0" collapsed="false">
      <c r="A683" s="1937"/>
      <c r="B683" s="1937"/>
      <c r="C683" s="1937"/>
      <c r="D683" s="1937"/>
      <c r="E683" s="1937"/>
      <c r="F683" s="1937"/>
      <c r="G683" s="1937"/>
      <c r="H683" s="1937"/>
    </row>
    <row r="684" customFormat="false" ht="12.75" hidden="false" customHeight="false" outlineLevel="0" collapsed="false">
      <c r="A684" s="1937"/>
      <c r="B684" s="1937"/>
      <c r="C684" s="1937"/>
      <c r="D684" s="1937"/>
      <c r="E684" s="1937"/>
      <c r="F684" s="1937"/>
      <c r="G684" s="1937"/>
      <c r="H684" s="1937"/>
    </row>
    <row r="685" customFormat="false" ht="12.75" hidden="false" customHeight="false" outlineLevel="0" collapsed="false">
      <c r="A685" s="1937"/>
      <c r="B685" s="1937"/>
      <c r="C685" s="1937"/>
      <c r="D685" s="1937"/>
      <c r="E685" s="1937"/>
      <c r="F685" s="1937"/>
      <c r="G685" s="1937"/>
      <c r="H685" s="1937"/>
    </row>
    <row r="686" customFormat="false" ht="12.75" hidden="false" customHeight="false" outlineLevel="0" collapsed="false">
      <c r="A686" s="1937"/>
      <c r="B686" s="1937"/>
      <c r="C686" s="1937"/>
      <c r="D686" s="1937"/>
      <c r="E686" s="1937"/>
      <c r="F686" s="1937"/>
      <c r="G686" s="1937"/>
      <c r="H686" s="1937"/>
    </row>
    <row r="687" customFormat="false" ht="12.75" hidden="false" customHeight="false" outlineLevel="0" collapsed="false">
      <c r="A687" s="1937"/>
      <c r="B687" s="1937"/>
      <c r="C687" s="1937"/>
      <c r="D687" s="1937"/>
      <c r="E687" s="1937"/>
      <c r="F687" s="1937"/>
      <c r="G687" s="1937"/>
      <c r="H687" s="1937"/>
    </row>
    <row r="688" customFormat="false" ht="12.75" hidden="false" customHeight="false" outlineLevel="0" collapsed="false">
      <c r="A688" s="1937"/>
      <c r="B688" s="1937"/>
      <c r="C688" s="1937"/>
      <c r="D688" s="1937"/>
      <c r="E688" s="1937"/>
      <c r="F688" s="1937"/>
      <c r="G688" s="1937"/>
      <c r="H688" s="1937"/>
    </row>
    <row r="689" customFormat="false" ht="12.75" hidden="false" customHeight="false" outlineLevel="0" collapsed="false">
      <c r="A689" s="1937"/>
      <c r="B689" s="1937"/>
      <c r="C689" s="1937"/>
      <c r="D689" s="1937"/>
      <c r="E689" s="1937"/>
      <c r="F689" s="1937"/>
      <c r="G689" s="1937"/>
      <c r="H689" s="1937"/>
    </row>
    <row r="690" customFormat="false" ht="12.75" hidden="false" customHeight="false" outlineLevel="0" collapsed="false">
      <c r="A690" s="1937"/>
      <c r="B690" s="1937"/>
      <c r="C690" s="1937"/>
      <c r="D690" s="1937"/>
      <c r="E690" s="1937"/>
      <c r="F690" s="1937"/>
      <c r="G690" s="1937"/>
      <c r="H690" s="1937"/>
    </row>
    <row r="691" customFormat="false" ht="12.75" hidden="false" customHeight="false" outlineLevel="0" collapsed="false">
      <c r="A691" s="1937"/>
      <c r="B691" s="1937"/>
      <c r="C691" s="1937"/>
      <c r="D691" s="1937"/>
      <c r="E691" s="1937"/>
      <c r="F691" s="1937"/>
      <c r="G691" s="1937"/>
      <c r="H691" s="1937"/>
    </row>
    <row r="692" customFormat="false" ht="12.75" hidden="false" customHeight="false" outlineLevel="0" collapsed="false">
      <c r="A692" s="1937"/>
      <c r="B692" s="1937"/>
      <c r="C692" s="1937"/>
      <c r="D692" s="1937"/>
      <c r="E692" s="1937"/>
      <c r="F692" s="1937"/>
      <c r="G692" s="1937"/>
      <c r="H692" s="1937"/>
    </row>
    <row r="693" customFormat="false" ht="12.75" hidden="false" customHeight="false" outlineLevel="0" collapsed="false">
      <c r="A693" s="1937"/>
      <c r="B693" s="1937"/>
      <c r="C693" s="1937"/>
      <c r="D693" s="1937"/>
      <c r="E693" s="1937"/>
      <c r="F693" s="1937"/>
      <c r="G693" s="1937"/>
      <c r="H693" s="1937"/>
    </row>
    <row r="694" customFormat="false" ht="12.75" hidden="false" customHeight="false" outlineLevel="0" collapsed="false">
      <c r="A694" s="1937"/>
      <c r="B694" s="1937"/>
      <c r="C694" s="1937"/>
      <c r="D694" s="1937"/>
      <c r="E694" s="1937"/>
      <c r="F694" s="1937"/>
      <c r="G694" s="1937"/>
      <c r="H694" s="1937"/>
    </row>
    <row r="695" customFormat="false" ht="12.75" hidden="false" customHeight="false" outlineLevel="0" collapsed="false">
      <c r="A695" s="1937"/>
      <c r="B695" s="1937"/>
      <c r="C695" s="1937"/>
      <c r="D695" s="1937"/>
      <c r="E695" s="1937"/>
      <c r="F695" s="1937"/>
      <c r="G695" s="1937"/>
      <c r="H695" s="1937"/>
    </row>
    <row r="696" customFormat="false" ht="12.75" hidden="false" customHeight="false" outlineLevel="0" collapsed="false">
      <c r="A696" s="1937"/>
      <c r="B696" s="1937"/>
      <c r="C696" s="1937"/>
      <c r="D696" s="1937"/>
      <c r="E696" s="1937"/>
      <c r="F696" s="1937"/>
      <c r="G696" s="1937"/>
      <c r="H696" s="1937"/>
    </row>
    <row r="697" customFormat="false" ht="12.75" hidden="false" customHeight="false" outlineLevel="0" collapsed="false">
      <c r="A697" s="1937"/>
      <c r="B697" s="1937"/>
      <c r="C697" s="1937"/>
      <c r="D697" s="1937"/>
      <c r="E697" s="1937"/>
      <c r="F697" s="1937"/>
      <c r="G697" s="1937"/>
      <c r="H697" s="1937"/>
    </row>
    <row r="698" customFormat="false" ht="12.75" hidden="false" customHeight="false" outlineLevel="0" collapsed="false">
      <c r="A698" s="1937"/>
      <c r="B698" s="1937"/>
      <c r="C698" s="1937"/>
      <c r="D698" s="1937"/>
      <c r="E698" s="1937"/>
      <c r="F698" s="1937"/>
      <c r="G698" s="1937"/>
      <c r="H698" s="1937"/>
    </row>
    <row r="699" customFormat="false" ht="12.75" hidden="false" customHeight="false" outlineLevel="0" collapsed="false">
      <c r="A699" s="1937"/>
      <c r="B699" s="1937"/>
      <c r="C699" s="1937"/>
      <c r="D699" s="1937"/>
      <c r="E699" s="1937"/>
      <c r="F699" s="1937"/>
      <c r="G699" s="1937"/>
      <c r="H699" s="1937"/>
    </row>
    <row r="700" customFormat="false" ht="12.75" hidden="false" customHeight="false" outlineLevel="0" collapsed="false">
      <c r="A700" s="1937"/>
      <c r="B700" s="1937"/>
      <c r="C700" s="1937"/>
      <c r="D700" s="1937"/>
      <c r="E700" s="1937"/>
      <c r="F700" s="1937"/>
      <c r="G700" s="1937"/>
      <c r="H700" s="1937"/>
    </row>
    <row r="701" customFormat="false" ht="12.75" hidden="false" customHeight="false" outlineLevel="0" collapsed="false">
      <c r="A701" s="1937"/>
      <c r="B701" s="1937"/>
      <c r="C701" s="1937"/>
      <c r="D701" s="1937"/>
      <c r="E701" s="1937"/>
      <c r="F701" s="1937"/>
      <c r="G701" s="1937"/>
      <c r="H701" s="1937"/>
    </row>
    <row r="702" customFormat="false" ht="12.75" hidden="false" customHeight="false" outlineLevel="0" collapsed="false">
      <c r="A702" s="1937"/>
      <c r="B702" s="1937"/>
      <c r="C702" s="1937"/>
      <c r="D702" s="1937"/>
      <c r="E702" s="1937"/>
      <c r="F702" s="1937"/>
      <c r="G702" s="1937"/>
      <c r="H702" s="1937"/>
    </row>
    <row r="703" customFormat="false" ht="12.75" hidden="false" customHeight="false" outlineLevel="0" collapsed="false">
      <c r="A703" s="1937"/>
      <c r="B703" s="1937"/>
      <c r="C703" s="1937"/>
      <c r="D703" s="1937"/>
      <c r="E703" s="1937"/>
      <c r="F703" s="1937"/>
      <c r="G703" s="1937"/>
      <c r="H703" s="1937"/>
    </row>
    <row r="704" customFormat="false" ht="12.75" hidden="false" customHeight="false" outlineLevel="0" collapsed="false">
      <c r="A704" s="1937"/>
      <c r="B704" s="1937"/>
      <c r="C704" s="1937"/>
      <c r="D704" s="1937"/>
      <c r="E704" s="1937"/>
      <c r="F704" s="1937"/>
      <c r="G704" s="1937"/>
      <c r="H704" s="1937"/>
    </row>
    <row r="705" customFormat="false" ht="12.75" hidden="false" customHeight="false" outlineLevel="0" collapsed="false">
      <c r="A705" s="1937"/>
      <c r="B705" s="1937"/>
      <c r="C705" s="1937"/>
      <c r="D705" s="1937"/>
      <c r="E705" s="1937"/>
      <c r="F705" s="1937"/>
      <c r="G705" s="1937"/>
      <c r="H705" s="1937"/>
    </row>
    <row r="706" customFormat="false" ht="12.75" hidden="false" customHeight="false" outlineLevel="0" collapsed="false">
      <c r="A706" s="1937"/>
      <c r="B706" s="1937"/>
      <c r="C706" s="1937"/>
      <c r="D706" s="1937"/>
      <c r="E706" s="1937"/>
      <c r="F706" s="1937"/>
      <c r="G706" s="1937"/>
      <c r="H706" s="1937"/>
    </row>
    <row r="707" customFormat="false" ht="12.75" hidden="false" customHeight="false" outlineLevel="0" collapsed="false">
      <c r="A707" s="1937"/>
      <c r="B707" s="1937"/>
      <c r="C707" s="1937"/>
      <c r="D707" s="1937"/>
      <c r="E707" s="1937"/>
      <c r="F707" s="1937"/>
      <c r="G707" s="1937"/>
      <c r="H707" s="1937"/>
    </row>
    <row r="708" customFormat="false" ht="12.75" hidden="false" customHeight="false" outlineLevel="0" collapsed="false">
      <c r="A708" s="1937"/>
      <c r="B708" s="1937"/>
      <c r="C708" s="1937"/>
      <c r="D708" s="1937"/>
      <c r="E708" s="1937"/>
      <c r="F708" s="1937"/>
      <c r="G708" s="1937"/>
      <c r="H708" s="1937"/>
    </row>
    <row r="709" customFormat="false" ht="12.75" hidden="false" customHeight="false" outlineLevel="0" collapsed="false">
      <c r="A709" s="1937"/>
      <c r="B709" s="1937"/>
      <c r="C709" s="1937"/>
      <c r="D709" s="1937"/>
      <c r="E709" s="1937"/>
      <c r="F709" s="1937"/>
      <c r="G709" s="1937"/>
      <c r="H709" s="1937"/>
    </row>
    <row r="710" customFormat="false" ht="12.75" hidden="false" customHeight="false" outlineLevel="0" collapsed="false">
      <c r="A710" s="1937"/>
      <c r="B710" s="1937"/>
      <c r="C710" s="1937"/>
      <c r="D710" s="1937"/>
      <c r="E710" s="1937"/>
      <c r="F710" s="1937"/>
      <c r="G710" s="1937"/>
      <c r="H710" s="1937"/>
    </row>
    <row r="711" customFormat="false" ht="12.75" hidden="false" customHeight="false" outlineLevel="0" collapsed="false">
      <c r="A711" s="1937"/>
      <c r="B711" s="1937"/>
      <c r="C711" s="1937"/>
      <c r="D711" s="1937"/>
      <c r="E711" s="1937"/>
      <c r="F711" s="1937"/>
      <c r="G711" s="1937"/>
      <c r="H711" s="1937"/>
    </row>
    <row r="712" customFormat="false" ht="12.75" hidden="false" customHeight="false" outlineLevel="0" collapsed="false">
      <c r="A712" s="1937"/>
      <c r="B712" s="1937"/>
      <c r="C712" s="1937"/>
      <c r="D712" s="1937"/>
      <c r="E712" s="1937"/>
      <c r="F712" s="1937"/>
      <c r="G712" s="1937"/>
      <c r="H712" s="1937"/>
    </row>
    <row r="713" customFormat="false" ht="12.75" hidden="false" customHeight="false" outlineLevel="0" collapsed="false">
      <c r="A713" s="1937"/>
      <c r="B713" s="1937"/>
      <c r="C713" s="1937"/>
      <c r="D713" s="1937"/>
      <c r="E713" s="1937"/>
      <c r="F713" s="1937"/>
      <c r="G713" s="1937"/>
      <c r="H713" s="1937"/>
    </row>
    <row r="714" customFormat="false" ht="12.75" hidden="false" customHeight="false" outlineLevel="0" collapsed="false">
      <c r="A714" s="1937"/>
      <c r="B714" s="1937"/>
      <c r="C714" s="1937"/>
      <c r="D714" s="1937"/>
      <c r="E714" s="1937"/>
      <c r="F714" s="1937"/>
      <c r="G714" s="1937"/>
      <c r="H714" s="1937"/>
    </row>
    <row r="715" customFormat="false" ht="12.75" hidden="false" customHeight="false" outlineLevel="0" collapsed="false">
      <c r="A715" s="1937"/>
      <c r="B715" s="1937"/>
      <c r="C715" s="1937"/>
      <c r="D715" s="1937"/>
      <c r="E715" s="1937"/>
      <c r="F715" s="1937"/>
      <c r="G715" s="1937"/>
      <c r="H715" s="1937"/>
    </row>
    <row r="716" customFormat="false" ht="12.75" hidden="false" customHeight="false" outlineLevel="0" collapsed="false">
      <c r="A716" s="1937"/>
      <c r="B716" s="1937"/>
      <c r="C716" s="1937"/>
      <c r="D716" s="1937"/>
      <c r="E716" s="1937"/>
      <c r="F716" s="1937"/>
      <c r="G716" s="1937"/>
      <c r="H716" s="1937"/>
    </row>
    <row r="717" customFormat="false" ht="12.75" hidden="false" customHeight="false" outlineLevel="0" collapsed="false">
      <c r="A717" s="1937"/>
      <c r="B717" s="1937"/>
      <c r="C717" s="1937"/>
      <c r="D717" s="1937"/>
      <c r="E717" s="1937"/>
      <c r="F717" s="1937"/>
      <c r="G717" s="1937"/>
      <c r="H717" s="1937"/>
    </row>
    <row r="718" customFormat="false" ht="12.75" hidden="false" customHeight="false" outlineLevel="0" collapsed="false">
      <c r="A718" s="1937"/>
      <c r="B718" s="1937"/>
      <c r="C718" s="1937"/>
      <c r="D718" s="1937"/>
      <c r="E718" s="1937"/>
      <c r="F718" s="1937"/>
      <c r="G718" s="1937"/>
      <c r="H718" s="1937"/>
    </row>
    <row r="719" customFormat="false" ht="12.75" hidden="false" customHeight="false" outlineLevel="0" collapsed="false">
      <c r="A719" s="1937"/>
      <c r="B719" s="1937"/>
      <c r="C719" s="1937"/>
      <c r="D719" s="1937"/>
      <c r="E719" s="1937"/>
      <c r="F719" s="1937"/>
      <c r="G719" s="1937"/>
      <c r="H719" s="1937"/>
    </row>
    <row r="720" customFormat="false" ht="12.75" hidden="false" customHeight="false" outlineLevel="0" collapsed="false">
      <c r="A720" s="1937"/>
      <c r="B720" s="1937"/>
      <c r="C720" s="1937"/>
      <c r="D720" s="1937"/>
      <c r="E720" s="1937"/>
      <c r="F720" s="1937"/>
      <c r="G720" s="1937"/>
      <c r="H720" s="1937"/>
    </row>
    <row r="721" customFormat="false" ht="12.75" hidden="false" customHeight="false" outlineLevel="0" collapsed="false">
      <c r="A721" s="1937"/>
      <c r="B721" s="1937"/>
      <c r="C721" s="1937"/>
      <c r="D721" s="1937"/>
      <c r="E721" s="1937"/>
      <c r="F721" s="1937"/>
      <c r="G721" s="1937"/>
      <c r="H721" s="1937"/>
    </row>
    <row r="722" customFormat="false" ht="12.75" hidden="false" customHeight="false" outlineLevel="0" collapsed="false">
      <c r="A722" s="1937"/>
      <c r="B722" s="1937"/>
      <c r="C722" s="1937"/>
      <c r="D722" s="1937"/>
      <c r="E722" s="1937"/>
      <c r="F722" s="1937"/>
      <c r="G722" s="1937"/>
      <c r="H722" s="1937"/>
    </row>
    <row r="723" customFormat="false" ht="12.75" hidden="false" customHeight="false" outlineLevel="0" collapsed="false">
      <c r="A723" s="1937"/>
      <c r="B723" s="1937"/>
      <c r="C723" s="1937"/>
      <c r="D723" s="1937"/>
      <c r="E723" s="1937"/>
      <c r="F723" s="1937"/>
      <c r="G723" s="1937"/>
      <c r="H723" s="1937"/>
    </row>
    <row r="724" customFormat="false" ht="12.75" hidden="false" customHeight="false" outlineLevel="0" collapsed="false">
      <c r="A724" s="1937"/>
      <c r="B724" s="1937"/>
      <c r="C724" s="1937"/>
      <c r="D724" s="1937"/>
      <c r="E724" s="1937"/>
      <c r="F724" s="1937"/>
      <c r="G724" s="1937"/>
      <c r="H724" s="1937"/>
    </row>
    <row r="725" customFormat="false" ht="12.75" hidden="false" customHeight="false" outlineLevel="0" collapsed="false">
      <c r="A725" s="1937"/>
      <c r="B725" s="1937"/>
      <c r="C725" s="1937"/>
      <c r="D725" s="1937"/>
      <c r="E725" s="1937"/>
      <c r="F725" s="1937"/>
      <c r="G725" s="1937"/>
      <c r="H725" s="1937"/>
    </row>
    <row r="726" customFormat="false" ht="12.75" hidden="false" customHeight="false" outlineLevel="0" collapsed="false">
      <c r="A726" s="1937"/>
      <c r="B726" s="1937"/>
      <c r="C726" s="1937"/>
      <c r="D726" s="1937"/>
      <c r="E726" s="1937"/>
      <c r="F726" s="1937"/>
      <c r="G726" s="1937"/>
      <c r="H726" s="1937"/>
    </row>
    <row r="727" customFormat="false" ht="12.75" hidden="false" customHeight="false" outlineLevel="0" collapsed="false">
      <c r="A727" s="1937"/>
      <c r="B727" s="1937"/>
      <c r="C727" s="1937"/>
      <c r="D727" s="1937"/>
      <c r="E727" s="1937"/>
      <c r="F727" s="1937"/>
      <c r="G727" s="1937"/>
      <c r="H727" s="1937"/>
    </row>
    <row r="728" customFormat="false" ht="12.75" hidden="false" customHeight="false" outlineLevel="0" collapsed="false">
      <c r="A728" s="1937"/>
      <c r="B728" s="1937"/>
      <c r="C728" s="1937"/>
      <c r="D728" s="1937"/>
      <c r="E728" s="1937"/>
      <c r="F728" s="1937"/>
      <c r="G728" s="1937"/>
      <c r="H728" s="1937"/>
    </row>
    <row r="729" customFormat="false" ht="12.75" hidden="false" customHeight="false" outlineLevel="0" collapsed="false">
      <c r="A729" s="1937"/>
      <c r="B729" s="1937"/>
      <c r="C729" s="1937"/>
      <c r="D729" s="1937"/>
      <c r="E729" s="1937"/>
      <c r="F729" s="1937"/>
      <c r="G729" s="1937"/>
      <c r="H729" s="1937"/>
    </row>
    <row r="730" customFormat="false" ht="12.75" hidden="false" customHeight="false" outlineLevel="0" collapsed="false">
      <c r="A730" s="1937"/>
      <c r="B730" s="1937"/>
      <c r="C730" s="1937"/>
      <c r="D730" s="1937"/>
      <c r="E730" s="1937"/>
      <c r="F730" s="1937"/>
      <c r="G730" s="1937"/>
      <c r="H730" s="1937"/>
    </row>
    <row r="731" customFormat="false" ht="12.75" hidden="false" customHeight="false" outlineLevel="0" collapsed="false">
      <c r="A731" s="1937"/>
      <c r="B731" s="1937"/>
      <c r="C731" s="1937"/>
      <c r="D731" s="1937"/>
      <c r="E731" s="1937"/>
      <c r="F731" s="1937"/>
      <c r="G731" s="1937"/>
      <c r="H731" s="1937"/>
    </row>
    <row r="732" customFormat="false" ht="12.75" hidden="false" customHeight="false" outlineLevel="0" collapsed="false">
      <c r="A732" s="1937"/>
      <c r="B732" s="1937"/>
      <c r="C732" s="1937"/>
      <c r="D732" s="1937"/>
      <c r="E732" s="1937"/>
      <c r="F732" s="1937"/>
      <c r="G732" s="1937"/>
      <c r="H732" s="1937"/>
    </row>
    <row r="733" customFormat="false" ht="12.75" hidden="false" customHeight="false" outlineLevel="0" collapsed="false">
      <c r="A733" s="1937"/>
      <c r="B733" s="1937"/>
      <c r="C733" s="1937"/>
      <c r="D733" s="1937"/>
      <c r="E733" s="1937"/>
      <c r="F733" s="1937"/>
      <c r="G733" s="1937"/>
      <c r="H733" s="1937"/>
    </row>
    <row r="734" customFormat="false" ht="12.75" hidden="false" customHeight="false" outlineLevel="0" collapsed="false">
      <c r="A734" s="1937"/>
      <c r="B734" s="1937"/>
      <c r="C734" s="1937"/>
      <c r="D734" s="1937"/>
      <c r="E734" s="1937"/>
      <c r="F734" s="1937"/>
      <c r="G734" s="1937"/>
      <c r="H734" s="1937"/>
    </row>
    <row r="735" customFormat="false" ht="12.75" hidden="false" customHeight="false" outlineLevel="0" collapsed="false">
      <c r="A735" s="1937"/>
      <c r="B735" s="1937"/>
      <c r="C735" s="1937"/>
      <c r="D735" s="1937"/>
      <c r="E735" s="1937"/>
      <c r="F735" s="1937"/>
      <c r="G735" s="1937"/>
      <c r="H735" s="1937"/>
    </row>
    <row r="736" customFormat="false" ht="12.75" hidden="false" customHeight="false" outlineLevel="0" collapsed="false">
      <c r="A736" s="1937"/>
      <c r="B736" s="1937"/>
      <c r="C736" s="1937"/>
      <c r="D736" s="1937"/>
      <c r="E736" s="1937"/>
      <c r="F736" s="1937"/>
      <c r="G736" s="1937"/>
      <c r="H736" s="1937"/>
    </row>
    <row r="737" customFormat="false" ht="12.75" hidden="false" customHeight="false" outlineLevel="0" collapsed="false">
      <c r="A737" s="1937"/>
      <c r="B737" s="1937"/>
      <c r="C737" s="1937"/>
      <c r="D737" s="1937"/>
      <c r="E737" s="1937"/>
      <c r="F737" s="1937"/>
      <c r="G737" s="1937"/>
      <c r="H737" s="1937"/>
    </row>
    <row r="738" customFormat="false" ht="12.75" hidden="false" customHeight="false" outlineLevel="0" collapsed="false">
      <c r="A738" s="1937"/>
      <c r="B738" s="1937"/>
      <c r="C738" s="1937"/>
      <c r="D738" s="1937"/>
      <c r="E738" s="1937"/>
      <c r="F738" s="1937"/>
      <c r="G738" s="1937"/>
      <c r="H738" s="1937"/>
    </row>
    <row r="739" customFormat="false" ht="12.75" hidden="false" customHeight="false" outlineLevel="0" collapsed="false">
      <c r="A739" s="1937"/>
      <c r="B739" s="1937"/>
      <c r="C739" s="1937"/>
      <c r="D739" s="1937"/>
      <c r="E739" s="1937"/>
      <c r="F739" s="1937"/>
      <c r="G739" s="1937"/>
      <c r="H739" s="1937"/>
    </row>
    <row r="740" customFormat="false" ht="12.75" hidden="false" customHeight="false" outlineLevel="0" collapsed="false">
      <c r="A740" s="1937"/>
      <c r="B740" s="1937"/>
      <c r="C740" s="1937"/>
      <c r="D740" s="1937"/>
      <c r="E740" s="1937"/>
      <c r="F740" s="1937"/>
      <c r="G740" s="1937"/>
      <c r="H740" s="1937"/>
    </row>
    <row r="741" customFormat="false" ht="12.75" hidden="false" customHeight="false" outlineLevel="0" collapsed="false">
      <c r="A741" s="1937"/>
      <c r="B741" s="1937"/>
      <c r="C741" s="1937"/>
      <c r="D741" s="1937"/>
      <c r="E741" s="1937"/>
      <c r="F741" s="1937"/>
      <c r="G741" s="1937"/>
      <c r="H741" s="1937"/>
    </row>
    <row r="742" customFormat="false" ht="12.75" hidden="false" customHeight="false" outlineLevel="0" collapsed="false">
      <c r="A742" s="1937"/>
      <c r="B742" s="1937"/>
      <c r="C742" s="1937"/>
      <c r="D742" s="1937"/>
      <c r="E742" s="1937"/>
      <c r="F742" s="1937"/>
      <c r="G742" s="1937"/>
      <c r="H742" s="1937"/>
    </row>
    <row r="743" customFormat="false" ht="12.75" hidden="false" customHeight="false" outlineLevel="0" collapsed="false">
      <c r="A743" s="1937"/>
      <c r="B743" s="1937"/>
      <c r="C743" s="1937"/>
      <c r="D743" s="1937"/>
      <c r="E743" s="1937"/>
      <c r="F743" s="1937"/>
      <c r="G743" s="1937"/>
      <c r="H743" s="1937"/>
    </row>
    <row r="744" customFormat="false" ht="12.75" hidden="false" customHeight="false" outlineLevel="0" collapsed="false">
      <c r="A744" s="1937"/>
      <c r="B744" s="1937"/>
      <c r="C744" s="1937"/>
      <c r="D744" s="1937"/>
      <c r="E744" s="1937"/>
      <c r="F744" s="1937"/>
      <c r="G744" s="1937"/>
      <c r="H744" s="1937"/>
    </row>
    <row r="745" customFormat="false" ht="12.75" hidden="false" customHeight="false" outlineLevel="0" collapsed="false">
      <c r="A745" s="1937"/>
      <c r="B745" s="1937"/>
      <c r="C745" s="1937"/>
      <c r="D745" s="1937"/>
      <c r="E745" s="1937"/>
      <c r="F745" s="1937"/>
      <c r="G745" s="1937"/>
      <c r="H745" s="1937"/>
    </row>
    <row r="746" customFormat="false" ht="12.75" hidden="false" customHeight="false" outlineLevel="0" collapsed="false">
      <c r="A746" s="1937"/>
      <c r="B746" s="1937"/>
      <c r="C746" s="1937"/>
      <c r="D746" s="1937"/>
      <c r="E746" s="1937"/>
      <c r="F746" s="1937"/>
      <c r="G746" s="1937"/>
      <c r="H746" s="1937"/>
    </row>
    <row r="747" customFormat="false" ht="12.75" hidden="false" customHeight="false" outlineLevel="0" collapsed="false">
      <c r="A747" s="1937"/>
      <c r="B747" s="1937"/>
      <c r="C747" s="1937"/>
      <c r="D747" s="1937"/>
      <c r="E747" s="1937"/>
      <c r="F747" s="1937"/>
      <c r="G747" s="1937"/>
      <c r="H747" s="1937"/>
    </row>
    <row r="748" customFormat="false" ht="12.75" hidden="false" customHeight="false" outlineLevel="0" collapsed="false">
      <c r="A748" s="1937"/>
      <c r="B748" s="1937"/>
      <c r="C748" s="1937"/>
      <c r="D748" s="1937"/>
      <c r="E748" s="1937"/>
      <c r="F748" s="1937"/>
      <c r="G748" s="1937"/>
      <c r="H748" s="1937"/>
    </row>
    <row r="749" customFormat="false" ht="12.75" hidden="false" customHeight="false" outlineLevel="0" collapsed="false">
      <c r="A749" s="1937"/>
      <c r="B749" s="1937"/>
      <c r="C749" s="1937"/>
      <c r="D749" s="1937"/>
      <c r="E749" s="1937"/>
      <c r="F749" s="1937"/>
      <c r="G749" s="1937"/>
      <c r="H749" s="1937"/>
    </row>
    <row r="750" customFormat="false" ht="12.75" hidden="false" customHeight="false" outlineLevel="0" collapsed="false">
      <c r="A750" s="1937"/>
      <c r="B750" s="1937"/>
      <c r="C750" s="1937"/>
      <c r="D750" s="1937"/>
      <c r="E750" s="1937"/>
      <c r="F750" s="1937"/>
      <c r="G750" s="1937"/>
      <c r="H750" s="1937"/>
    </row>
    <row r="751" customFormat="false" ht="12.75" hidden="false" customHeight="false" outlineLevel="0" collapsed="false">
      <c r="A751" s="1937"/>
      <c r="B751" s="1937"/>
      <c r="C751" s="1937"/>
      <c r="D751" s="1937"/>
      <c r="E751" s="1937"/>
      <c r="F751" s="1937"/>
      <c r="G751" s="1937"/>
      <c r="H751" s="1937"/>
    </row>
    <row r="752" customFormat="false" ht="12.75" hidden="false" customHeight="false" outlineLevel="0" collapsed="false">
      <c r="A752" s="1937"/>
      <c r="B752" s="1937"/>
      <c r="C752" s="1937"/>
      <c r="D752" s="1937"/>
      <c r="E752" s="1937"/>
      <c r="F752" s="1937"/>
      <c r="G752" s="1937"/>
      <c r="H752" s="1937"/>
    </row>
    <row r="753" customFormat="false" ht="12.75" hidden="false" customHeight="false" outlineLevel="0" collapsed="false">
      <c r="A753" s="1937"/>
      <c r="B753" s="1937"/>
      <c r="C753" s="1937"/>
      <c r="D753" s="1937"/>
      <c r="E753" s="1937"/>
      <c r="F753" s="1937"/>
      <c r="G753" s="1937"/>
      <c r="H753" s="1937"/>
    </row>
    <row r="754" customFormat="false" ht="12.75" hidden="false" customHeight="false" outlineLevel="0" collapsed="false">
      <c r="A754" s="1937"/>
      <c r="B754" s="1937"/>
      <c r="C754" s="1937"/>
      <c r="D754" s="1937"/>
      <c r="E754" s="1937"/>
      <c r="F754" s="1937"/>
      <c r="G754" s="1937"/>
      <c r="H754" s="1937"/>
    </row>
    <row r="755" customFormat="false" ht="12.75" hidden="false" customHeight="false" outlineLevel="0" collapsed="false">
      <c r="A755" s="1937"/>
      <c r="B755" s="1937"/>
      <c r="C755" s="1937"/>
      <c r="D755" s="1937"/>
      <c r="E755" s="1937"/>
      <c r="F755" s="1937"/>
      <c r="G755" s="1937"/>
      <c r="H755" s="1937"/>
    </row>
    <row r="756" customFormat="false" ht="12.75" hidden="false" customHeight="false" outlineLevel="0" collapsed="false">
      <c r="A756" s="1937"/>
      <c r="B756" s="1937"/>
      <c r="C756" s="1937"/>
      <c r="D756" s="1937"/>
      <c r="E756" s="1937"/>
      <c r="F756" s="1937"/>
      <c r="G756" s="1937"/>
      <c r="H756" s="1937"/>
    </row>
    <row r="757" customFormat="false" ht="12.75" hidden="false" customHeight="false" outlineLevel="0" collapsed="false">
      <c r="A757" s="1937"/>
      <c r="B757" s="1937"/>
      <c r="C757" s="1937"/>
      <c r="D757" s="1937"/>
      <c r="E757" s="1937"/>
      <c r="F757" s="1937"/>
      <c r="G757" s="1937"/>
      <c r="H757" s="1937"/>
    </row>
    <row r="758" customFormat="false" ht="12.75" hidden="false" customHeight="false" outlineLevel="0" collapsed="false">
      <c r="A758" s="1937"/>
      <c r="B758" s="1937"/>
      <c r="C758" s="1937"/>
      <c r="D758" s="1937"/>
      <c r="E758" s="1937"/>
      <c r="F758" s="1937"/>
      <c r="G758" s="1937"/>
      <c r="H758" s="1937"/>
    </row>
    <row r="759" customFormat="false" ht="12.75" hidden="false" customHeight="false" outlineLevel="0" collapsed="false">
      <c r="A759" s="1937"/>
      <c r="B759" s="1937"/>
      <c r="C759" s="1937"/>
      <c r="D759" s="1937"/>
      <c r="E759" s="1937"/>
      <c r="F759" s="1937"/>
      <c r="G759" s="1937"/>
      <c r="H759" s="1937"/>
    </row>
    <row r="760" customFormat="false" ht="12.75" hidden="false" customHeight="false" outlineLevel="0" collapsed="false">
      <c r="A760" s="1937"/>
      <c r="B760" s="1937"/>
      <c r="C760" s="1937"/>
      <c r="D760" s="1937"/>
      <c r="E760" s="1937"/>
      <c r="F760" s="1937"/>
      <c r="G760" s="1937"/>
      <c r="H760" s="1937"/>
    </row>
    <row r="761" customFormat="false" ht="12.75" hidden="false" customHeight="false" outlineLevel="0" collapsed="false">
      <c r="A761" s="1937"/>
      <c r="B761" s="1937"/>
      <c r="C761" s="1937"/>
      <c r="D761" s="1937"/>
      <c r="E761" s="1937"/>
      <c r="F761" s="1937"/>
      <c r="G761" s="1937"/>
      <c r="H761" s="1937"/>
    </row>
    <row r="762" customFormat="false" ht="12.75" hidden="false" customHeight="false" outlineLevel="0" collapsed="false">
      <c r="A762" s="1937"/>
      <c r="B762" s="1937"/>
      <c r="C762" s="1937"/>
      <c r="D762" s="1937"/>
      <c r="E762" s="1937"/>
      <c r="F762" s="1937"/>
      <c r="G762" s="1937"/>
      <c r="H762" s="1937"/>
    </row>
    <row r="763" customFormat="false" ht="12.75" hidden="false" customHeight="false" outlineLevel="0" collapsed="false">
      <c r="A763" s="1937"/>
      <c r="B763" s="1937"/>
      <c r="C763" s="1937"/>
      <c r="D763" s="1937"/>
      <c r="E763" s="1937"/>
      <c r="F763" s="1937"/>
      <c r="G763" s="1937"/>
      <c r="H763" s="1937"/>
    </row>
    <row r="764" customFormat="false" ht="12.75" hidden="false" customHeight="false" outlineLevel="0" collapsed="false">
      <c r="A764" s="1937"/>
      <c r="B764" s="1937"/>
      <c r="C764" s="1937"/>
      <c r="D764" s="1937"/>
      <c r="E764" s="1937"/>
      <c r="F764" s="1937"/>
      <c r="G764" s="1937"/>
      <c r="H764" s="1937"/>
    </row>
    <row r="765" customFormat="false" ht="12.75" hidden="false" customHeight="false" outlineLevel="0" collapsed="false">
      <c r="A765" s="1937"/>
      <c r="B765" s="1937"/>
      <c r="C765" s="1937"/>
      <c r="D765" s="1937"/>
      <c r="E765" s="1937"/>
      <c r="F765" s="1937"/>
      <c r="G765" s="1937"/>
      <c r="H765" s="1937"/>
    </row>
    <row r="766" customFormat="false" ht="12.75" hidden="false" customHeight="false" outlineLevel="0" collapsed="false">
      <c r="A766" s="1937"/>
      <c r="B766" s="1937"/>
      <c r="C766" s="1937"/>
      <c r="D766" s="1937"/>
      <c r="E766" s="1937"/>
      <c r="F766" s="1937"/>
      <c r="G766" s="1937"/>
      <c r="H766" s="1937"/>
    </row>
    <row r="767" customFormat="false" ht="12.75" hidden="false" customHeight="false" outlineLevel="0" collapsed="false">
      <c r="A767" s="1937"/>
      <c r="B767" s="1937"/>
      <c r="C767" s="1937"/>
      <c r="D767" s="1937"/>
      <c r="E767" s="1937"/>
      <c r="F767" s="1937"/>
      <c r="G767" s="1937"/>
      <c r="H767" s="1937"/>
    </row>
    <row r="768" customFormat="false" ht="12.75" hidden="false" customHeight="false" outlineLevel="0" collapsed="false">
      <c r="A768" s="1937"/>
      <c r="B768" s="1937"/>
      <c r="C768" s="1937"/>
      <c r="D768" s="1937"/>
      <c r="E768" s="1937"/>
      <c r="F768" s="1937"/>
      <c r="G768" s="1937"/>
      <c r="H768" s="1937"/>
    </row>
    <row r="769" customFormat="false" ht="12.75" hidden="false" customHeight="false" outlineLevel="0" collapsed="false">
      <c r="A769" s="1937"/>
      <c r="B769" s="1937"/>
      <c r="C769" s="1937"/>
      <c r="D769" s="1937"/>
      <c r="E769" s="1937"/>
      <c r="F769" s="1937"/>
      <c r="G769" s="1937"/>
      <c r="H769" s="1937"/>
    </row>
    <row r="770" customFormat="false" ht="12.75" hidden="false" customHeight="false" outlineLevel="0" collapsed="false">
      <c r="A770" s="1937"/>
      <c r="B770" s="1937"/>
      <c r="C770" s="1937"/>
      <c r="D770" s="1937"/>
      <c r="E770" s="1937"/>
      <c r="F770" s="1937"/>
      <c r="G770" s="1937"/>
      <c r="H770" s="1937"/>
    </row>
    <row r="771" customFormat="false" ht="12.75" hidden="false" customHeight="false" outlineLevel="0" collapsed="false">
      <c r="A771" s="1937"/>
      <c r="B771" s="1937"/>
      <c r="C771" s="1937"/>
      <c r="D771" s="1937"/>
      <c r="E771" s="1937"/>
      <c r="F771" s="1937"/>
      <c r="G771" s="1937"/>
      <c r="H771" s="1937"/>
    </row>
    <row r="772" customFormat="false" ht="12.75" hidden="false" customHeight="false" outlineLevel="0" collapsed="false">
      <c r="A772" s="1937"/>
      <c r="B772" s="1937"/>
      <c r="C772" s="1937"/>
      <c r="D772" s="1937"/>
      <c r="E772" s="1937"/>
      <c r="F772" s="1937"/>
      <c r="G772" s="1937"/>
      <c r="H772" s="1937"/>
    </row>
    <row r="773" customFormat="false" ht="12.75" hidden="false" customHeight="false" outlineLevel="0" collapsed="false">
      <c r="A773" s="1937"/>
      <c r="B773" s="1937"/>
      <c r="C773" s="1937"/>
      <c r="D773" s="1937"/>
      <c r="E773" s="1937"/>
      <c r="F773" s="1937"/>
      <c r="G773" s="1937"/>
      <c r="H773" s="1937"/>
    </row>
    <row r="774" customFormat="false" ht="12.75" hidden="false" customHeight="false" outlineLevel="0" collapsed="false">
      <c r="A774" s="1937"/>
      <c r="B774" s="1937"/>
      <c r="C774" s="1937"/>
      <c r="D774" s="1937"/>
      <c r="E774" s="1937"/>
      <c r="F774" s="1937"/>
      <c r="G774" s="1937"/>
      <c r="H774" s="1937"/>
    </row>
    <row r="775" customFormat="false" ht="12.75" hidden="false" customHeight="false" outlineLevel="0" collapsed="false">
      <c r="A775" s="1937"/>
      <c r="B775" s="1937"/>
      <c r="C775" s="1937"/>
      <c r="D775" s="1937"/>
      <c r="E775" s="1937"/>
      <c r="F775" s="1937"/>
      <c r="G775" s="1937"/>
      <c r="H775" s="1937"/>
    </row>
    <row r="776" customFormat="false" ht="12.75" hidden="false" customHeight="false" outlineLevel="0" collapsed="false">
      <c r="A776" s="1937"/>
      <c r="B776" s="1937"/>
      <c r="C776" s="1937"/>
      <c r="D776" s="1937"/>
      <c r="E776" s="1937"/>
      <c r="F776" s="1937"/>
      <c r="G776" s="1937"/>
      <c r="H776" s="1937"/>
    </row>
    <row r="777" customFormat="false" ht="12.75" hidden="false" customHeight="false" outlineLevel="0" collapsed="false">
      <c r="A777" s="1937"/>
      <c r="B777" s="1937"/>
      <c r="C777" s="1937"/>
      <c r="D777" s="1937"/>
      <c r="E777" s="1937"/>
      <c r="F777" s="1937"/>
      <c r="G777" s="1937"/>
      <c r="H777" s="1937"/>
    </row>
    <row r="778" customFormat="false" ht="12.75" hidden="false" customHeight="false" outlineLevel="0" collapsed="false">
      <c r="A778" s="1937"/>
      <c r="B778" s="1937"/>
      <c r="C778" s="1937"/>
      <c r="D778" s="1937"/>
      <c r="E778" s="1937"/>
      <c r="F778" s="1937"/>
      <c r="G778" s="1937"/>
      <c r="H778" s="1937"/>
    </row>
    <row r="779" customFormat="false" ht="12.75" hidden="false" customHeight="false" outlineLevel="0" collapsed="false">
      <c r="A779" s="1937"/>
      <c r="B779" s="1937"/>
      <c r="C779" s="1937"/>
      <c r="D779" s="1937"/>
      <c r="E779" s="1937"/>
      <c r="F779" s="1937"/>
      <c r="G779" s="1937"/>
      <c r="H779" s="1937"/>
    </row>
    <row r="780" customFormat="false" ht="12.75" hidden="false" customHeight="false" outlineLevel="0" collapsed="false">
      <c r="A780" s="1937"/>
      <c r="B780" s="1937"/>
      <c r="C780" s="1937"/>
      <c r="D780" s="1937"/>
      <c r="E780" s="1937"/>
      <c r="F780" s="1937"/>
      <c r="G780" s="1937"/>
      <c r="H780" s="1937"/>
    </row>
    <row r="781" customFormat="false" ht="12.75" hidden="false" customHeight="false" outlineLevel="0" collapsed="false">
      <c r="A781" s="1937"/>
      <c r="B781" s="1937"/>
      <c r="C781" s="1937"/>
      <c r="D781" s="1937"/>
      <c r="E781" s="1937"/>
      <c r="F781" s="1937"/>
      <c r="G781" s="1937"/>
      <c r="H781" s="1937"/>
    </row>
    <row r="782" customFormat="false" ht="12.75" hidden="false" customHeight="false" outlineLevel="0" collapsed="false">
      <c r="A782" s="1937"/>
      <c r="B782" s="1937"/>
      <c r="C782" s="1937"/>
      <c r="D782" s="1937"/>
      <c r="E782" s="1937"/>
      <c r="F782" s="1937"/>
      <c r="G782" s="1937"/>
      <c r="H782" s="1937"/>
    </row>
    <row r="783" customFormat="false" ht="12.75" hidden="false" customHeight="false" outlineLevel="0" collapsed="false">
      <c r="A783" s="1937"/>
      <c r="B783" s="1937"/>
      <c r="C783" s="1937"/>
      <c r="D783" s="1937"/>
      <c r="E783" s="1937"/>
      <c r="F783" s="1937"/>
      <c r="G783" s="1937"/>
      <c r="H783" s="1937"/>
    </row>
    <row r="784" customFormat="false" ht="12.75" hidden="false" customHeight="false" outlineLevel="0" collapsed="false">
      <c r="A784" s="1937"/>
      <c r="B784" s="1937"/>
      <c r="C784" s="1937"/>
      <c r="D784" s="1937"/>
      <c r="E784" s="1937"/>
      <c r="F784" s="1937"/>
      <c r="G784" s="1937"/>
      <c r="H784" s="1937"/>
    </row>
    <row r="785" customFormat="false" ht="12.75" hidden="false" customHeight="false" outlineLevel="0" collapsed="false">
      <c r="A785" s="1937"/>
      <c r="B785" s="1937"/>
      <c r="C785" s="1937"/>
      <c r="D785" s="1937"/>
      <c r="E785" s="1937"/>
      <c r="F785" s="1937"/>
      <c r="G785" s="1937"/>
      <c r="H785" s="1937"/>
    </row>
    <row r="786" customFormat="false" ht="12.75" hidden="false" customHeight="false" outlineLevel="0" collapsed="false">
      <c r="A786" s="1937"/>
      <c r="B786" s="1937"/>
      <c r="C786" s="1937"/>
      <c r="D786" s="1937"/>
      <c r="E786" s="1937"/>
      <c r="F786" s="1937"/>
      <c r="G786" s="1937"/>
      <c r="H786" s="1937"/>
    </row>
    <row r="787" customFormat="false" ht="12.75" hidden="false" customHeight="false" outlineLevel="0" collapsed="false">
      <c r="A787" s="1937"/>
      <c r="B787" s="1937"/>
      <c r="C787" s="1937"/>
      <c r="D787" s="1937"/>
      <c r="E787" s="1937"/>
      <c r="F787" s="1937"/>
      <c r="G787" s="1937"/>
      <c r="H787" s="1937"/>
    </row>
    <row r="788" customFormat="false" ht="12.75" hidden="false" customHeight="false" outlineLevel="0" collapsed="false">
      <c r="A788" s="1937"/>
      <c r="B788" s="1937"/>
      <c r="C788" s="1937"/>
      <c r="D788" s="1937"/>
      <c r="E788" s="1937"/>
      <c r="F788" s="1937"/>
      <c r="G788" s="1937"/>
      <c r="H788" s="1937"/>
    </row>
    <row r="789" customFormat="false" ht="12.75" hidden="false" customHeight="false" outlineLevel="0" collapsed="false">
      <c r="A789" s="1937"/>
      <c r="B789" s="1937"/>
      <c r="C789" s="1937"/>
      <c r="D789" s="1937"/>
      <c r="E789" s="1937"/>
      <c r="F789" s="1937"/>
      <c r="G789" s="1937"/>
      <c r="H789" s="1937"/>
    </row>
    <row r="790" customFormat="false" ht="12.75" hidden="false" customHeight="false" outlineLevel="0" collapsed="false">
      <c r="A790" s="1937"/>
      <c r="B790" s="1937"/>
      <c r="C790" s="1937"/>
      <c r="D790" s="1937"/>
      <c r="E790" s="1937"/>
      <c r="F790" s="1937"/>
      <c r="G790" s="1937"/>
      <c r="H790" s="1937"/>
    </row>
    <row r="791" customFormat="false" ht="12.75" hidden="false" customHeight="false" outlineLevel="0" collapsed="false">
      <c r="A791" s="1937"/>
      <c r="B791" s="1937"/>
      <c r="C791" s="1937"/>
      <c r="D791" s="1937"/>
      <c r="E791" s="1937"/>
      <c r="F791" s="1937"/>
      <c r="G791" s="1937"/>
      <c r="H791" s="1937"/>
    </row>
    <row r="792" customFormat="false" ht="12.75" hidden="false" customHeight="false" outlineLevel="0" collapsed="false">
      <c r="A792" s="1937"/>
      <c r="B792" s="1937"/>
      <c r="C792" s="1937"/>
      <c r="D792" s="1937"/>
      <c r="E792" s="1937"/>
      <c r="F792" s="1937"/>
      <c r="G792" s="1937"/>
      <c r="H792" s="1937"/>
    </row>
    <row r="793" customFormat="false" ht="12.75" hidden="false" customHeight="false" outlineLevel="0" collapsed="false">
      <c r="A793" s="1937"/>
      <c r="B793" s="1937"/>
      <c r="C793" s="1937"/>
      <c r="D793" s="1937"/>
      <c r="E793" s="1937"/>
      <c r="F793" s="1937"/>
      <c r="G793" s="1937"/>
      <c r="H793" s="1937"/>
    </row>
    <row r="794" customFormat="false" ht="12.75" hidden="false" customHeight="false" outlineLevel="0" collapsed="false">
      <c r="A794" s="1937"/>
      <c r="B794" s="1937"/>
      <c r="C794" s="1937"/>
      <c r="D794" s="1937"/>
      <c r="E794" s="1937"/>
      <c r="F794" s="1937"/>
      <c r="G794" s="1937"/>
      <c r="H794" s="1937"/>
    </row>
    <row r="795" customFormat="false" ht="12.75" hidden="false" customHeight="false" outlineLevel="0" collapsed="false">
      <c r="A795" s="1937"/>
      <c r="B795" s="1937"/>
      <c r="C795" s="1937"/>
      <c r="D795" s="1937"/>
      <c r="E795" s="1937"/>
      <c r="F795" s="1937"/>
      <c r="G795" s="1937"/>
      <c r="H795" s="1937"/>
    </row>
    <row r="796" customFormat="false" ht="12.75" hidden="false" customHeight="false" outlineLevel="0" collapsed="false">
      <c r="A796" s="1937"/>
      <c r="B796" s="1937"/>
      <c r="C796" s="1937"/>
      <c r="D796" s="1937"/>
      <c r="E796" s="1937"/>
      <c r="F796" s="1937"/>
      <c r="G796" s="1937"/>
      <c r="H796" s="1937"/>
    </row>
    <row r="797" customFormat="false" ht="12.75" hidden="false" customHeight="false" outlineLevel="0" collapsed="false">
      <c r="A797" s="1937"/>
      <c r="B797" s="1937"/>
      <c r="C797" s="1937"/>
      <c r="D797" s="1937"/>
      <c r="E797" s="1937"/>
      <c r="F797" s="1937"/>
      <c r="G797" s="1937"/>
      <c r="H797" s="1937"/>
    </row>
    <row r="798" customFormat="false" ht="12.75" hidden="false" customHeight="false" outlineLevel="0" collapsed="false">
      <c r="A798" s="1937"/>
      <c r="B798" s="1937"/>
      <c r="C798" s="1937"/>
      <c r="D798" s="1937"/>
      <c r="E798" s="1937"/>
      <c r="F798" s="1937"/>
      <c r="G798" s="1937"/>
      <c r="H798" s="1937"/>
    </row>
    <row r="799" customFormat="false" ht="12.75" hidden="false" customHeight="false" outlineLevel="0" collapsed="false">
      <c r="A799" s="1937"/>
      <c r="B799" s="1937"/>
      <c r="C799" s="1937"/>
      <c r="D799" s="1937"/>
      <c r="E799" s="1937"/>
      <c r="F799" s="1937"/>
      <c r="G799" s="1937"/>
      <c r="H799" s="1937"/>
    </row>
    <row r="800" customFormat="false" ht="12.75" hidden="false" customHeight="false" outlineLevel="0" collapsed="false">
      <c r="A800" s="1937"/>
      <c r="B800" s="1937"/>
      <c r="C800" s="1937"/>
      <c r="D800" s="1937"/>
      <c r="E800" s="1937"/>
      <c r="F800" s="1937"/>
      <c r="G800" s="1937"/>
      <c r="H800" s="1937"/>
    </row>
    <row r="801" customFormat="false" ht="12.75" hidden="false" customHeight="false" outlineLevel="0" collapsed="false">
      <c r="A801" s="1937"/>
      <c r="B801" s="1937"/>
      <c r="C801" s="1937"/>
      <c r="D801" s="1937"/>
      <c r="E801" s="1937"/>
      <c r="F801" s="1937"/>
      <c r="G801" s="1937"/>
      <c r="H801" s="1937"/>
    </row>
    <row r="802" customFormat="false" ht="12.75" hidden="false" customHeight="false" outlineLevel="0" collapsed="false">
      <c r="A802" s="1937"/>
      <c r="B802" s="1937"/>
      <c r="C802" s="1937"/>
      <c r="D802" s="1937"/>
      <c r="E802" s="1937"/>
      <c r="F802" s="1937"/>
      <c r="G802" s="1937"/>
      <c r="H802" s="1937"/>
    </row>
    <row r="803" customFormat="false" ht="12.75" hidden="false" customHeight="false" outlineLevel="0" collapsed="false">
      <c r="A803" s="1937"/>
      <c r="B803" s="1937"/>
      <c r="C803" s="1937"/>
      <c r="D803" s="1937"/>
      <c r="E803" s="1937"/>
      <c r="F803" s="1937"/>
      <c r="G803" s="1937"/>
      <c r="H803" s="1937"/>
    </row>
    <row r="804" customFormat="false" ht="12.75" hidden="false" customHeight="false" outlineLevel="0" collapsed="false">
      <c r="A804" s="1937"/>
      <c r="B804" s="1937"/>
      <c r="C804" s="1937"/>
      <c r="D804" s="1937"/>
      <c r="E804" s="1937"/>
      <c r="F804" s="1937"/>
      <c r="G804" s="1937"/>
      <c r="H804" s="1937"/>
    </row>
    <row r="805" customFormat="false" ht="12.75" hidden="false" customHeight="false" outlineLevel="0" collapsed="false">
      <c r="A805" s="1937"/>
      <c r="B805" s="1937"/>
      <c r="C805" s="1937"/>
      <c r="D805" s="1937"/>
      <c r="E805" s="1937"/>
      <c r="F805" s="1937"/>
      <c r="G805" s="1937"/>
      <c r="H805" s="1937"/>
    </row>
    <row r="806" customFormat="false" ht="12.75" hidden="false" customHeight="false" outlineLevel="0" collapsed="false">
      <c r="A806" s="1937"/>
      <c r="B806" s="1937"/>
      <c r="C806" s="1937"/>
      <c r="D806" s="1937"/>
      <c r="E806" s="1937"/>
      <c r="F806" s="1937"/>
      <c r="G806" s="1937"/>
      <c r="H806" s="1937"/>
    </row>
    <row r="807" customFormat="false" ht="12.75" hidden="false" customHeight="false" outlineLevel="0" collapsed="false">
      <c r="A807" s="1937"/>
      <c r="B807" s="1937"/>
      <c r="C807" s="1937"/>
      <c r="D807" s="1937"/>
      <c r="E807" s="1937"/>
      <c r="F807" s="1937"/>
      <c r="G807" s="1937"/>
      <c r="H807" s="1937"/>
    </row>
    <row r="808" customFormat="false" ht="12.75" hidden="false" customHeight="false" outlineLevel="0" collapsed="false">
      <c r="A808" s="1937"/>
      <c r="B808" s="1937"/>
      <c r="C808" s="1937"/>
      <c r="D808" s="1937"/>
      <c r="E808" s="1937"/>
      <c r="F808" s="1937"/>
      <c r="G808" s="1937"/>
      <c r="H808" s="1937"/>
    </row>
    <row r="809" customFormat="false" ht="12.75" hidden="false" customHeight="false" outlineLevel="0" collapsed="false">
      <c r="A809" s="1937"/>
      <c r="B809" s="1937"/>
      <c r="C809" s="1937"/>
      <c r="D809" s="1937"/>
      <c r="E809" s="1937"/>
      <c r="F809" s="1937"/>
      <c r="G809" s="1937"/>
      <c r="H809" s="1937"/>
    </row>
    <row r="810" customFormat="false" ht="12.75" hidden="false" customHeight="false" outlineLevel="0" collapsed="false">
      <c r="A810" s="1937"/>
      <c r="B810" s="1937"/>
      <c r="C810" s="1937"/>
      <c r="D810" s="1937"/>
      <c r="E810" s="1937"/>
      <c r="F810" s="1937"/>
      <c r="G810" s="1937"/>
      <c r="H810" s="1937"/>
    </row>
    <row r="811" customFormat="false" ht="12.75" hidden="false" customHeight="false" outlineLevel="0" collapsed="false">
      <c r="A811" s="1937"/>
      <c r="B811" s="1937"/>
      <c r="C811" s="1937"/>
      <c r="D811" s="1937"/>
      <c r="E811" s="1937"/>
      <c r="F811" s="1937"/>
      <c r="G811" s="1937"/>
      <c r="H811" s="1937"/>
    </row>
    <row r="812" customFormat="false" ht="12.75" hidden="false" customHeight="false" outlineLevel="0" collapsed="false">
      <c r="A812" s="1937"/>
      <c r="B812" s="1937"/>
      <c r="C812" s="1937"/>
      <c r="D812" s="1937"/>
      <c r="E812" s="1937"/>
      <c r="F812" s="1937"/>
      <c r="G812" s="1937"/>
      <c r="H812" s="1937"/>
    </row>
    <row r="813" customFormat="false" ht="12.75" hidden="false" customHeight="false" outlineLevel="0" collapsed="false">
      <c r="A813" s="1937"/>
      <c r="B813" s="1937"/>
      <c r="C813" s="1937"/>
      <c r="D813" s="1937"/>
      <c r="E813" s="1937"/>
      <c r="F813" s="1937"/>
      <c r="G813" s="1937"/>
      <c r="H813" s="1937"/>
    </row>
    <row r="814" customFormat="false" ht="12.75" hidden="false" customHeight="false" outlineLevel="0" collapsed="false">
      <c r="A814" s="1937"/>
      <c r="B814" s="1937"/>
      <c r="C814" s="1937"/>
      <c r="D814" s="1937"/>
      <c r="E814" s="1937"/>
      <c r="F814" s="1937"/>
      <c r="G814" s="1937"/>
      <c r="H814" s="1937"/>
    </row>
    <row r="815" customFormat="false" ht="12.75" hidden="false" customHeight="false" outlineLevel="0" collapsed="false">
      <c r="A815" s="1937"/>
      <c r="B815" s="1937"/>
      <c r="C815" s="1937"/>
      <c r="D815" s="1937"/>
      <c r="E815" s="1937"/>
      <c r="F815" s="1937"/>
      <c r="G815" s="1937"/>
      <c r="H815" s="1937"/>
    </row>
    <row r="816" customFormat="false" ht="12.75" hidden="false" customHeight="false" outlineLevel="0" collapsed="false">
      <c r="A816" s="1937"/>
      <c r="B816" s="1937"/>
      <c r="C816" s="1937"/>
      <c r="D816" s="1937"/>
      <c r="E816" s="1937"/>
      <c r="F816" s="1937"/>
      <c r="G816" s="1937"/>
      <c r="H816" s="1937"/>
    </row>
    <row r="817" customFormat="false" ht="12.75" hidden="false" customHeight="false" outlineLevel="0" collapsed="false">
      <c r="A817" s="1937"/>
      <c r="B817" s="1937"/>
      <c r="C817" s="1937"/>
      <c r="D817" s="1937"/>
      <c r="E817" s="1937"/>
      <c r="F817" s="1937"/>
      <c r="G817" s="1937"/>
      <c r="H817" s="1937"/>
    </row>
    <row r="818" customFormat="false" ht="12.75" hidden="false" customHeight="false" outlineLevel="0" collapsed="false">
      <c r="A818" s="1937"/>
      <c r="B818" s="1937"/>
      <c r="C818" s="1937"/>
      <c r="D818" s="1937"/>
      <c r="E818" s="1937"/>
      <c r="F818" s="1937"/>
      <c r="G818" s="1937"/>
      <c r="H818" s="1937"/>
    </row>
    <row r="819" customFormat="false" ht="12.75" hidden="false" customHeight="false" outlineLevel="0" collapsed="false">
      <c r="A819" s="1937"/>
      <c r="B819" s="1937"/>
      <c r="C819" s="1937"/>
      <c r="D819" s="1937"/>
      <c r="E819" s="1937"/>
      <c r="F819" s="1937"/>
      <c r="G819" s="1937"/>
      <c r="H819" s="1937"/>
    </row>
    <row r="820" customFormat="false" ht="12.75" hidden="false" customHeight="false" outlineLevel="0" collapsed="false">
      <c r="A820" s="1937"/>
      <c r="B820" s="1937"/>
      <c r="C820" s="1937"/>
      <c r="D820" s="1937"/>
      <c r="E820" s="1937"/>
      <c r="F820" s="1937"/>
      <c r="G820" s="1937"/>
      <c r="H820" s="1937"/>
    </row>
    <row r="821" customFormat="false" ht="12.75" hidden="false" customHeight="false" outlineLevel="0" collapsed="false">
      <c r="A821" s="1937"/>
      <c r="B821" s="1937"/>
      <c r="C821" s="1937"/>
      <c r="D821" s="1937"/>
      <c r="E821" s="1937"/>
      <c r="F821" s="1937"/>
      <c r="G821" s="1937"/>
      <c r="H821" s="1937"/>
    </row>
    <row r="822" customFormat="false" ht="12.75" hidden="false" customHeight="false" outlineLevel="0" collapsed="false">
      <c r="A822" s="1937"/>
      <c r="B822" s="1937"/>
      <c r="C822" s="1937"/>
      <c r="D822" s="1937"/>
      <c r="E822" s="1937"/>
      <c r="F822" s="1937"/>
      <c r="G822" s="1937"/>
      <c r="H822" s="1937"/>
    </row>
    <row r="823" customFormat="false" ht="12.75" hidden="false" customHeight="false" outlineLevel="0" collapsed="false">
      <c r="A823" s="1937"/>
      <c r="B823" s="1937"/>
      <c r="C823" s="1937"/>
      <c r="D823" s="1937"/>
      <c r="E823" s="1937"/>
      <c r="F823" s="1937"/>
      <c r="G823" s="1937"/>
      <c r="H823" s="1937"/>
    </row>
    <row r="824" customFormat="false" ht="12.75" hidden="false" customHeight="false" outlineLevel="0" collapsed="false">
      <c r="A824" s="1937"/>
      <c r="B824" s="1937"/>
      <c r="C824" s="1937"/>
      <c r="D824" s="1937"/>
      <c r="E824" s="1937"/>
      <c r="F824" s="1937"/>
      <c r="G824" s="1937"/>
      <c r="H824" s="1937"/>
    </row>
    <row r="825" customFormat="false" ht="12.75" hidden="false" customHeight="false" outlineLevel="0" collapsed="false">
      <c r="A825" s="1937"/>
      <c r="B825" s="1937"/>
      <c r="C825" s="1937"/>
      <c r="D825" s="1937"/>
      <c r="E825" s="1937"/>
      <c r="F825" s="1937"/>
      <c r="G825" s="1937"/>
      <c r="H825" s="1937"/>
    </row>
    <row r="826" customFormat="false" ht="12.75" hidden="false" customHeight="false" outlineLevel="0" collapsed="false">
      <c r="A826" s="1937"/>
      <c r="B826" s="1937"/>
      <c r="C826" s="1937"/>
      <c r="D826" s="1937"/>
      <c r="E826" s="1937"/>
      <c r="F826" s="1937"/>
      <c r="G826" s="1937"/>
      <c r="H826" s="1937"/>
    </row>
    <row r="827" customFormat="false" ht="12.75" hidden="false" customHeight="false" outlineLevel="0" collapsed="false">
      <c r="A827" s="1937"/>
      <c r="B827" s="1937"/>
      <c r="C827" s="1937"/>
      <c r="D827" s="1937"/>
      <c r="E827" s="1937"/>
      <c r="F827" s="1937"/>
      <c r="G827" s="1937"/>
      <c r="H827" s="1937"/>
    </row>
    <row r="828" customFormat="false" ht="12.75" hidden="false" customHeight="false" outlineLevel="0" collapsed="false">
      <c r="A828" s="1937"/>
      <c r="B828" s="1937"/>
      <c r="C828" s="1937"/>
      <c r="D828" s="1937"/>
      <c r="E828" s="1937"/>
      <c r="F828" s="1937"/>
      <c r="G828" s="1937"/>
      <c r="H828" s="1937"/>
    </row>
    <row r="829" customFormat="false" ht="12.75" hidden="false" customHeight="false" outlineLevel="0" collapsed="false">
      <c r="A829" s="1937"/>
      <c r="B829" s="1937"/>
      <c r="C829" s="1937"/>
      <c r="D829" s="1937"/>
      <c r="E829" s="1937"/>
      <c r="F829" s="1937"/>
      <c r="G829" s="1937"/>
      <c r="H829" s="1937"/>
    </row>
    <row r="830" customFormat="false" ht="12.75" hidden="false" customHeight="false" outlineLevel="0" collapsed="false">
      <c r="A830" s="1937"/>
      <c r="B830" s="1937"/>
      <c r="C830" s="1937"/>
      <c r="D830" s="1937"/>
      <c r="E830" s="1937"/>
      <c r="F830" s="1937"/>
      <c r="G830" s="1937"/>
      <c r="H830" s="1937"/>
    </row>
    <row r="831" customFormat="false" ht="12.75" hidden="false" customHeight="false" outlineLevel="0" collapsed="false">
      <c r="A831" s="1937"/>
      <c r="B831" s="1937"/>
      <c r="C831" s="1937"/>
      <c r="D831" s="1937"/>
      <c r="E831" s="1937"/>
      <c r="F831" s="1937"/>
      <c r="G831" s="1937"/>
      <c r="H831" s="1937"/>
    </row>
    <row r="832" customFormat="false" ht="12.75" hidden="false" customHeight="false" outlineLevel="0" collapsed="false">
      <c r="A832" s="1937"/>
      <c r="B832" s="1937"/>
      <c r="C832" s="1937"/>
      <c r="D832" s="1937"/>
      <c r="E832" s="1937"/>
      <c r="F832" s="1937"/>
      <c r="G832" s="1937"/>
      <c r="H832" s="1937"/>
    </row>
    <row r="833" customFormat="false" ht="12.75" hidden="false" customHeight="false" outlineLevel="0" collapsed="false">
      <c r="A833" s="1937"/>
      <c r="B833" s="1937"/>
      <c r="C833" s="1937"/>
      <c r="D833" s="1937"/>
      <c r="E833" s="1937"/>
      <c r="F833" s="1937"/>
      <c r="G833" s="1937"/>
      <c r="H833" s="1937"/>
    </row>
    <row r="834" customFormat="false" ht="12.75" hidden="false" customHeight="false" outlineLevel="0" collapsed="false">
      <c r="A834" s="1937"/>
      <c r="B834" s="1937"/>
      <c r="C834" s="1937"/>
      <c r="D834" s="1937"/>
      <c r="E834" s="1937"/>
      <c r="F834" s="1937"/>
      <c r="G834" s="1937"/>
      <c r="H834" s="1937"/>
    </row>
    <row r="835" customFormat="false" ht="12.75" hidden="false" customHeight="false" outlineLevel="0" collapsed="false">
      <c r="A835" s="1937"/>
      <c r="B835" s="1937"/>
      <c r="C835" s="1937"/>
      <c r="D835" s="1937"/>
      <c r="E835" s="1937"/>
      <c r="F835" s="1937"/>
      <c r="G835" s="1937"/>
      <c r="H835" s="1937"/>
    </row>
    <row r="836" customFormat="false" ht="12.75" hidden="false" customHeight="false" outlineLevel="0" collapsed="false">
      <c r="A836" s="1937"/>
      <c r="B836" s="1937"/>
      <c r="C836" s="1937"/>
      <c r="D836" s="1937"/>
      <c r="E836" s="1937"/>
      <c r="F836" s="1937"/>
      <c r="G836" s="1937"/>
      <c r="H836" s="1937"/>
    </row>
    <row r="837" customFormat="false" ht="12.75" hidden="false" customHeight="false" outlineLevel="0" collapsed="false">
      <c r="A837" s="1937"/>
      <c r="B837" s="1937"/>
      <c r="C837" s="1937"/>
      <c r="D837" s="1937"/>
      <c r="E837" s="1937"/>
      <c r="F837" s="1937"/>
      <c r="G837" s="1937"/>
      <c r="H837" s="1937"/>
    </row>
    <row r="838" customFormat="false" ht="12.75" hidden="false" customHeight="false" outlineLevel="0" collapsed="false">
      <c r="A838" s="1937"/>
      <c r="B838" s="1937"/>
      <c r="C838" s="1937"/>
      <c r="D838" s="1937"/>
      <c r="E838" s="1937"/>
      <c r="F838" s="1937"/>
      <c r="G838" s="1937"/>
      <c r="H838" s="1937"/>
    </row>
    <row r="839" customFormat="false" ht="12.75" hidden="false" customHeight="false" outlineLevel="0" collapsed="false">
      <c r="A839" s="1937"/>
      <c r="B839" s="1937"/>
      <c r="C839" s="1937"/>
      <c r="D839" s="1937"/>
      <c r="E839" s="1937"/>
      <c r="F839" s="1937"/>
      <c r="G839" s="1937"/>
      <c r="H839" s="1937"/>
    </row>
    <row r="840" customFormat="false" ht="12.75" hidden="false" customHeight="false" outlineLevel="0" collapsed="false">
      <c r="A840" s="1937"/>
      <c r="B840" s="1937"/>
      <c r="C840" s="1937"/>
      <c r="D840" s="1937"/>
      <c r="E840" s="1937"/>
      <c r="F840" s="1937"/>
      <c r="G840" s="1937"/>
      <c r="H840" s="1937"/>
    </row>
    <row r="841" customFormat="false" ht="12.75" hidden="false" customHeight="false" outlineLevel="0" collapsed="false">
      <c r="A841" s="1937"/>
      <c r="B841" s="1937"/>
      <c r="C841" s="1937"/>
      <c r="D841" s="1937"/>
      <c r="E841" s="1937"/>
      <c r="F841" s="1937"/>
      <c r="G841" s="1937"/>
      <c r="H841" s="1937"/>
    </row>
    <row r="842" customFormat="false" ht="12.75" hidden="false" customHeight="false" outlineLevel="0" collapsed="false">
      <c r="A842" s="1937"/>
      <c r="B842" s="1937"/>
      <c r="C842" s="1937"/>
      <c r="D842" s="1937"/>
      <c r="E842" s="1937"/>
      <c r="F842" s="1937"/>
      <c r="G842" s="1937"/>
      <c r="H842" s="1937"/>
    </row>
    <row r="843" customFormat="false" ht="12.75" hidden="false" customHeight="false" outlineLevel="0" collapsed="false">
      <c r="A843" s="1937"/>
      <c r="B843" s="1937"/>
      <c r="C843" s="1937"/>
      <c r="D843" s="1937"/>
      <c r="E843" s="1937"/>
      <c r="F843" s="1937"/>
      <c r="G843" s="1937"/>
      <c r="H843" s="1937"/>
    </row>
    <row r="844" customFormat="false" ht="12.75" hidden="false" customHeight="false" outlineLevel="0" collapsed="false">
      <c r="A844" s="1937"/>
      <c r="B844" s="1937"/>
      <c r="C844" s="1937"/>
      <c r="D844" s="1937"/>
      <c r="E844" s="1937"/>
      <c r="F844" s="1937"/>
      <c r="G844" s="1937"/>
      <c r="H844" s="1937"/>
    </row>
    <row r="845" customFormat="false" ht="12.75" hidden="false" customHeight="false" outlineLevel="0" collapsed="false">
      <c r="A845" s="1937"/>
      <c r="B845" s="1937"/>
      <c r="C845" s="1937"/>
      <c r="D845" s="1937"/>
      <c r="E845" s="1937"/>
      <c r="F845" s="1937"/>
      <c r="G845" s="1937"/>
      <c r="H845" s="1937"/>
    </row>
    <row r="846" customFormat="false" ht="12.75" hidden="false" customHeight="false" outlineLevel="0" collapsed="false">
      <c r="A846" s="1937"/>
      <c r="B846" s="1937"/>
      <c r="C846" s="1937"/>
      <c r="D846" s="1937"/>
      <c r="E846" s="1937"/>
      <c r="F846" s="1937"/>
      <c r="G846" s="1937"/>
      <c r="H846" s="1937"/>
    </row>
    <row r="847" customFormat="false" ht="12.75" hidden="false" customHeight="false" outlineLevel="0" collapsed="false">
      <c r="A847" s="1937"/>
      <c r="B847" s="1937"/>
      <c r="C847" s="1937"/>
      <c r="D847" s="1937"/>
      <c r="E847" s="1937"/>
      <c r="F847" s="1937"/>
      <c r="G847" s="1937"/>
      <c r="H847" s="1937"/>
    </row>
    <row r="848" customFormat="false" ht="12.75" hidden="false" customHeight="false" outlineLevel="0" collapsed="false">
      <c r="A848" s="1937"/>
      <c r="B848" s="1937"/>
      <c r="C848" s="1937"/>
      <c r="D848" s="1937"/>
      <c r="E848" s="1937"/>
      <c r="F848" s="1937"/>
      <c r="G848" s="1937"/>
      <c r="H848" s="1937"/>
    </row>
    <row r="849" customFormat="false" ht="12.75" hidden="false" customHeight="false" outlineLevel="0" collapsed="false">
      <c r="A849" s="1937"/>
      <c r="B849" s="1937"/>
      <c r="C849" s="1937"/>
      <c r="D849" s="1937"/>
      <c r="E849" s="1937"/>
      <c r="F849" s="1937"/>
      <c r="G849" s="1937"/>
      <c r="H849" s="1937"/>
    </row>
    <row r="850" customFormat="false" ht="12.75" hidden="false" customHeight="false" outlineLevel="0" collapsed="false">
      <c r="A850" s="1937"/>
      <c r="B850" s="1937"/>
      <c r="C850" s="1937"/>
      <c r="D850" s="1937"/>
      <c r="E850" s="1937"/>
      <c r="F850" s="1937"/>
      <c r="G850" s="1937"/>
      <c r="H850" s="1937"/>
    </row>
    <row r="851" customFormat="false" ht="12.75" hidden="false" customHeight="false" outlineLevel="0" collapsed="false">
      <c r="A851" s="1937"/>
      <c r="B851" s="1937"/>
      <c r="C851" s="1937"/>
      <c r="D851" s="1937"/>
      <c r="E851" s="1937"/>
      <c r="F851" s="1937"/>
      <c r="G851" s="1937"/>
      <c r="H851" s="1937"/>
    </row>
    <row r="852" customFormat="false" ht="12.75" hidden="false" customHeight="false" outlineLevel="0" collapsed="false">
      <c r="A852" s="1937"/>
      <c r="B852" s="1937"/>
      <c r="C852" s="1937"/>
      <c r="D852" s="1937"/>
      <c r="E852" s="1937"/>
      <c r="F852" s="1937"/>
      <c r="G852" s="1937"/>
      <c r="H852" s="1937"/>
    </row>
    <row r="853" customFormat="false" ht="12.75" hidden="false" customHeight="false" outlineLevel="0" collapsed="false">
      <c r="A853" s="1937"/>
      <c r="B853" s="1937"/>
      <c r="C853" s="1937"/>
      <c r="D853" s="1937"/>
      <c r="E853" s="1937"/>
      <c r="F853" s="1937"/>
      <c r="G853" s="1937"/>
      <c r="H853" s="1937"/>
    </row>
    <row r="854" customFormat="false" ht="12.75" hidden="false" customHeight="false" outlineLevel="0" collapsed="false">
      <c r="A854" s="1937"/>
      <c r="B854" s="1937"/>
      <c r="C854" s="1937"/>
      <c r="D854" s="1937"/>
      <c r="E854" s="1937"/>
      <c r="F854" s="1937"/>
      <c r="G854" s="1937"/>
      <c r="H854" s="1937"/>
    </row>
    <row r="855" customFormat="false" ht="12.75" hidden="false" customHeight="false" outlineLevel="0" collapsed="false">
      <c r="A855" s="1937"/>
      <c r="B855" s="1937"/>
      <c r="C855" s="1937"/>
      <c r="D855" s="1937"/>
      <c r="E855" s="1937"/>
      <c r="F855" s="1937"/>
      <c r="G855" s="1937"/>
      <c r="H855" s="1937"/>
    </row>
    <row r="856" customFormat="false" ht="12.75" hidden="false" customHeight="false" outlineLevel="0" collapsed="false">
      <c r="A856" s="1937"/>
      <c r="B856" s="1937"/>
      <c r="C856" s="1937"/>
      <c r="D856" s="1937"/>
      <c r="E856" s="1937"/>
      <c r="F856" s="1937"/>
      <c r="G856" s="1937"/>
      <c r="H856" s="1937"/>
    </row>
    <row r="857" customFormat="false" ht="12.75" hidden="false" customHeight="false" outlineLevel="0" collapsed="false">
      <c r="A857" s="1937"/>
      <c r="B857" s="1937"/>
      <c r="C857" s="1937"/>
      <c r="D857" s="1937"/>
      <c r="E857" s="1937"/>
      <c r="F857" s="1937"/>
      <c r="G857" s="1937"/>
      <c r="H857" s="1937"/>
    </row>
    <row r="858" customFormat="false" ht="12.75" hidden="false" customHeight="false" outlineLevel="0" collapsed="false">
      <c r="A858" s="1937"/>
      <c r="B858" s="1937"/>
      <c r="C858" s="1937"/>
      <c r="D858" s="1937"/>
      <c r="E858" s="1937"/>
      <c r="F858" s="1937"/>
      <c r="G858" s="1937"/>
      <c r="H858" s="1937"/>
    </row>
    <row r="859" customFormat="false" ht="12.75" hidden="false" customHeight="false" outlineLevel="0" collapsed="false">
      <c r="A859" s="1937"/>
      <c r="B859" s="1937"/>
      <c r="C859" s="1937"/>
      <c r="D859" s="1937"/>
      <c r="E859" s="1937"/>
      <c r="F859" s="1937"/>
      <c r="G859" s="1937"/>
      <c r="H859" s="1937"/>
    </row>
    <row r="860" customFormat="false" ht="12.75" hidden="false" customHeight="false" outlineLevel="0" collapsed="false">
      <c r="A860" s="1937"/>
      <c r="B860" s="1937"/>
      <c r="C860" s="1937"/>
      <c r="D860" s="1937"/>
      <c r="E860" s="1937"/>
      <c r="F860" s="1937"/>
      <c r="G860" s="1937"/>
      <c r="H860" s="1937"/>
    </row>
    <row r="861" customFormat="false" ht="12.75" hidden="false" customHeight="false" outlineLevel="0" collapsed="false">
      <c r="A861" s="1937"/>
      <c r="B861" s="1937"/>
      <c r="C861" s="1937"/>
      <c r="D861" s="1937"/>
      <c r="E861" s="1937"/>
      <c r="F861" s="1937"/>
      <c r="G861" s="1937"/>
      <c r="H861" s="1937"/>
    </row>
    <row r="862" customFormat="false" ht="12.75" hidden="false" customHeight="false" outlineLevel="0" collapsed="false">
      <c r="A862" s="1937"/>
      <c r="B862" s="1937"/>
      <c r="C862" s="1937"/>
      <c r="D862" s="1937"/>
      <c r="E862" s="1937"/>
      <c r="F862" s="1937"/>
      <c r="G862" s="1937"/>
      <c r="H862" s="1937"/>
    </row>
    <row r="863" customFormat="false" ht="12.75" hidden="false" customHeight="false" outlineLevel="0" collapsed="false">
      <c r="A863" s="1937"/>
      <c r="B863" s="1937"/>
      <c r="C863" s="1937"/>
      <c r="D863" s="1937"/>
      <c r="E863" s="1937"/>
      <c r="F863" s="1937"/>
      <c r="G863" s="1937"/>
      <c r="H863" s="1937"/>
    </row>
    <row r="864" customFormat="false" ht="12.75" hidden="false" customHeight="false" outlineLevel="0" collapsed="false">
      <c r="A864" s="1937"/>
      <c r="B864" s="1937"/>
      <c r="C864" s="1937"/>
      <c r="D864" s="1937"/>
      <c r="E864" s="1937"/>
      <c r="F864" s="1937"/>
      <c r="G864" s="1937"/>
      <c r="H864" s="1937"/>
    </row>
    <row r="865" customFormat="false" ht="12.75" hidden="false" customHeight="false" outlineLevel="0" collapsed="false">
      <c r="A865" s="1937"/>
      <c r="B865" s="1937"/>
      <c r="C865" s="1937"/>
      <c r="D865" s="1937"/>
      <c r="E865" s="1937"/>
      <c r="F865" s="1937"/>
      <c r="G865" s="1937"/>
      <c r="H865" s="1937"/>
    </row>
    <row r="866" customFormat="false" ht="12.75" hidden="false" customHeight="false" outlineLevel="0" collapsed="false">
      <c r="A866" s="1937"/>
      <c r="B866" s="1937"/>
      <c r="C866" s="1937"/>
      <c r="D866" s="1937"/>
      <c r="E866" s="1937"/>
      <c r="F866" s="1937"/>
      <c r="G866" s="1937"/>
      <c r="H866" s="1937"/>
    </row>
    <row r="867" customFormat="false" ht="12.75" hidden="false" customHeight="false" outlineLevel="0" collapsed="false">
      <c r="A867" s="1937"/>
      <c r="B867" s="1937"/>
      <c r="C867" s="1937"/>
      <c r="D867" s="1937"/>
      <c r="E867" s="1937"/>
      <c r="F867" s="1937"/>
      <c r="G867" s="1937"/>
      <c r="H867" s="1937"/>
    </row>
    <row r="868" customFormat="false" ht="12.75" hidden="false" customHeight="false" outlineLevel="0" collapsed="false">
      <c r="A868" s="1937"/>
      <c r="B868" s="1937"/>
      <c r="C868" s="1937"/>
      <c r="D868" s="1937"/>
      <c r="E868" s="1937"/>
      <c r="F868" s="1937"/>
      <c r="G868" s="1937"/>
      <c r="H868" s="1937"/>
    </row>
    <row r="869" customFormat="false" ht="12.75" hidden="false" customHeight="false" outlineLevel="0" collapsed="false">
      <c r="A869" s="1937"/>
      <c r="B869" s="1937"/>
      <c r="C869" s="1937"/>
      <c r="D869" s="1937"/>
      <c r="E869" s="1937"/>
      <c r="F869" s="1937"/>
      <c r="G869" s="1937"/>
      <c r="H869" s="1937"/>
    </row>
    <row r="870" customFormat="false" ht="12.75" hidden="false" customHeight="false" outlineLevel="0" collapsed="false">
      <c r="A870" s="1937"/>
      <c r="B870" s="1937"/>
      <c r="C870" s="1937"/>
      <c r="D870" s="1937"/>
      <c r="E870" s="1937"/>
      <c r="F870" s="1937"/>
      <c r="G870" s="1937"/>
      <c r="H870" s="1937"/>
    </row>
    <row r="871" customFormat="false" ht="12.75" hidden="false" customHeight="false" outlineLevel="0" collapsed="false">
      <c r="A871" s="1937"/>
      <c r="B871" s="1937"/>
      <c r="C871" s="1937"/>
      <c r="D871" s="1937"/>
      <c r="E871" s="1937"/>
      <c r="F871" s="1937"/>
      <c r="G871" s="1937"/>
      <c r="H871" s="1937"/>
    </row>
    <row r="872" customFormat="false" ht="12.75" hidden="false" customHeight="false" outlineLevel="0" collapsed="false">
      <c r="A872" s="1937"/>
      <c r="B872" s="1937"/>
      <c r="C872" s="1937"/>
      <c r="D872" s="1937"/>
      <c r="E872" s="1937"/>
      <c r="F872" s="1937"/>
      <c r="G872" s="1937"/>
      <c r="H872" s="1937"/>
    </row>
    <row r="873" customFormat="false" ht="12.75" hidden="false" customHeight="false" outlineLevel="0" collapsed="false">
      <c r="A873" s="1937"/>
      <c r="B873" s="1937"/>
      <c r="C873" s="1937"/>
      <c r="D873" s="1937"/>
      <c r="E873" s="1937"/>
      <c r="F873" s="1937"/>
      <c r="G873" s="1937"/>
      <c r="H873" s="1937"/>
    </row>
    <row r="874" customFormat="false" ht="12.75" hidden="false" customHeight="false" outlineLevel="0" collapsed="false">
      <c r="A874" s="1937"/>
      <c r="B874" s="1937"/>
      <c r="C874" s="1937"/>
      <c r="D874" s="1937"/>
      <c r="E874" s="1937"/>
      <c r="F874" s="1937"/>
      <c r="G874" s="1937"/>
      <c r="H874" s="1937"/>
    </row>
    <row r="875" customFormat="false" ht="12.75" hidden="false" customHeight="false" outlineLevel="0" collapsed="false">
      <c r="A875" s="1937"/>
      <c r="B875" s="1937"/>
      <c r="C875" s="1937"/>
      <c r="D875" s="1937"/>
      <c r="E875" s="1937"/>
      <c r="F875" s="1937"/>
      <c r="G875" s="1937"/>
      <c r="H875" s="1937"/>
    </row>
    <row r="876" customFormat="false" ht="12.75" hidden="false" customHeight="false" outlineLevel="0" collapsed="false">
      <c r="A876" s="1937"/>
      <c r="B876" s="1937"/>
      <c r="C876" s="1937"/>
      <c r="D876" s="1937"/>
      <c r="E876" s="1937"/>
      <c r="F876" s="1937"/>
      <c r="G876" s="1937"/>
      <c r="H876" s="1937"/>
    </row>
    <row r="877" customFormat="false" ht="12.75" hidden="false" customHeight="false" outlineLevel="0" collapsed="false">
      <c r="A877" s="1937"/>
      <c r="B877" s="1937"/>
      <c r="C877" s="1937"/>
      <c r="D877" s="1937"/>
      <c r="E877" s="1937"/>
      <c r="F877" s="1937"/>
      <c r="G877" s="1937"/>
      <c r="H877" s="1937"/>
    </row>
    <row r="878" customFormat="false" ht="12.75" hidden="false" customHeight="false" outlineLevel="0" collapsed="false">
      <c r="A878" s="1937"/>
      <c r="B878" s="1937"/>
      <c r="C878" s="1937"/>
      <c r="D878" s="1937"/>
      <c r="E878" s="1937"/>
      <c r="F878" s="1937"/>
      <c r="G878" s="1937"/>
      <c r="H878" s="1937"/>
    </row>
    <row r="879" customFormat="false" ht="12.75" hidden="false" customHeight="false" outlineLevel="0" collapsed="false">
      <c r="A879" s="1937"/>
      <c r="B879" s="1937"/>
      <c r="C879" s="1937"/>
      <c r="D879" s="1937"/>
      <c r="E879" s="1937"/>
      <c r="F879" s="1937"/>
      <c r="G879" s="1937"/>
      <c r="H879" s="1937"/>
    </row>
    <row r="880" customFormat="false" ht="12.75" hidden="false" customHeight="false" outlineLevel="0" collapsed="false">
      <c r="A880" s="1937"/>
      <c r="B880" s="1937"/>
      <c r="C880" s="1937"/>
      <c r="D880" s="1937"/>
      <c r="E880" s="1937"/>
      <c r="F880" s="1937"/>
      <c r="G880" s="1937"/>
      <c r="H880" s="1937"/>
    </row>
    <row r="881" customFormat="false" ht="12.75" hidden="false" customHeight="false" outlineLevel="0" collapsed="false">
      <c r="A881" s="1937"/>
      <c r="B881" s="1937"/>
      <c r="C881" s="1937"/>
      <c r="D881" s="1937"/>
      <c r="E881" s="1937"/>
      <c r="F881" s="1937"/>
      <c r="G881" s="1937"/>
      <c r="H881" s="1937"/>
    </row>
    <row r="882" customFormat="false" ht="12.75" hidden="false" customHeight="false" outlineLevel="0" collapsed="false">
      <c r="A882" s="1937"/>
      <c r="B882" s="1937"/>
      <c r="C882" s="1937"/>
      <c r="D882" s="1937"/>
      <c r="E882" s="1937"/>
      <c r="F882" s="1937"/>
      <c r="G882" s="1937"/>
      <c r="H882" s="1937"/>
    </row>
    <row r="883" customFormat="false" ht="12.75" hidden="false" customHeight="false" outlineLevel="0" collapsed="false">
      <c r="A883" s="1937"/>
      <c r="B883" s="1937"/>
      <c r="C883" s="1937"/>
      <c r="D883" s="1937"/>
      <c r="E883" s="1937"/>
      <c r="F883" s="1937"/>
      <c r="G883" s="1937"/>
      <c r="H883" s="1937"/>
    </row>
    <row r="884" customFormat="false" ht="12.75" hidden="false" customHeight="false" outlineLevel="0" collapsed="false">
      <c r="A884" s="1937"/>
      <c r="B884" s="1937"/>
      <c r="C884" s="1937"/>
      <c r="D884" s="1937"/>
      <c r="E884" s="1937"/>
      <c r="F884" s="1937"/>
      <c r="G884" s="1937"/>
      <c r="H884" s="1937"/>
    </row>
    <row r="885" customFormat="false" ht="12.75" hidden="false" customHeight="false" outlineLevel="0" collapsed="false">
      <c r="A885" s="1937"/>
      <c r="B885" s="1937"/>
      <c r="C885" s="1937"/>
      <c r="D885" s="1937"/>
      <c r="E885" s="1937"/>
      <c r="F885" s="1937"/>
      <c r="G885" s="1937"/>
      <c r="H885" s="1937"/>
    </row>
    <row r="886" customFormat="false" ht="12.75" hidden="false" customHeight="false" outlineLevel="0" collapsed="false">
      <c r="A886" s="1937"/>
      <c r="B886" s="1937"/>
      <c r="C886" s="1937"/>
      <c r="D886" s="1937"/>
      <c r="E886" s="1937"/>
      <c r="F886" s="1937"/>
      <c r="G886" s="1937"/>
      <c r="H886" s="1937"/>
    </row>
    <row r="887" customFormat="false" ht="12.75" hidden="false" customHeight="false" outlineLevel="0" collapsed="false">
      <c r="A887" s="1937"/>
      <c r="B887" s="1937"/>
      <c r="C887" s="1937"/>
      <c r="D887" s="1937"/>
      <c r="E887" s="1937"/>
      <c r="F887" s="1937"/>
      <c r="G887" s="1937"/>
      <c r="H887" s="1937"/>
    </row>
    <row r="888" customFormat="false" ht="12.75" hidden="false" customHeight="false" outlineLevel="0" collapsed="false">
      <c r="A888" s="1937"/>
      <c r="B888" s="1937"/>
      <c r="C888" s="1937"/>
      <c r="D888" s="1937"/>
      <c r="E888" s="1937"/>
      <c r="F888" s="1937"/>
      <c r="G888" s="1937"/>
      <c r="H888" s="1937"/>
    </row>
    <row r="889" customFormat="false" ht="12.75" hidden="false" customHeight="false" outlineLevel="0" collapsed="false">
      <c r="A889" s="1937"/>
      <c r="B889" s="1937"/>
      <c r="C889" s="1937"/>
      <c r="D889" s="1937"/>
      <c r="E889" s="1937"/>
      <c r="F889" s="1937"/>
      <c r="G889" s="1937"/>
      <c r="H889" s="1937"/>
    </row>
    <row r="890" customFormat="false" ht="12.75" hidden="false" customHeight="false" outlineLevel="0" collapsed="false">
      <c r="A890" s="1937"/>
      <c r="B890" s="1937"/>
      <c r="C890" s="1937"/>
      <c r="D890" s="1937"/>
      <c r="E890" s="1937"/>
      <c r="F890" s="1937"/>
      <c r="G890" s="1937"/>
      <c r="H890" s="1937"/>
    </row>
    <row r="891" customFormat="false" ht="12.75" hidden="false" customHeight="false" outlineLevel="0" collapsed="false">
      <c r="A891" s="1937"/>
      <c r="B891" s="1937"/>
      <c r="C891" s="1937"/>
      <c r="D891" s="1937"/>
      <c r="E891" s="1937"/>
      <c r="F891" s="1937"/>
      <c r="G891" s="1937"/>
      <c r="H891" s="1937"/>
    </row>
    <row r="892" customFormat="false" ht="12.75" hidden="false" customHeight="false" outlineLevel="0" collapsed="false">
      <c r="A892" s="1937"/>
      <c r="B892" s="1937"/>
      <c r="C892" s="1937"/>
      <c r="D892" s="1937"/>
      <c r="E892" s="1937"/>
      <c r="F892" s="1937"/>
      <c r="G892" s="1937"/>
      <c r="H892" s="1937"/>
    </row>
    <row r="893" customFormat="false" ht="12.75" hidden="false" customHeight="false" outlineLevel="0" collapsed="false">
      <c r="A893" s="1937"/>
      <c r="B893" s="1937"/>
      <c r="C893" s="1937"/>
      <c r="D893" s="1937"/>
      <c r="E893" s="1937"/>
      <c r="F893" s="1937"/>
      <c r="G893" s="1937"/>
      <c r="H893" s="1937"/>
    </row>
    <row r="894" customFormat="false" ht="12.75" hidden="false" customHeight="false" outlineLevel="0" collapsed="false">
      <c r="A894" s="1937"/>
      <c r="B894" s="1937"/>
      <c r="C894" s="1937"/>
      <c r="D894" s="1937"/>
      <c r="E894" s="1937"/>
      <c r="F894" s="1937"/>
      <c r="G894" s="1937"/>
      <c r="H894" s="1937"/>
    </row>
    <row r="895" customFormat="false" ht="12.75" hidden="false" customHeight="false" outlineLevel="0" collapsed="false">
      <c r="A895" s="1937"/>
      <c r="B895" s="1937"/>
      <c r="C895" s="1937"/>
      <c r="D895" s="1937"/>
      <c r="E895" s="1937"/>
      <c r="F895" s="1937"/>
      <c r="G895" s="1937"/>
      <c r="H895" s="1937"/>
    </row>
    <row r="896" customFormat="false" ht="12.75" hidden="false" customHeight="false" outlineLevel="0" collapsed="false">
      <c r="A896" s="1937"/>
      <c r="B896" s="1937"/>
      <c r="C896" s="1937"/>
      <c r="D896" s="1937"/>
      <c r="E896" s="1937"/>
      <c r="F896" s="1937"/>
      <c r="G896" s="1937"/>
      <c r="H896" s="1937"/>
    </row>
    <row r="897" customFormat="false" ht="12.75" hidden="false" customHeight="false" outlineLevel="0" collapsed="false">
      <c r="A897" s="1937"/>
      <c r="B897" s="1937"/>
      <c r="C897" s="1937"/>
      <c r="D897" s="1937"/>
      <c r="E897" s="1937"/>
      <c r="F897" s="1937"/>
      <c r="G897" s="1937"/>
      <c r="H897" s="1937"/>
    </row>
    <row r="898" customFormat="false" ht="12.75" hidden="false" customHeight="false" outlineLevel="0" collapsed="false">
      <c r="A898" s="1937"/>
      <c r="B898" s="1937"/>
      <c r="C898" s="1937"/>
      <c r="D898" s="1937"/>
      <c r="E898" s="1937"/>
      <c r="F898" s="1937"/>
      <c r="G898" s="1937"/>
      <c r="H898" s="1937"/>
    </row>
    <row r="899" customFormat="false" ht="12.75" hidden="false" customHeight="false" outlineLevel="0" collapsed="false">
      <c r="A899" s="1937"/>
      <c r="B899" s="1937"/>
      <c r="C899" s="1937"/>
      <c r="D899" s="1937"/>
      <c r="E899" s="1937"/>
      <c r="F899" s="1937"/>
      <c r="G899" s="1937"/>
      <c r="H899" s="1937"/>
    </row>
    <row r="900" customFormat="false" ht="12.75" hidden="false" customHeight="false" outlineLevel="0" collapsed="false">
      <c r="A900" s="1937"/>
      <c r="B900" s="1937"/>
      <c r="C900" s="1937"/>
      <c r="D900" s="1937"/>
      <c r="E900" s="1937"/>
      <c r="F900" s="1937"/>
      <c r="G900" s="1937"/>
      <c r="H900" s="1937"/>
    </row>
    <row r="901" customFormat="false" ht="12.75" hidden="false" customHeight="false" outlineLevel="0" collapsed="false">
      <c r="A901" s="1937"/>
      <c r="B901" s="1937"/>
      <c r="C901" s="1937"/>
      <c r="D901" s="1937"/>
      <c r="E901" s="1937"/>
      <c r="F901" s="1937"/>
      <c r="G901" s="1937"/>
      <c r="H901" s="1937"/>
    </row>
    <row r="902" customFormat="false" ht="12.75" hidden="false" customHeight="false" outlineLevel="0" collapsed="false">
      <c r="A902" s="1937"/>
      <c r="B902" s="1937"/>
      <c r="C902" s="1937"/>
      <c r="D902" s="1937"/>
      <c r="E902" s="1937"/>
      <c r="F902" s="1937"/>
      <c r="G902" s="1937"/>
      <c r="H902" s="1937"/>
    </row>
    <row r="903" customFormat="false" ht="12.75" hidden="false" customHeight="false" outlineLevel="0" collapsed="false">
      <c r="A903" s="1937"/>
      <c r="B903" s="1937"/>
      <c r="C903" s="1937"/>
      <c r="D903" s="1937"/>
      <c r="E903" s="1937"/>
      <c r="F903" s="1937"/>
      <c r="G903" s="1937"/>
      <c r="H903" s="1937"/>
    </row>
    <row r="904" customFormat="false" ht="12.75" hidden="false" customHeight="false" outlineLevel="0" collapsed="false">
      <c r="A904" s="1937"/>
      <c r="B904" s="1937"/>
      <c r="C904" s="1937"/>
      <c r="D904" s="1937"/>
      <c r="E904" s="1937"/>
      <c r="F904" s="1937"/>
      <c r="G904" s="1937"/>
      <c r="H904" s="1937"/>
    </row>
    <row r="905" customFormat="false" ht="12.75" hidden="false" customHeight="false" outlineLevel="0" collapsed="false">
      <c r="A905" s="1937"/>
      <c r="B905" s="1937"/>
      <c r="C905" s="1937"/>
      <c r="D905" s="1937"/>
      <c r="E905" s="1937"/>
      <c r="F905" s="1937"/>
      <c r="G905" s="1937"/>
      <c r="H905" s="1937"/>
    </row>
    <row r="906" customFormat="false" ht="12.75" hidden="false" customHeight="false" outlineLevel="0" collapsed="false">
      <c r="A906" s="1937"/>
      <c r="B906" s="1937"/>
      <c r="C906" s="1937"/>
      <c r="D906" s="1937"/>
      <c r="E906" s="1937"/>
      <c r="F906" s="1937"/>
      <c r="G906" s="1937"/>
      <c r="H906" s="1937"/>
    </row>
    <row r="907" customFormat="false" ht="12.75" hidden="false" customHeight="false" outlineLevel="0" collapsed="false">
      <c r="A907" s="1937"/>
      <c r="B907" s="1937"/>
      <c r="C907" s="1937"/>
      <c r="D907" s="1937"/>
      <c r="E907" s="1937"/>
      <c r="F907" s="1937"/>
      <c r="G907" s="1937"/>
      <c r="H907" s="1937"/>
    </row>
    <row r="908" customFormat="false" ht="12.75" hidden="false" customHeight="false" outlineLevel="0" collapsed="false">
      <c r="A908" s="1937"/>
      <c r="B908" s="1937"/>
      <c r="C908" s="1937"/>
      <c r="D908" s="1937"/>
      <c r="E908" s="1937"/>
      <c r="F908" s="1937"/>
      <c r="G908" s="1937"/>
      <c r="H908" s="1937"/>
    </row>
    <row r="909" customFormat="false" ht="12.75" hidden="false" customHeight="false" outlineLevel="0" collapsed="false">
      <c r="A909" s="1937"/>
      <c r="B909" s="1937"/>
      <c r="C909" s="1937"/>
      <c r="D909" s="1937"/>
      <c r="E909" s="1937"/>
      <c r="F909" s="1937"/>
      <c r="G909" s="1937"/>
      <c r="H909" s="1937"/>
    </row>
    <row r="910" customFormat="false" ht="12.75" hidden="false" customHeight="false" outlineLevel="0" collapsed="false">
      <c r="A910" s="1937"/>
      <c r="B910" s="1937"/>
      <c r="C910" s="1937"/>
      <c r="D910" s="1937"/>
      <c r="E910" s="1937"/>
      <c r="F910" s="1937"/>
      <c r="G910" s="1937"/>
      <c r="H910" s="1937"/>
    </row>
    <row r="911" customFormat="false" ht="12.75" hidden="false" customHeight="false" outlineLevel="0" collapsed="false">
      <c r="A911" s="1937"/>
      <c r="B911" s="1937"/>
      <c r="C911" s="1937"/>
      <c r="D911" s="1937"/>
      <c r="E911" s="1937"/>
      <c r="F911" s="1937"/>
      <c r="G911" s="1937"/>
      <c r="H911" s="1937"/>
    </row>
    <row r="912" customFormat="false" ht="12.75" hidden="false" customHeight="false" outlineLevel="0" collapsed="false">
      <c r="A912" s="1937"/>
      <c r="B912" s="1937"/>
      <c r="C912" s="1937"/>
      <c r="D912" s="1937"/>
      <c r="E912" s="1937"/>
      <c r="F912" s="1937"/>
      <c r="G912" s="1937"/>
      <c r="H912" s="1937"/>
    </row>
    <row r="913" customFormat="false" ht="12.75" hidden="false" customHeight="false" outlineLevel="0" collapsed="false">
      <c r="A913" s="1937"/>
      <c r="B913" s="1937"/>
      <c r="C913" s="1937"/>
      <c r="D913" s="1937"/>
      <c r="E913" s="1937"/>
      <c r="F913" s="1937"/>
      <c r="G913" s="1937"/>
      <c r="H913" s="1937"/>
    </row>
    <row r="914" customFormat="false" ht="12.75" hidden="false" customHeight="false" outlineLevel="0" collapsed="false">
      <c r="A914" s="1937"/>
      <c r="B914" s="1937"/>
      <c r="C914" s="1937"/>
      <c r="D914" s="1937"/>
      <c r="E914" s="1937"/>
      <c r="F914" s="1937"/>
      <c r="G914" s="1937"/>
      <c r="H914" s="1937"/>
    </row>
    <row r="915" customFormat="false" ht="12.75" hidden="false" customHeight="false" outlineLevel="0" collapsed="false">
      <c r="A915" s="1937"/>
      <c r="B915" s="1937"/>
      <c r="C915" s="1937"/>
      <c r="D915" s="1937"/>
      <c r="E915" s="1937"/>
      <c r="F915" s="1937"/>
      <c r="G915" s="1937"/>
      <c r="H915" s="1937"/>
    </row>
    <row r="916" customFormat="false" ht="12.75" hidden="false" customHeight="false" outlineLevel="0" collapsed="false">
      <c r="A916" s="1937"/>
      <c r="B916" s="1937"/>
      <c r="C916" s="1937"/>
      <c r="D916" s="1937"/>
      <c r="E916" s="1937"/>
      <c r="F916" s="1937"/>
      <c r="G916" s="1937"/>
      <c r="H916" s="1937"/>
    </row>
    <row r="917" customFormat="false" ht="12.75" hidden="false" customHeight="false" outlineLevel="0" collapsed="false">
      <c r="A917" s="1937"/>
      <c r="B917" s="1937"/>
      <c r="C917" s="1937"/>
      <c r="D917" s="1937"/>
      <c r="E917" s="1937"/>
      <c r="F917" s="1937"/>
      <c r="G917" s="1937"/>
      <c r="H917" s="1937"/>
    </row>
    <row r="918" customFormat="false" ht="12.75" hidden="false" customHeight="false" outlineLevel="0" collapsed="false">
      <c r="A918" s="1937"/>
      <c r="B918" s="1937"/>
      <c r="C918" s="1937"/>
      <c r="D918" s="1937"/>
      <c r="E918" s="1937"/>
      <c r="F918" s="1937"/>
      <c r="G918" s="1937"/>
      <c r="H918" s="1937"/>
    </row>
    <row r="919" customFormat="false" ht="12.75" hidden="false" customHeight="false" outlineLevel="0" collapsed="false">
      <c r="A919" s="1937"/>
      <c r="B919" s="1937"/>
      <c r="C919" s="1937"/>
      <c r="D919" s="1937"/>
      <c r="E919" s="1937"/>
      <c r="F919" s="1937"/>
      <c r="G919" s="1937"/>
      <c r="H919" s="1937"/>
    </row>
    <row r="920" customFormat="false" ht="12.75" hidden="false" customHeight="false" outlineLevel="0" collapsed="false">
      <c r="A920" s="1937"/>
      <c r="B920" s="1937"/>
      <c r="C920" s="1937"/>
      <c r="D920" s="1937"/>
      <c r="E920" s="1937"/>
      <c r="F920" s="1937"/>
      <c r="G920" s="1937"/>
      <c r="H920" s="1937"/>
    </row>
    <row r="921" customFormat="false" ht="12.75" hidden="false" customHeight="false" outlineLevel="0" collapsed="false">
      <c r="A921" s="1937"/>
      <c r="B921" s="1937"/>
      <c r="C921" s="1937"/>
      <c r="D921" s="1937"/>
      <c r="E921" s="1937"/>
      <c r="F921" s="1937"/>
      <c r="G921" s="1937"/>
      <c r="H921" s="1937"/>
    </row>
    <row r="922" customFormat="false" ht="12.75" hidden="false" customHeight="false" outlineLevel="0" collapsed="false">
      <c r="A922" s="1937"/>
      <c r="B922" s="1937"/>
      <c r="C922" s="1937"/>
      <c r="D922" s="1937"/>
      <c r="E922" s="1937"/>
      <c r="F922" s="1937"/>
      <c r="G922" s="1937"/>
      <c r="H922" s="1937"/>
    </row>
    <row r="923" customFormat="false" ht="12.75" hidden="false" customHeight="false" outlineLevel="0" collapsed="false">
      <c r="A923" s="1937"/>
      <c r="B923" s="1937"/>
      <c r="C923" s="1937"/>
      <c r="D923" s="1937"/>
      <c r="E923" s="1937"/>
      <c r="F923" s="1937"/>
      <c r="G923" s="1937"/>
      <c r="H923" s="1937"/>
    </row>
    <row r="924" customFormat="false" ht="12.75" hidden="false" customHeight="false" outlineLevel="0" collapsed="false">
      <c r="A924" s="1937"/>
      <c r="B924" s="1937"/>
      <c r="C924" s="1937"/>
      <c r="D924" s="1937"/>
      <c r="E924" s="1937"/>
      <c r="F924" s="1937"/>
      <c r="G924" s="1937"/>
      <c r="H924" s="1937"/>
    </row>
    <row r="925" customFormat="false" ht="12.75" hidden="false" customHeight="false" outlineLevel="0" collapsed="false">
      <c r="A925" s="1937"/>
      <c r="B925" s="1937"/>
      <c r="C925" s="1937"/>
      <c r="D925" s="1937"/>
      <c r="E925" s="1937"/>
      <c r="F925" s="1937"/>
      <c r="G925" s="1937"/>
      <c r="H925" s="1937"/>
    </row>
    <row r="926" customFormat="false" ht="12.75" hidden="false" customHeight="false" outlineLevel="0" collapsed="false">
      <c r="A926" s="1937"/>
      <c r="B926" s="1937"/>
      <c r="C926" s="1937"/>
      <c r="D926" s="1937"/>
      <c r="E926" s="1937"/>
      <c r="F926" s="1937"/>
      <c r="G926" s="1937"/>
      <c r="H926" s="1937"/>
    </row>
    <row r="927" customFormat="false" ht="12.75" hidden="false" customHeight="false" outlineLevel="0" collapsed="false">
      <c r="A927" s="1937"/>
      <c r="B927" s="1937"/>
      <c r="C927" s="1937"/>
      <c r="D927" s="1937"/>
      <c r="E927" s="1937"/>
      <c r="F927" s="1937"/>
      <c r="G927" s="1937"/>
      <c r="H927" s="1937"/>
    </row>
    <row r="928" customFormat="false" ht="12.75" hidden="false" customHeight="false" outlineLevel="0" collapsed="false">
      <c r="A928" s="1937"/>
      <c r="B928" s="1937"/>
      <c r="C928" s="1937"/>
      <c r="D928" s="1937"/>
      <c r="E928" s="1937"/>
      <c r="F928" s="1937"/>
      <c r="G928" s="1937"/>
      <c r="H928" s="1937"/>
    </row>
    <row r="929" customFormat="false" ht="12.75" hidden="false" customHeight="false" outlineLevel="0" collapsed="false">
      <c r="A929" s="1937"/>
      <c r="B929" s="1937"/>
      <c r="C929" s="1937"/>
      <c r="D929" s="1937"/>
      <c r="E929" s="1937"/>
      <c r="F929" s="1937"/>
      <c r="G929" s="1937"/>
      <c r="H929" s="1937"/>
    </row>
    <row r="930" customFormat="false" ht="12.75" hidden="false" customHeight="false" outlineLevel="0" collapsed="false">
      <c r="A930" s="1937"/>
      <c r="B930" s="1937"/>
      <c r="C930" s="1937"/>
      <c r="D930" s="1937"/>
      <c r="E930" s="1937"/>
      <c r="F930" s="1937"/>
      <c r="G930" s="1937"/>
      <c r="H930" s="1937"/>
    </row>
    <row r="931" customFormat="false" ht="12.75" hidden="false" customHeight="false" outlineLevel="0" collapsed="false">
      <c r="A931" s="1937"/>
      <c r="B931" s="1937"/>
      <c r="C931" s="1937"/>
      <c r="D931" s="1937"/>
      <c r="E931" s="1937"/>
      <c r="F931" s="1937"/>
      <c r="G931" s="1937"/>
      <c r="H931" s="1937"/>
    </row>
    <row r="932" customFormat="false" ht="12.75" hidden="false" customHeight="false" outlineLevel="0" collapsed="false">
      <c r="A932" s="1937"/>
      <c r="B932" s="1937"/>
      <c r="C932" s="1937"/>
      <c r="D932" s="1937"/>
      <c r="E932" s="1937"/>
      <c r="F932" s="1937"/>
      <c r="G932" s="1937"/>
      <c r="H932" s="1937"/>
    </row>
    <row r="933" customFormat="false" ht="12.75" hidden="false" customHeight="false" outlineLevel="0" collapsed="false">
      <c r="A933" s="1937"/>
      <c r="B933" s="1937"/>
      <c r="C933" s="1937"/>
      <c r="D933" s="1937"/>
      <c r="E933" s="1937"/>
      <c r="F933" s="1937"/>
      <c r="G933" s="1937"/>
      <c r="H933" s="1937"/>
    </row>
    <row r="934" customFormat="false" ht="12.75" hidden="false" customHeight="false" outlineLevel="0" collapsed="false">
      <c r="A934" s="1937"/>
      <c r="B934" s="1937"/>
      <c r="C934" s="1937"/>
      <c r="D934" s="1937"/>
      <c r="E934" s="1937"/>
      <c r="F934" s="1937"/>
      <c r="G934" s="1937"/>
      <c r="H934" s="1937"/>
    </row>
    <row r="935" customFormat="false" ht="12.75" hidden="false" customHeight="false" outlineLevel="0" collapsed="false">
      <c r="A935" s="1937"/>
      <c r="B935" s="1937"/>
      <c r="C935" s="1937"/>
      <c r="D935" s="1937"/>
      <c r="E935" s="1937"/>
      <c r="F935" s="1937"/>
      <c r="G935" s="1937"/>
      <c r="H935" s="1937"/>
    </row>
    <row r="936" customFormat="false" ht="12.75" hidden="false" customHeight="false" outlineLevel="0" collapsed="false">
      <c r="A936" s="1937"/>
      <c r="B936" s="1937"/>
      <c r="C936" s="1937"/>
      <c r="D936" s="1937"/>
      <c r="E936" s="1937"/>
      <c r="F936" s="1937"/>
      <c r="G936" s="1937"/>
      <c r="H936" s="1937"/>
    </row>
    <row r="937" customFormat="false" ht="12.75" hidden="false" customHeight="false" outlineLevel="0" collapsed="false">
      <c r="A937" s="1937"/>
      <c r="B937" s="1937"/>
      <c r="C937" s="1937"/>
      <c r="D937" s="1937"/>
      <c r="E937" s="1937"/>
      <c r="F937" s="1937"/>
      <c r="G937" s="1937"/>
      <c r="H937" s="1937"/>
    </row>
    <row r="938" customFormat="false" ht="12.75" hidden="false" customHeight="false" outlineLevel="0" collapsed="false">
      <c r="A938" s="1937"/>
      <c r="B938" s="1937"/>
      <c r="C938" s="1937"/>
      <c r="D938" s="1937"/>
      <c r="E938" s="1937"/>
      <c r="F938" s="1937"/>
      <c r="G938" s="1937"/>
      <c r="H938" s="1937"/>
    </row>
    <row r="939" customFormat="false" ht="12.75" hidden="false" customHeight="false" outlineLevel="0" collapsed="false">
      <c r="A939" s="1937"/>
      <c r="B939" s="1937"/>
      <c r="C939" s="1937"/>
      <c r="D939" s="1937"/>
      <c r="E939" s="1937"/>
      <c r="F939" s="1937"/>
      <c r="G939" s="1937"/>
      <c r="H939" s="1937"/>
    </row>
    <row r="940" customFormat="false" ht="12.75" hidden="false" customHeight="false" outlineLevel="0" collapsed="false">
      <c r="A940" s="1937"/>
      <c r="B940" s="1937"/>
      <c r="C940" s="1937"/>
      <c r="D940" s="1937"/>
      <c r="E940" s="1937"/>
      <c r="F940" s="1937"/>
      <c r="G940" s="1937"/>
      <c r="H940" s="1937"/>
    </row>
    <row r="941" customFormat="false" ht="12.75" hidden="false" customHeight="false" outlineLevel="0" collapsed="false">
      <c r="A941" s="1937"/>
      <c r="B941" s="1937"/>
      <c r="C941" s="1937"/>
      <c r="D941" s="1937"/>
      <c r="E941" s="1937"/>
      <c r="F941" s="1937"/>
      <c r="G941" s="1937"/>
      <c r="H941" s="1937"/>
    </row>
    <row r="942" customFormat="false" ht="12.75" hidden="false" customHeight="false" outlineLevel="0" collapsed="false">
      <c r="A942" s="1937"/>
      <c r="B942" s="1937"/>
      <c r="C942" s="1937"/>
      <c r="D942" s="1937"/>
      <c r="E942" s="1937"/>
      <c r="F942" s="1937"/>
      <c r="G942" s="1937"/>
      <c r="H942" s="1937"/>
    </row>
    <row r="943" customFormat="false" ht="12.75" hidden="false" customHeight="false" outlineLevel="0" collapsed="false">
      <c r="A943" s="1937"/>
      <c r="B943" s="1937"/>
      <c r="C943" s="1937"/>
      <c r="D943" s="1937"/>
      <c r="E943" s="1937"/>
      <c r="F943" s="1937"/>
      <c r="G943" s="1937"/>
      <c r="H943" s="1937"/>
    </row>
    <row r="944" customFormat="false" ht="12.75" hidden="false" customHeight="false" outlineLevel="0" collapsed="false">
      <c r="A944" s="1937"/>
      <c r="B944" s="1937"/>
      <c r="C944" s="1937"/>
      <c r="D944" s="1937"/>
      <c r="E944" s="1937"/>
      <c r="F944" s="1937"/>
      <c r="G944" s="1937"/>
      <c r="H944" s="1937"/>
    </row>
    <row r="945" customFormat="false" ht="12.75" hidden="false" customHeight="false" outlineLevel="0" collapsed="false">
      <c r="A945" s="1937"/>
      <c r="B945" s="1937"/>
      <c r="C945" s="1937"/>
      <c r="D945" s="1937"/>
      <c r="E945" s="1937"/>
      <c r="F945" s="1937"/>
      <c r="G945" s="1937"/>
      <c r="H945" s="1937"/>
    </row>
    <row r="946" customFormat="false" ht="12.75" hidden="false" customHeight="false" outlineLevel="0" collapsed="false">
      <c r="A946" s="1937"/>
      <c r="B946" s="1937"/>
      <c r="C946" s="1937"/>
      <c r="D946" s="1937"/>
      <c r="E946" s="1937"/>
      <c r="F946" s="1937"/>
      <c r="G946" s="1937"/>
      <c r="H946" s="1937"/>
    </row>
    <row r="947" customFormat="false" ht="12.75" hidden="false" customHeight="false" outlineLevel="0" collapsed="false">
      <c r="A947" s="1937"/>
      <c r="B947" s="1937"/>
      <c r="C947" s="1937"/>
      <c r="D947" s="1937"/>
      <c r="E947" s="1937"/>
      <c r="F947" s="1937"/>
      <c r="G947" s="1937"/>
      <c r="H947" s="1937"/>
    </row>
    <row r="948" customFormat="false" ht="12.75" hidden="false" customHeight="false" outlineLevel="0" collapsed="false">
      <c r="A948" s="1937"/>
      <c r="B948" s="1937"/>
      <c r="C948" s="1937"/>
      <c r="D948" s="1937"/>
      <c r="E948" s="1937"/>
      <c r="F948" s="1937"/>
      <c r="G948" s="1937"/>
      <c r="H948" s="1937"/>
    </row>
    <row r="949" customFormat="false" ht="12.75" hidden="false" customHeight="false" outlineLevel="0" collapsed="false">
      <c r="A949" s="1937"/>
      <c r="B949" s="1937"/>
      <c r="C949" s="1937"/>
      <c r="D949" s="1937"/>
      <c r="E949" s="1937"/>
      <c r="F949" s="1937"/>
      <c r="G949" s="1937"/>
      <c r="H949" s="1937"/>
    </row>
    <row r="950" customFormat="false" ht="12.75" hidden="false" customHeight="false" outlineLevel="0" collapsed="false">
      <c r="A950" s="1937"/>
      <c r="B950" s="1937"/>
      <c r="C950" s="1937"/>
      <c r="D950" s="1937"/>
      <c r="E950" s="1937"/>
      <c r="F950" s="1937"/>
      <c r="G950" s="1937"/>
      <c r="H950" s="1937"/>
    </row>
    <row r="951" customFormat="false" ht="12.75" hidden="false" customHeight="false" outlineLevel="0" collapsed="false">
      <c r="A951" s="1937"/>
      <c r="B951" s="1937"/>
      <c r="C951" s="1937"/>
      <c r="D951" s="1937"/>
      <c r="E951" s="1937"/>
      <c r="F951" s="1937"/>
      <c r="G951" s="1937"/>
      <c r="H951" s="1937"/>
    </row>
    <row r="952" customFormat="false" ht="12.75" hidden="false" customHeight="false" outlineLevel="0" collapsed="false">
      <c r="A952" s="1937"/>
      <c r="B952" s="1937"/>
      <c r="C952" s="1937"/>
      <c r="D952" s="1937"/>
      <c r="E952" s="1937"/>
      <c r="F952" s="1937"/>
      <c r="G952" s="1937"/>
      <c r="H952" s="1937"/>
    </row>
    <row r="953" customFormat="false" ht="12.75" hidden="false" customHeight="false" outlineLevel="0" collapsed="false">
      <c r="A953" s="1937"/>
      <c r="B953" s="1937"/>
      <c r="C953" s="1937"/>
      <c r="D953" s="1937"/>
      <c r="E953" s="1937"/>
      <c r="F953" s="1937"/>
      <c r="G953" s="1937"/>
      <c r="H953" s="1937"/>
    </row>
    <row r="954" customFormat="false" ht="12.75" hidden="false" customHeight="false" outlineLevel="0" collapsed="false">
      <c r="A954" s="1937"/>
      <c r="B954" s="1937"/>
      <c r="C954" s="1937"/>
      <c r="D954" s="1937"/>
      <c r="E954" s="1937"/>
      <c r="F954" s="1937"/>
      <c r="G954" s="1937"/>
      <c r="H954" s="1937"/>
    </row>
    <row r="955" customFormat="false" ht="12.75" hidden="false" customHeight="false" outlineLevel="0" collapsed="false">
      <c r="A955" s="1937"/>
      <c r="B955" s="1937"/>
      <c r="C955" s="1937"/>
      <c r="D955" s="1937"/>
      <c r="E955" s="1937"/>
      <c r="F955" s="1937"/>
      <c r="G955" s="1937"/>
      <c r="H955" s="1937"/>
    </row>
    <row r="956" customFormat="false" ht="12.75" hidden="false" customHeight="false" outlineLevel="0" collapsed="false">
      <c r="A956" s="1937"/>
      <c r="B956" s="1937"/>
      <c r="C956" s="1937"/>
      <c r="D956" s="1937"/>
      <c r="E956" s="1937"/>
      <c r="F956" s="1937"/>
      <c r="G956" s="1937"/>
      <c r="H956" s="1937"/>
    </row>
    <row r="957" customFormat="false" ht="12.75" hidden="false" customHeight="false" outlineLevel="0" collapsed="false">
      <c r="A957" s="1937"/>
      <c r="B957" s="1937"/>
      <c r="C957" s="1937"/>
      <c r="D957" s="1937"/>
      <c r="E957" s="1937"/>
      <c r="F957" s="1937"/>
      <c r="G957" s="1937"/>
      <c r="H957" s="1937"/>
    </row>
    <row r="958" customFormat="false" ht="12.75" hidden="false" customHeight="false" outlineLevel="0" collapsed="false">
      <c r="A958" s="1937"/>
      <c r="B958" s="1937"/>
      <c r="C958" s="1937"/>
      <c r="D958" s="1937"/>
      <c r="E958" s="1937"/>
      <c r="F958" s="1937"/>
      <c r="G958" s="1937"/>
      <c r="H958" s="1937"/>
    </row>
    <row r="959" customFormat="false" ht="12.75" hidden="false" customHeight="false" outlineLevel="0" collapsed="false">
      <c r="A959" s="1937"/>
      <c r="B959" s="1937"/>
      <c r="C959" s="1937"/>
      <c r="D959" s="1937"/>
      <c r="E959" s="1937"/>
      <c r="F959" s="1937"/>
      <c r="G959" s="1937"/>
      <c r="H959" s="1937"/>
    </row>
    <row r="960" customFormat="false" ht="12.75" hidden="false" customHeight="false" outlineLevel="0" collapsed="false">
      <c r="A960" s="1937"/>
      <c r="B960" s="1937"/>
      <c r="C960" s="1937"/>
      <c r="D960" s="1937"/>
      <c r="E960" s="1937"/>
      <c r="F960" s="1937"/>
      <c r="G960" s="1937"/>
      <c r="H960" s="1937"/>
    </row>
    <row r="961" customFormat="false" ht="12.75" hidden="false" customHeight="false" outlineLevel="0" collapsed="false">
      <c r="A961" s="1937"/>
      <c r="B961" s="1937"/>
      <c r="C961" s="1937"/>
      <c r="D961" s="1937"/>
      <c r="E961" s="1937"/>
      <c r="F961" s="1937"/>
      <c r="G961" s="1937"/>
      <c r="H961" s="1937"/>
    </row>
    <row r="962" customFormat="false" ht="12.75" hidden="false" customHeight="false" outlineLevel="0" collapsed="false">
      <c r="A962" s="1937"/>
      <c r="B962" s="1937"/>
      <c r="C962" s="1937"/>
      <c r="D962" s="1937"/>
      <c r="E962" s="1937"/>
      <c r="F962" s="1937"/>
      <c r="G962" s="1937"/>
      <c r="H962" s="1937"/>
    </row>
    <row r="963" customFormat="false" ht="12.75" hidden="false" customHeight="false" outlineLevel="0" collapsed="false">
      <c r="A963" s="1937"/>
      <c r="B963" s="1937"/>
      <c r="C963" s="1937"/>
      <c r="D963" s="1937"/>
      <c r="E963" s="1937"/>
      <c r="F963" s="1937"/>
      <c r="G963" s="1937"/>
      <c r="H963" s="1937"/>
    </row>
    <row r="964" customFormat="false" ht="12.75" hidden="false" customHeight="false" outlineLevel="0" collapsed="false">
      <c r="A964" s="1937"/>
      <c r="B964" s="1937"/>
      <c r="C964" s="1937"/>
      <c r="D964" s="1937"/>
      <c r="E964" s="1937"/>
      <c r="F964" s="1937"/>
      <c r="G964" s="1937"/>
      <c r="H964" s="1937"/>
    </row>
    <row r="965" customFormat="false" ht="12.75" hidden="false" customHeight="false" outlineLevel="0" collapsed="false">
      <c r="A965" s="1937"/>
      <c r="B965" s="1937"/>
      <c r="C965" s="1937"/>
      <c r="D965" s="1937"/>
      <c r="E965" s="1937"/>
      <c r="F965" s="1937"/>
      <c r="G965" s="1937"/>
      <c r="H965" s="1937"/>
    </row>
    <row r="966" customFormat="false" ht="12.75" hidden="false" customHeight="false" outlineLevel="0" collapsed="false">
      <c r="A966" s="1937"/>
      <c r="B966" s="1937"/>
      <c r="C966" s="1937"/>
      <c r="D966" s="1937"/>
      <c r="E966" s="1937"/>
      <c r="F966" s="1937"/>
      <c r="G966" s="1937"/>
      <c r="H966" s="1937"/>
    </row>
    <row r="967" customFormat="false" ht="12.75" hidden="false" customHeight="false" outlineLevel="0" collapsed="false">
      <c r="A967" s="1937"/>
      <c r="B967" s="1937"/>
      <c r="C967" s="1937"/>
      <c r="D967" s="1937"/>
      <c r="E967" s="1937"/>
      <c r="F967" s="1937"/>
      <c r="G967" s="1937"/>
      <c r="H967" s="1937"/>
    </row>
    <row r="968" customFormat="false" ht="12.75" hidden="false" customHeight="false" outlineLevel="0" collapsed="false">
      <c r="A968" s="1937"/>
      <c r="B968" s="1937"/>
      <c r="C968" s="1937"/>
      <c r="D968" s="1937"/>
      <c r="E968" s="1937"/>
      <c r="F968" s="1937"/>
      <c r="G968" s="1937"/>
      <c r="H968" s="1937"/>
    </row>
    <row r="969" customFormat="false" ht="12.75" hidden="false" customHeight="false" outlineLevel="0" collapsed="false">
      <c r="A969" s="1937"/>
      <c r="B969" s="1937"/>
      <c r="C969" s="1937"/>
      <c r="D969" s="1937"/>
      <c r="E969" s="1937"/>
      <c r="F969" s="1937"/>
      <c r="G969" s="1937"/>
      <c r="H969" s="1937"/>
    </row>
    <row r="970" customFormat="false" ht="12.75" hidden="false" customHeight="false" outlineLevel="0" collapsed="false">
      <c r="A970" s="1937"/>
      <c r="B970" s="1937"/>
      <c r="C970" s="1937"/>
      <c r="D970" s="1937"/>
      <c r="E970" s="1937"/>
      <c r="F970" s="1937"/>
      <c r="G970" s="1937"/>
      <c r="H970" s="1937"/>
    </row>
    <row r="971" customFormat="false" ht="12.75" hidden="false" customHeight="false" outlineLevel="0" collapsed="false">
      <c r="A971" s="1937"/>
      <c r="B971" s="1937"/>
      <c r="C971" s="1937"/>
      <c r="D971" s="1937"/>
      <c r="E971" s="1937"/>
      <c r="F971" s="1937"/>
      <c r="G971" s="1937"/>
      <c r="H971" s="1937"/>
    </row>
    <row r="972" customFormat="false" ht="12.75" hidden="false" customHeight="false" outlineLevel="0" collapsed="false">
      <c r="A972" s="1937"/>
      <c r="B972" s="1937"/>
      <c r="C972" s="1937"/>
      <c r="D972" s="1937"/>
      <c r="E972" s="1937"/>
      <c r="F972" s="1937"/>
      <c r="G972" s="1937"/>
      <c r="H972" s="1937"/>
    </row>
    <row r="973" customFormat="false" ht="12.75" hidden="false" customHeight="false" outlineLevel="0" collapsed="false">
      <c r="A973" s="1937"/>
      <c r="B973" s="1937"/>
      <c r="C973" s="1937"/>
      <c r="D973" s="1937"/>
      <c r="E973" s="1937"/>
      <c r="F973" s="1937"/>
      <c r="G973" s="1937"/>
      <c r="H973" s="1937"/>
    </row>
    <row r="974" customFormat="false" ht="12.75" hidden="false" customHeight="false" outlineLevel="0" collapsed="false">
      <c r="A974" s="1937"/>
      <c r="B974" s="1937"/>
      <c r="C974" s="1937"/>
      <c r="D974" s="1937"/>
      <c r="E974" s="1937"/>
      <c r="F974" s="1937"/>
      <c r="G974" s="1937"/>
      <c r="H974" s="1937"/>
    </row>
    <row r="975" customFormat="false" ht="12.75" hidden="false" customHeight="false" outlineLevel="0" collapsed="false">
      <c r="A975" s="1937"/>
      <c r="B975" s="1937"/>
      <c r="C975" s="1937"/>
      <c r="D975" s="1937"/>
      <c r="E975" s="1937"/>
      <c r="F975" s="1937"/>
      <c r="G975" s="1937"/>
      <c r="H975" s="1937"/>
    </row>
    <row r="976" customFormat="false" ht="12.75" hidden="false" customHeight="false" outlineLevel="0" collapsed="false">
      <c r="A976" s="1937"/>
      <c r="B976" s="1937"/>
      <c r="C976" s="1937"/>
      <c r="D976" s="1937"/>
      <c r="E976" s="1937"/>
      <c r="F976" s="1937"/>
      <c r="G976" s="1937"/>
      <c r="H976" s="1937"/>
    </row>
    <row r="977" customFormat="false" ht="12.75" hidden="false" customHeight="false" outlineLevel="0" collapsed="false">
      <c r="A977" s="1937"/>
      <c r="B977" s="1937"/>
      <c r="C977" s="1937"/>
      <c r="D977" s="1937"/>
      <c r="E977" s="1937"/>
      <c r="F977" s="1937"/>
      <c r="G977" s="1937"/>
      <c r="H977" s="1937"/>
    </row>
    <row r="978" customFormat="false" ht="12.75" hidden="false" customHeight="false" outlineLevel="0" collapsed="false">
      <c r="A978" s="1937"/>
      <c r="B978" s="1937"/>
      <c r="C978" s="1937"/>
      <c r="D978" s="1937"/>
      <c r="E978" s="1937"/>
      <c r="F978" s="1937"/>
      <c r="G978" s="1937"/>
      <c r="H978" s="1937"/>
    </row>
    <row r="979" customFormat="false" ht="12.75" hidden="false" customHeight="false" outlineLevel="0" collapsed="false">
      <c r="A979" s="1937"/>
      <c r="B979" s="1937"/>
      <c r="C979" s="1937"/>
      <c r="D979" s="1937"/>
      <c r="E979" s="1937"/>
      <c r="F979" s="1937"/>
      <c r="G979" s="1937"/>
      <c r="H979" s="1937"/>
    </row>
    <row r="980" customFormat="false" ht="12.75" hidden="false" customHeight="false" outlineLevel="0" collapsed="false">
      <c r="A980" s="1937"/>
      <c r="B980" s="1937"/>
      <c r="C980" s="1937"/>
      <c r="D980" s="1937"/>
      <c r="E980" s="1937"/>
      <c r="F980" s="1937"/>
      <c r="G980" s="1937"/>
      <c r="H980" s="1937"/>
    </row>
    <row r="981" customFormat="false" ht="12.75" hidden="false" customHeight="false" outlineLevel="0" collapsed="false">
      <c r="A981" s="1937"/>
      <c r="B981" s="1937"/>
      <c r="C981" s="1937"/>
      <c r="D981" s="1937"/>
      <c r="E981" s="1937"/>
      <c r="F981" s="1937"/>
      <c r="G981" s="1937"/>
      <c r="H981" s="1937"/>
    </row>
    <row r="982" customFormat="false" ht="12.75" hidden="false" customHeight="false" outlineLevel="0" collapsed="false">
      <c r="A982" s="1937"/>
      <c r="B982" s="1937"/>
      <c r="C982" s="1937"/>
      <c r="D982" s="1937"/>
      <c r="E982" s="1937"/>
      <c r="F982" s="1937"/>
      <c r="G982" s="1937"/>
      <c r="H982" s="1937"/>
    </row>
    <row r="983" customFormat="false" ht="12.75" hidden="false" customHeight="false" outlineLevel="0" collapsed="false">
      <c r="A983" s="1937"/>
      <c r="B983" s="1937"/>
      <c r="C983" s="1937"/>
      <c r="D983" s="1937"/>
      <c r="E983" s="1937"/>
      <c r="F983" s="1937"/>
      <c r="G983" s="1937"/>
      <c r="H983" s="1937"/>
    </row>
    <row r="984" customFormat="false" ht="12.75" hidden="false" customHeight="false" outlineLevel="0" collapsed="false">
      <c r="A984" s="1937"/>
      <c r="B984" s="1937"/>
      <c r="C984" s="1937"/>
      <c r="D984" s="1937"/>
      <c r="E984" s="1937"/>
      <c r="F984" s="1937"/>
      <c r="G984" s="1937"/>
      <c r="H984" s="1937"/>
    </row>
    <row r="985" customFormat="false" ht="12.75" hidden="false" customHeight="false" outlineLevel="0" collapsed="false">
      <c r="A985" s="1937"/>
      <c r="B985" s="1937"/>
      <c r="C985" s="1937"/>
      <c r="D985" s="1937"/>
      <c r="E985" s="1937"/>
      <c r="F985" s="1937"/>
      <c r="G985" s="1937"/>
      <c r="H985" s="1937"/>
    </row>
    <row r="986" customFormat="false" ht="12.75" hidden="false" customHeight="false" outlineLevel="0" collapsed="false">
      <c r="A986" s="1937"/>
      <c r="B986" s="1937"/>
      <c r="C986" s="1937"/>
      <c r="D986" s="1937"/>
      <c r="E986" s="1937"/>
      <c r="F986" s="1937"/>
      <c r="G986" s="1937"/>
      <c r="H986" s="1937"/>
    </row>
    <row r="987" customFormat="false" ht="12.75" hidden="false" customHeight="false" outlineLevel="0" collapsed="false">
      <c r="A987" s="1937"/>
      <c r="B987" s="1937"/>
      <c r="C987" s="1937"/>
      <c r="D987" s="1937"/>
      <c r="E987" s="1937"/>
      <c r="F987" s="1937"/>
      <c r="G987" s="1937"/>
      <c r="H987" s="1937"/>
    </row>
    <row r="988" customFormat="false" ht="12.75" hidden="false" customHeight="false" outlineLevel="0" collapsed="false">
      <c r="A988" s="1937"/>
      <c r="B988" s="1937"/>
      <c r="C988" s="1937"/>
      <c r="D988" s="1937"/>
      <c r="E988" s="1937"/>
      <c r="F988" s="1937"/>
      <c r="G988" s="1937"/>
      <c r="H988" s="1937"/>
    </row>
    <row r="989" customFormat="false" ht="12.75" hidden="false" customHeight="false" outlineLevel="0" collapsed="false">
      <c r="A989" s="1937"/>
      <c r="B989" s="1937"/>
      <c r="C989" s="1937"/>
      <c r="D989" s="1937"/>
      <c r="E989" s="1937"/>
      <c r="F989" s="1937"/>
      <c r="G989" s="1937"/>
      <c r="H989" s="1937"/>
    </row>
    <row r="990" customFormat="false" ht="12.75" hidden="false" customHeight="false" outlineLevel="0" collapsed="false">
      <c r="A990" s="1937"/>
      <c r="B990" s="1937"/>
      <c r="C990" s="1937"/>
      <c r="D990" s="1937"/>
      <c r="E990" s="1937"/>
      <c r="F990" s="1937"/>
      <c r="G990" s="1937"/>
      <c r="H990" s="1937"/>
    </row>
    <row r="991" customFormat="false" ht="12.75" hidden="false" customHeight="false" outlineLevel="0" collapsed="false">
      <c r="A991" s="1937"/>
      <c r="B991" s="1937"/>
      <c r="C991" s="1937"/>
      <c r="D991" s="1937"/>
      <c r="E991" s="1937"/>
      <c r="F991" s="1937"/>
      <c r="G991" s="1937"/>
      <c r="H991" s="1937"/>
    </row>
    <row r="992" customFormat="false" ht="12.75" hidden="false" customHeight="false" outlineLevel="0" collapsed="false">
      <c r="A992" s="1937"/>
      <c r="B992" s="1937"/>
      <c r="C992" s="1937"/>
      <c r="D992" s="1937"/>
      <c r="E992" s="1937"/>
      <c r="F992" s="1937"/>
      <c r="G992" s="1937"/>
      <c r="H992" s="1937"/>
    </row>
    <row r="993" customFormat="false" ht="12.75" hidden="false" customHeight="false" outlineLevel="0" collapsed="false">
      <c r="A993" s="1937"/>
      <c r="B993" s="1937"/>
      <c r="C993" s="1937"/>
      <c r="D993" s="1937"/>
      <c r="E993" s="1937"/>
      <c r="F993" s="1937"/>
      <c r="G993" s="1937"/>
      <c r="H993" s="1937"/>
    </row>
    <row r="994" customFormat="false" ht="12.75" hidden="false" customHeight="false" outlineLevel="0" collapsed="false">
      <c r="A994" s="1937"/>
      <c r="B994" s="1937"/>
      <c r="C994" s="1937"/>
      <c r="D994" s="1937"/>
      <c r="E994" s="1937"/>
      <c r="F994" s="1937"/>
      <c r="G994" s="1937"/>
      <c r="H994" s="1937"/>
    </row>
    <row r="995" customFormat="false" ht="12.75" hidden="false" customHeight="false" outlineLevel="0" collapsed="false">
      <c r="A995" s="1937"/>
      <c r="B995" s="1937"/>
      <c r="C995" s="1937"/>
      <c r="D995" s="1937"/>
      <c r="E995" s="1937"/>
      <c r="F995" s="1937"/>
      <c r="G995" s="1937"/>
      <c r="H995" s="1937"/>
    </row>
    <row r="996" customFormat="false" ht="12.75" hidden="false" customHeight="false" outlineLevel="0" collapsed="false">
      <c r="A996" s="1937"/>
      <c r="B996" s="1937"/>
      <c r="C996" s="1937"/>
      <c r="D996" s="1937"/>
      <c r="E996" s="1937"/>
      <c r="F996" s="1937"/>
      <c r="G996" s="1937"/>
      <c r="H996" s="1937"/>
    </row>
    <row r="997" customFormat="false" ht="12.75" hidden="false" customHeight="false" outlineLevel="0" collapsed="false">
      <c r="A997" s="1937"/>
      <c r="B997" s="1937"/>
      <c r="C997" s="1937"/>
      <c r="D997" s="1937"/>
      <c r="E997" s="1937"/>
      <c r="F997" s="1937"/>
      <c r="G997" s="1937"/>
      <c r="H997" s="1937"/>
    </row>
    <row r="998" customFormat="false" ht="12.75" hidden="false" customHeight="false" outlineLevel="0" collapsed="false">
      <c r="A998" s="1937"/>
      <c r="B998" s="1937"/>
      <c r="C998" s="1937"/>
      <c r="D998" s="1937"/>
      <c r="E998" s="1937"/>
      <c r="F998" s="1937"/>
      <c r="G998" s="1937"/>
      <c r="H998" s="1937"/>
    </row>
    <row r="999" customFormat="false" ht="12.75" hidden="false" customHeight="false" outlineLevel="0" collapsed="false">
      <c r="A999" s="1937"/>
      <c r="B999" s="1937"/>
      <c r="C999" s="1937"/>
      <c r="D999" s="1937"/>
      <c r="E999" s="1937"/>
      <c r="F999" s="1937"/>
      <c r="G999" s="1937"/>
      <c r="H999" s="1937"/>
    </row>
    <row r="1000" customFormat="false" ht="12.75" hidden="false" customHeight="false" outlineLevel="0" collapsed="false">
      <c r="A1000" s="1937"/>
      <c r="B1000" s="1937"/>
      <c r="C1000" s="1937"/>
      <c r="D1000" s="1937"/>
      <c r="E1000" s="1937"/>
      <c r="F1000" s="1937"/>
      <c r="G1000" s="1937"/>
      <c r="H1000" s="1937"/>
    </row>
    <row r="1001" customFormat="false" ht="12.75" hidden="false" customHeight="false" outlineLevel="0" collapsed="false">
      <c r="A1001" s="1937"/>
      <c r="B1001" s="1937"/>
      <c r="C1001" s="1937"/>
      <c r="D1001" s="1937"/>
      <c r="E1001" s="1937"/>
      <c r="F1001" s="1937"/>
      <c r="G1001" s="1937"/>
      <c r="H1001" s="1937"/>
    </row>
    <row r="1002" customFormat="false" ht="12.75" hidden="false" customHeight="false" outlineLevel="0" collapsed="false">
      <c r="A1002" s="1937"/>
      <c r="B1002" s="1937"/>
      <c r="C1002" s="1937"/>
      <c r="D1002" s="1937"/>
      <c r="E1002" s="1937"/>
      <c r="F1002" s="1937"/>
      <c r="G1002" s="1937"/>
      <c r="H1002" s="1937"/>
    </row>
    <row r="1003" customFormat="false" ht="12.75" hidden="false" customHeight="false" outlineLevel="0" collapsed="false">
      <c r="A1003" s="1937"/>
      <c r="B1003" s="1937"/>
      <c r="C1003" s="1937"/>
      <c r="D1003" s="1937"/>
      <c r="E1003" s="1937"/>
      <c r="F1003" s="1937"/>
      <c r="G1003" s="1937"/>
      <c r="H1003" s="1937"/>
    </row>
    <row r="1004" customFormat="false" ht="12.75" hidden="false" customHeight="false" outlineLevel="0" collapsed="false">
      <c r="A1004" s="1937"/>
      <c r="B1004" s="1937"/>
      <c r="C1004" s="1937"/>
      <c r="D1004" s="1937"/>
      <c r="E1004" s="1937"/>
      <c r="F1004" s="1937"/>
      <c r="G1004" s="1937"/>
      <c r="H1004" s="1937"/>
    </row>
    <row r="1005" customFormat="false" ht="12.75" hidden="false" customHeight="false" outlineLevel="0" collapsed="false">
      <c r="A1005" s="1937"/>
      <c r="B1005" s="1937"/>
      <c r="C1005" s="1937"/>
      <c r="D1005" s="1937"/>
      <c r="E1005" s="1937"/>
      <c r="F1005" s="1937"/>
      <c r="G1005" s="1937"/>
      <c r="H1005" s="1937"/>
    </row>
    <row r="1006" customFormat="false" ht="12.75" hidden="false" customHeight="false" outlineLevel="0" collapsed="false">
      <c r="A1006" s="1937"/>
      <c r="B1006" s="1937"/>
      <c r="C1006" s="1937"/>
      <c r="D1006" s="1937"/>
      <c r="E1006" s="1937"/>
      <c r="F1006" s="1937"/>
      <c r="G1006" s="1937"/>
      <c r="H1006" s="1937"/>
    </row>
    <row r="1007" customFormat="false" ht="12.75" hidden="false" customHeight="false" outlineLevel="0" collapsed="false">
      <c r="A1007" s="1937"/>
      <c r="B1007" s="1937"/>
      <c r="C1007" s="1937"/>
      <c r="D1007" s="1937"/>
      <c r="E1007" s="1937"/>
      <c r="F1007" s="1937"/>
      <c r="G1007" s="1937"/>
      <c r="H1007" s="1937"/>
    </row>
    <row r="1008" customFormat="false" ht="12.75" hidden="false" customHeight="false" outlineLevel="0" collapsed="false">
      <c r="A1008" s="1937"/>
      <c r="B1008" s="1937"/>
      <c r="C1008" s="1937"/>
      <c r="D1008" s="1937"/>
      <c r="E1008" s="1937"/>
      <c r="F1008" s="1937"/>
      <c r="G1008" s="1937"/>
      <c r="H1008" s="1937"/>
    </row>
    <row r="1009" customFormat="false" ht="12.75" hidden="false" customHeight="false" outlineLevel="0" collapsed="false">
      <c r="A1009" s="1937"/>
      <c r="B1009" s="1937"/>
      <c r="C1009" s="1937"/>
      <c r="D1009" s="1937"/>
      <c r="E1009" s="1937"/>
      <c r="F1009" s="1937"/>
      <c r="G1009" s="1937"/>
      <c r="H1009" s="1937"/>
    </row>
    <row r="1010" customFormat="false" ht="12.75" hidden="false" customHeight="false" outlineLevel="0" collapsed="false">
      <c r="A1010" s="1937"/>
      <c r="B1010" s="1937"/>
      <c r="C1010" s="1937"/>
      <c r="D1010" s="1937"/>
      <c r="E1010" s="1937"/>
      <c r="F1010" s="1937"/>
      <c r="G1010" s="1937"/>
      <c r="H1010" s="1937"/>
    </row>
    <row r="1011" customFormat="false" ht="12.75" hidden="false" customHeight="false" outlineLevel="0" collapsed="false">
      <c r="A1011" s="1937"/>
      <c r="B1011" s="1937"/>
      <c r="C1011" s="1937"/>
      <c r="D1011" s="1937"/>
      <c r="E1011" s="1937"/>
      <c r="F1011" s="1937"/>
      <c r="G1011" s="1937"/>
      <c r="H1011" s="1937"/>
    </row>
    <row r="1012" customFormat="false" ht="12.75" hidden="false" customHeight="false" outlineLevel="0" collapsed="false">
      <c r="A1012" s="1937"/>
      <c r="B1012" s="1937"/>
      <c r="C1012" s="1937"/>
      <c r="D1012" s="1937"/>
      <c r="E1012" s="1937"/>
      <c r="F1012" s="1937"/>
      <c r="G1012" s="1937"/>
      <c r="H1012" s="1937"/>
    </row>
    <row r="1013" customFormat="false" ht="12.75" hidden="false" customHeight="false" outlineLevel="0" collapsed="false">
      <c r="A1013" s="1937"/>
      <c r="B1013" s="1937"/>
      <c r="C1013" s="1937"/>
      <c r="D1013" s="1937"/>
      <c r="E1013" s="1937"/>
      <c r="F1013" s="1937"/>
      <c r="G1013" s="1937"/>
      <c r="H1013" s="1937"/>
    </row>
    <row r="1014" customFormat="false" ht="12.75" hidden="false" customHeight="false" outlineLevel="0" collapsed="false">
      <c r="A1014" s="1937"/>
      <c r="B1014" s="1937"/>
      <c r="C1014" s="1937"/>
      <c r="D1014" s="1937"/>
      <c r="E1014" s="1937"/>
      <c r="F1014" s="1937"/>
      <c r="G1014" s="1937"/>
      <c r="H1014" s="1937"/>
    </row>
    <row r="1015" customFormat="false" ht="12.75" hidden="false" customHeight="false" outlineLevel="0" collapsed="false">
      <c r="A1015" s="1937"/>
      <c r="B1015" s="1937"/>
      <c r="C1015" s="1937"/>
      <c r="D1015" s="1937"/>
      <c r="E1015" s="1937"/>
      <c r="F1015" s="1937"/>
      <c r="G1015" s="1937"/>
      <c r="H1015" s="1937"/>
    </row>
    <row r="1016" customFormat="false" ht="12.75" hidden="false" customHeight="false" outlineLevel="0" collapsed="false">
      <c r="A1016" s="1937"/>
      <c r="B1016" s="1937"/>
      <c r="C1016" s="1937"/>
      <c r="D1016" s="1937"/>
      <c r="E1016" s="1937"/>
      <c r="F1016" s="1937"/>
      <c r="G1016" s="1937"/>
      <c r="H1016" s="1937"/>
    </row>
    <row r="1017" customFormat="false" ht="12.75" hidden="false" customHeight="false" outlineLevel="0" collapsed="false">
      <c r="A1017" s="1937"/>
      <c r="B1017" s="1937"/>
      <c r="C1017" s="1937"/>
      <c r="D1017" s="1937"/>
      <c r="E1017" s="1937"/>
      <c r="F1017" s="1937"/>
      <c r="G1017" s="1937"/>
      <c r="H1017" s="1937"/>
    </row>
    <row r="1018" customFormat="false" ht="12.75" hidden="false" customHeight="false" outlineLevel="0" collapsed="false">
      <c r="A1018" s="1937"/>
      <c r="B1018" s="1937"/>
      <c r="C1018" s="1937"/>
      <c r="D1018" s="1937"/>
      <c r="E1018" s="1937"/>
      <c r="F1018" s="1937"/>
      <c r="G1018" s="1937"/>
      <c r="H1018" s="1937"/>
    </row>
    <row r="1019" customFormat="false" ht="12.75" hidden="false" customHeight="false" outlineLevel="0" collapsed="false">
      <c r="A1019" s="1937"/>
      <c r="B1019" s="1937"/>
      <c r="C1019" s="1937"/>
      <c r="D1019" s="1937"/>
      <c r="E1019" s="1937"/>
      <c r="F1019" s="1937"/>
      <c r="G1019" s="1937"/>
      <c r="H1019" s="1937"/>
    </row>
    <row r="1020" customFormat="false" ht="12.75" hidden="false" customHeight="false" outlineLevel="0" collapsed="false">
      <c r="A1020" s="1937"/>
      <c r="B1020" s="1937"/>
      <c r="C1020" s="1937"/>
      <c r="D1020" s="1937"/>
      <c r="E1020" s="1937"/>
      <c r="F1020" s="1937"/>
      <c r="G1020" s="1937"/>
      <c r="H1020" s="1937"/>
    </row>
    <row r="1021" customFormat="false" ht="12.75" hidden="false" customHeight="false" outlineLevel="0" collapsed="false">
      <c r="A1021" s="1937"/>
      <c r="B1021" s="1937"/>
      <c r="C1021" s="1937"/>
      <c r="D1021" s="1937"/>
      <c r="E1021" s="1937"/>
      <c r="F1021" s="1937"/>
      <c r="G1021" s="1937"/>
      <c r="H1021" s="1937"/>
    </row>
    <row r="1022" customFormat="false" ht="12.75" hidden="false" customHeight="false" outlineLevel="0" collapsed="false">
      <c r="A1022" s="1937"/>
      <c r="B1022" s="1937"/>
      <c r="C1022" s="1937"/>
      <c r="D1022" s="1937"/>
      <c r="E1022" s="1937"/>
      <c r="F1022" s="1937"/>
      <c r="G1022" s="1937"/>
      <c r="H1022" s="1937"/>
    </row>
    <row r="1023" customFormat="false" ht="12.75" hidden="false" customHeight="false" outlineLevel="0" collapsed="false">
      <c r="A1023" s="1937"/>
      <c r="B1023" s="1937"/>
      <c r="C1023" s="1937"/>
      <c r="D1023" s="1937"/>
      <c r="E1023" s="1937"/>
      <c r="F1023" s="1937"/>
      <c r="G1023" s="1937"/>
      <c r="H1023" s="1937"/>
    </row>
    <row r="1024" customFormat="false" ht="12.75" hidden="false" customHeight="false" outlineLevel="0" collapsed="false">
      <c r="A1024" s="1937"/>
      <c r="B1024" s="1937"/>
      <c r="C1024" s="1937"/>
      <c r="D1024" s="1937"/>
      <c r="E1024" s="1937"/>
      <c r="F1024" s="1937"/>
      <c r="G1024" s="1937"/>
      <c r="H1024" s="1937"/>
    </row>
    <row r="1025" customFormat="false" ht="12.75" hidden="false" customHeight="false" outlineLevel="0" collapsed="false">
      <c r="A1025" s="1937"/>
      <c r="B1025" s="1937"/>
      <c r="C1025" s="1937"/>
      <c r="D1025" s="1937"/>
      <c r="E1025" s="1937"/>
      <c r="F1025" s="1937"/>
      <c r="G1025" s="1937"/>
      <c r="H1025" s="1937"/>
    </row>
    <row r="1026" customFormat="false" ht="12.75" hidden="false" customHeight="false" outlineLevel="0" collapsed="false">
      <c r="A1026" s="1937"/>
      <c r="B1026" s="1937"/>
      <c r="C1026" s="1937"/>
      <c r="D1026" s="1937"/>
      <c r="E1026" s="1937"/>
      <c r="F1026" s="1937"/>
      <c r="G1026" s="1937"/>
      <c r="H1026" s="1937"/>
    </row>
    <row r="1027" customFormat="false" ht="12.75" hidden="false" customHeight="false" outlineLevel="0" collapsed="false">
      <c r="A1027" s="1937"/>
      <c r="B1027" s="1937"/>
      <c r="C1027" s="1937"/>
      <c r="D1027" s="1937"/>
      <c r="E1027" s="1937"/>
      <c r="F1027" s="1937"/>
      <c r="G1027" s="1937"/>
      <c r="H1027" s="1937"/>
    </row>
    <row r="1028" customFormat="false" ht="12.75" hidden="false" customHeight="false" outlineLevel="0" collapsed="false">
      <c r="A1028" s="1937"/>
      <c r="B1028" s="1937"/>
      <c r="C1028" s="1937"/>
      <c r="D1028" s="1937"/>
      <c r="E1028" s="1937"/>
      <c r="F1028" s="1937"/>
      <c r="G1028" s="1937"/>
      <c r="H1028" s="1937"/>
    </row>
    <row r="1029" customFormat="false" ht="12.75" hidden="false" customHeight="false" outlineLevel="0" collapsed="false">
      <c r="A1029" s="1937"/>
      <c r="B1029" s="1937"/>
      <c r="C1029" s="1937"/>
      <c r="D1029" s="1937"/>
      <c r="E1029" s="1937"/>
      <c r="F1029" s="1937"/>
      <c r="G1029" s="1937"/>
      <c r="H1029" s="1937"/>
    </row>
    <row r="1030" customFormat="false" ht="12.75" hidden="false" customHeight="false" outlineLevel="0" collapsed="false">
      <c r="A1030" s="1937"/>
      <c r="B1030" s="1937"/>
      <c r="C1030" s="1937"/>
      <c r="D1030" s="1937"/>
      <c r="E1030" s="1937"/>
      <c r="F1030" s="1937"/>
      <c r="G1030" s="1937"/>
      <c r="H1030" s="1937"/>
    </row>
    <row r="1031" customFormat="false" ht="12.75" hidden="false" customHeight="false" outlineLevel="0" collapsed="false">
      <c r="A1031" s="1937"/>
      <c r="B1031" s="1937"/>
      <c r="C1031" s="1937"/>
      <c r="D1031" s="1937"/>
      <c r="E1031" s="1937"/>
      <c r="F1031" s="1937"/>
      <c r="G1031" s="1937"/>
      <c r="H1031" s="1937"/>
    </row>
    <row r="1032" customFormat="false" ht="12.75" hidden="false" customHeight="false" outlineLevel="0" collapsed="false">
      <c r="A1032" s="1937"/>
      <c r="B1032" s="1937"/>
      <c r="C1032" s="1937"/>
      <c r="D1032" s="1937"/>
      <c r="E1032" s="1937"/>
      <c r="F1032" s="1937"/>
      <c r="G1032" s="1937"/>
      <c r="H1032" s="1937"/>
    </row>
    <row r="1033" customFormat="false" ht="12.75" hidden="false" customHeight="false" outlineLevel="0" collapsed="false">
      <c r="A1033" s="1937"/>
      <c r="B1033" s="1937"/>
      <c r="C1033" s="1937"/>
      <c r="D1033" s="1937"/>
      <c r="E1033" s="1937"/>
      <c r="F1033" s="1937"/>
      <c r="G1033" s="1937"/>
      <c r="H1033" s="1937"/>
    </row>
    <row r="1034" customFormat="false" ht="12.75" hidden="false" customHeight="false" outlineLevel="0" collapsed="false">
      <c r="A1034" s="1937"/>
      <c r="B1034" s="1937"/>
      <c r="C1034" s="1937"/>
      <c r="D1034" s="1937"/>
      <c r="E1034" s="1937"/>
      <c r="F1034" s="1937"/>
      <c r="G1034" s="1937"/>
      <c r="H1034" s="1937"/>
    </row>
    <row r="1035" customFormat="false" ht="12.75" hidden="false" customHeight="false" outlineLevel="0" collapsed="false">
      <c r="A1035" s="1937"/>
      <c r="B1035" s="1937"/>
      <c r="C1035" s="1937"/>
      <c r="D1035" s="1937"/>
      <c r="E1035" s="1937"/>
      <c r="F1035" s="1937"/>
      <c r="G1035" s="1937"/>
      <c r="H1035" s="1937"/>
    </row>
    <row r="1036" customFormat="false" ht="12.75" hidden="false" customHeight="false" outlineLevel="0" collapsed="false">
      <c r="A1036" s="1937"/>
      <c r="B1036" s="1937"/>
      <c r="C1036" s="1937"/>
      <c r="D1036" s="1937"/>
      <c r="E1036" s="1937"/>
      <c r="F1036" s="1937"/>
      <c r="G1036" s="1937"/>
      <c r="H1036" s="1937"/>
    </row>
    <row r="1037" customFormat="false" ht="12.75" hidden="false" customHeight="false" outlineLevel="0" collapsed="false">
      <c r="A1037" s="1937"/>
      <c r="B1037" s="1937"/>
      <c r="C1037" s="1937"/>
      <c r="D1037" s="1937"/>
      <c r="E1037" s="1937"/>
      <c r="F1037" s="1937"/>
      <c r="G1037" s="1937"/>
      <c r="H1037" s="1937"/>
    </row>
    <row r="1038" customFormat="false" ht="12.75" hidden="false" customHeight="false" outlineLevel="0" collapsed="false">
      <c r="A1038" s="1937"/>
      <c r="B1038" s="1937"/>
      <c r="C1038" s="1937"/>
      <c r="D1038" s="1937"/>
      <c r="E1038" s="1937"/>
      <c r="F1038" s="1937"/>
      <c r="G1038" s="1937"/>
      <c r="H1038" s="1937"/>
    </row>
    <row r="1039" customFormat="false" ht="12.75" hidden="false" customHeight="false" outlineLevel="0" collapsed="false">
      <c r="A1039" s="1937"/>
      <c r="B1039" s="1937"/>
      <c r="C1039" s="1937"/>
      <c r="D1039" s="1937"/>
      <c r="E1039" s="1937"/>
      <c r="F1039" s="1937"/>
      <c r="G1039" s="1937"/>
      <c r="H1039" s="1937"/>
    </row>
    <row r="1040" customFormat="false" ht="12.75" hidden="false" customHeight="false" outlineLevel="0" collapsed="false">
      <c r="A1040" s="1937"/>
      <c r="B1040" s="1937"/>
      <c r="C1040" s="1937"/>
      <c r="D1040" s="1937"/>
      <c r="E1040" s="1937"/>
      <c r="F1040" s="1937"/>
      <c r="G1040" s="1937"/>
      <c r="H1040" s="1937"/>
    </row>
    <row r="1041" customFormat="false" ht="12.75" hidden="false" customHeight="false" outlineLevel="0" collapsed="false">
      <c r="A1041" s="1937"/>
      <c r="B1041" s="1937"/>
      <c r="C1041" s="1937"/>
      <c r="D1041" s="1937"/>
      <c r="E1041" s="1937"/>
      <c r="F1041" s="1937"/>
      <c r="G1041" s="1937"/>
      <c r="H1041" s="1937"/>
    </row>
    <row r="1042" customFormat="false" ht="12.75" hidden="false" customHeight="false" outlineLevel="0" collapsed="false">
      <c r="A1042" s="1937"/>
      <c r="B1042" s="1937"/>
      <c r="C1042" s="1937"/>
      <c r="D1042" s="1937"/>
      <c r="E1042" s="1937"/>
      <c r="F1042" s="1937"/>
      <c r="G1042" s="1937"/>
      <c r="H1042" s="1937"/>
    </row>
    <row r="1043" customFormat="false" ht="12.75" hidden="false" customHeight="false" outlineLevel="0" collapsed="false">
      <c r="A1043" s="1937"/>
      <c r="B1043" s="1937"/>
      <c r="C1043" s="1937"/>
      <c r="D1043" s="1937"/>
      <c r="E1043" s="1937"/>
      <c r="F1043" s="1937"/>
      <c r="G1043" s="1937"/>
      <c r="H1043" s="1937"/>
    </row>
    <row r="1044" customFormat="false" ht="12.75" hidden="false" customHeight="false" outlineLevel="0" collapsed="false">
      <c r="A1044" s="1937"/>
      <c r="B1044" s="1937"/>
      <c r="C1044" s="1937"/>
      <c r="D1044" s="1937"/>
      <c r="E1044" s="1937"/>
      <c r="F1044" s="1937"/>
      <c r="G1044" s="1937"/>
      <c r="H1044" s="1937"/>
    </row>
    <row r="1045" customFormat="false" ht="12.75" hidden="false" customHeight="false" outlineLevel="0" collapsed="false">
      <c r="A1045" s="1937"/>
      <c r="B1045" s="1937"/>
      <c r="C1045" s="1937"/>
      <c r="D1045" s="1937"/>
      <c r="E1045" s="1937"/>
      <c r="F1045" s="1937"/>
      <c r="G1045" s="1937"/>
      <c r="H1045" s="1937"/>
    </row>
    <row r="1046" customFormat="false" ht="12.75" hidden="false" customHeight="false" outlineLevel="0" collapsed="false">
      <c r="A1046" s="1937"/>
      <c r="B1046" s="1937"/>
      <c r="C1046" s="1937"/>
      <c r="D1046" s="1937"/>
      <c r="E1046" s="1937"/>
      <c r="F1046" s="1937"/>
      <c r="G1046" s="1937"/>
      <c r="H1046" s="1937"/>
    </row>
    <row r="1047" customFormat="false" ht="12.75" hidden="false" customHeight="false" outlineLevel="0" collapsed="false">
      <c r="A1047" s="1937"/>
      <c r="B1047" s="1937"/>
      <c r="C1047" s="1937"/>
      <c r="D1047" s="1937"/>
      <c r="E1047" s="1937"/>
      <c r="F1047" s="1937"/>
      <c r="G1047" s="1937"/>
      <c r="H1047" s="1937"/>
    </row>
    <row r="1048" customFormat="false" ht="12.75" hidden="false" customHeight="false" outlineLevel="0" collapsed="false">
      <c r="A1048" s="1937"/>
      <c r="B1048" s="1937"/>
      <c r="C1048" s="1937"/>
      <c r="D1048" s="1937"/>
      <c r="E1048" s="1937"/>
      <c r="F1048" s="1937"/>
      <c r="G1048" s="1937"/>
      <c r="H1048" s="1937"/>
    </row>
    <row r="1049" customFormat="false" ht="12.75" hidden="false" customHeight="false" outlineLevel="0" collapsed="false">
      <c r="A1049" s="1937"/>
      <c r="B1049" s="1937"/>
      <c r="C1049" s="1937"/>
      <c r="D1049" s="1937"/>
      <c r="E1049" s="1937"/>
      <c r="F1049" s="1937"/>
      <c r="G1049" s="1937"/>
      <c r="H1049" s="1937"/>
    </row>
    <row r="1050" customFormat="false" ht="12.75" hidden="false" customHeight="false" outlineLevel="0" collapsed="false">
      <c r="A1050" s="1937"/>
      <c r="B1050" s="1937"/>
      <c r="C1050" s="1937"/>
      <c r="D1050" s="1937"/>
      <c r="E1050" s="1937"/>
      <c r="F1050" s="1937"/>
      <c r="G1050" s="1937"/>
      <c r="H1050" s="1937"/>
    </row>
    <row r="1051" customFormat="false" ht="12.75" hidden="false" customHeight="false" outlineLevel="0" collapsed="false">
      <c r="A1051" s="1937"/>
      <c r="B1051" s="1937"/>
      <c r="C1051" s="1937"/>
      <c r="D1051" s="1937"/>
      <c r="E1051" s="1937"/>
      <c r="F1051" s="1937"/>
      <c r="G1051" s="1937"/>
      <c r="H1051" s="1937"/>
    </row>
    <row r="1052" customFormat="false" ht="12.75" hidden="false" customHeight="false" outlineLevel="0" collapsed="false">
      <c r="A1052" s="1937"/>
      <c r="B1052" s="1937"/>
      <c r="C1052" s="1937"/>
      <c r="D1052" s="1937"/>
      <c r="E1052" s="1937"/>
      <c r="F1052" s="1937"/>
      <c r="G1052" s="1937"/>
      <c r="H1052" s="1937"/>
    </row>
    <row r="1053" customFormat="false" ht="12.75" hidden="false" customHeight="false" outlineLevel="0" collapsed="false">
      <c r="A1053" s="1937"/>
      <c r="B1053" s="1937"/>
      <c r="C1053" s="1937"/>
      <c r="D1053" s="1937"/>
      <c r="E1053" s="1937"/>
      <c r="F1053" s="1937"/>
      <c r="G1053" s="1937"/>
      <c r="H1053" s="1937"/>
    </row>
    <row r="1054" customFormat="false" ht="12.75" hidden="false" customHeight="false" outlineLevel="0" collapsed="false">
      <c r="A1054" s="1937"/>
      <c r="B1054" s="1937"/>
      <c r="C1054" s="1937"/>
      <c r="D1054" s="1937"/>
      <c r="E1054" s="1937"/>
      <c r="F1054" s="1937"/>
      <c r="G1054" s="1937"/>
      <c r="H1054" s="1937"/>
    </row>
    <row r="1055" customFormat="false" ht="12.75" hidden="false" customHeight="false" outlineLevel="0" collapsed="false">
      <c r="A1055" s="1937"/>
      <c r="B1055" s="1937"/>
      <c r="C1055" s="1937"/>
      <c r="D1055" s="1937"/>
      <c r="E1055" s="1937"/>
      <c r="F1055" s="1937"/>
      <c r="G1055" s="1937"/>
      <c r="H1055" s="1937"/>
    </row>
    <row r="1056" customFormat="false" ht="12.75" hidden="false" customHeight="false" outlineLevel="0" collapsed="false">
      <c r="A1056" s="1937"/>
      <c r="B1056" s="1937"/>
      <c r="C1056" s="1937"/>
      <c r="D1056" s="1937"/>
      <c r="E1056" s="1937"/>
      <c r="F1056" s="1937"/>
      <c r="G1056" s="1937"/>
      <c r="H1056" s="1937"/>
    </row>
    <row r="1057" customFormat="false" ht="12.75" hidden="false" customHeight="false" outlineLevel="0" collapsed="false">
      <c r="A1057" s="1937"/>
      <c r="B1057" s="1937"/>
      <c r="C1057" s="1937"/>
      <c r="D1057" s="1937"/>
      <c r="E1057" s="1937"/>
      <c r="F1057" s="1937"/>
      <c r="G1057" s="1937"/>
      <c r="H1057" s="1937"/>
    </row>
    <row r="1058" customFormat="false" ht="12.75" hidden="false" customHeight="false" outlineLevel="0" collapsed="false">
      <c r="A1058" s="1937"/>
      <c r="B1058" s="1937"/>
      <c r="C1058" s="1937"/>
      <c r="D1058" s="1937"/>
      <c r="E1058" s="1937"/>
      <c r="F1058" s="1937"/>
      <c r="G1058" s="1937"/>
      <c r="H1058" s="1937"/>
    </row>
    <row r="1059" customFormat="false" ht="12.75" hidden="false" customHeight="false" outlineLevel="0" collapsed="false">
      <c r="A1059" s="1937"/>
      <c r="B1059" s="1937"/>
      <c r="C1059" s="1937"/>
      <c r="D1059" s="1937"/>
      <c r="E1059" s="1937"/>
      <c r="F1059" s="1937"/>
      <c r="G1059" s="1937"/>
      <c r="H1059" s="1937"/>
    </row>
    <row r="1060" customFormat="false" ht="12.75" hidden="false" customHeight="false" outlineLevel="0" collapsed="false">
      <c r="A1060" s="1937"/>
      <c r="B1060" s="1937"/>
      <c r="C1060" s="1937"/>
      <c r="D1060" s="1937"/>
      <c r="E1060" s="1937"/>
      <c r="F1060" s="1937"/>
      <c r="G1060" s="1937"/>
      <c r="H1060" s="1937"/>
    </row>
    <row r="1061" customFormat="false" ht="12.75" hidden="false" customHeight="false" outlineLevel="0" collapsed="false">
      <c r="A1061" s="1937"/>
      <c r="B1061" s="1937"/>
      <c r="C1061" s="1937"/>
      <c r="D1061" s="1937"/>
      <c r="E1061" s="1937"/>
      <c r="F1061" s="1937"/>
      <c r="G1061" s="1937"/>
      <c r="H1061" s="1937"/>
    </row>
    <row r="1062" customFormat="false" ht="12.75" hidden="false" customHeight="false" outlineLevel="0" collapsed="false">
      <c r="A1062" s="1937"/>
      <c r="B1062" s="1937"/>
      <c r="C1062" s="1937"/>
      <c r="D1062" s="1937"/>
      <c r="E1062" s="1937"/>
      <c r="F1062" s="1937"/>
      <c r="G1062" s="1937"/>
      <c r="H1062" s="1937"/>
    </row>
    <row r="1063" customFormat="false" ht="12.75" hidden="false" customHeight="false" outlineLevel="0" collapsed="false">
      <c r="A1063" s="1937"/>
      <c r="B1063" s="1937"/>
      <c r="C1063" s="1937"/>
      <c r="D1063" s="1937"/>
      <c r="E1063" s="1937"/>
      <c r="F1063" s="1937"/>
      <c r="G1063" s="1937"/>
      <c r="H1063" s="1937"/>
    </row>
    <row r="1064" customFormat="false" ht="12.75" hidden="false" customHeight="false" outlineLevel="0" collapsed="false">
      <c r="A1064" s="1937"/>
      <c r="B1064" s="1937"/>
      <c r="C1064" s="1937"/>
      <c r="D1064" s="1937"/>
      <c r="E1064" s="1937"/>
      <c r="F1064" s="1937"/>
      <c r="G1064" s="1937"/>
      <c r="H1064" s="1937"/>
    </row>
    <row r="1065" customFormat="false" ht="12.75" hidden="false" customHeight="false" outlineLevel="0" collapsed="false">
      <c r="A1065" s="1937"/>
      <c r="B1065" s="1937"/>
      <c r="C1065" s="1937"/>
      <c r="D1065" s="1937"/>
      <c r="E1065" s="1937"/>
      <c r="F1065" s="1937"/>
      <c r="G1065" s="1937"/>
      <c r="H1065" s="1937"/>
    </row>
    <row r="1066" customFormat="false" ht="12.75" hidden="false" customHeight="false" outlineLevel="0" collapsed="false">
      <c r="A1066" s="1937"/>
      <c r="B1066" s="1937"/>
      <c r="C1066" s="1937"/>
      <c r="D1066" s="1937"/>
      <c r="E1066" s="1937"/>
      <c r="F1066" s="1937"/>
      <c r="G1066" s="1937"/>
      <c r="H1066" s="1937"/>
    </row>
    <row r="1067" customFormat="false" ht="12.75" hidden="false" customHeight="false" outlineLevel="0" collapsed="false">
      <c r="A1067" s="1937"/>
      <c r="B1067" s="1937"/>
      <c r="C1067" s="1937"/>
      <c r="D1067" s="1937"/>
      <c r="E1067" s="1937"/>
      <c r="F1067" s="1937"/>
      <c r="G1067" s="1937"/>
      <c r="H1067" s="1937"/>
    </row>
    <row r="1068" customFormat="false" ht="12.75" hidden="false" customHeight="false" outlineLevel="0" collapsed="false">
      <c r="A1068" s="1937"/>
      <c r="B1068" s="1937"/>
      <c r="C1068" s="1937"/>
      <c r="D1068" s="1937"/>
      <c r="E1068" s="1937"/>
      <c r="F1068" s="1937"/>
      <c r="G1068" s="1937"/>
      <c r="H1068" s="1937"/>
    </row>
    <row r="1069" customFormat="false" ht="12.75" hidden="false" customHeight="false" outlineLevel="0" collapsed="false">
      <c r="A1069" s="1937"/>
      <c r="B1069" s="1937"/>
      <c r="C1069" s="1937"/>
      <c r="D1069" s="1937"/>
      <c r="E1069" s="1937"/>
      <c r="F1069" s="1937"/>
      <c r="G1069" s="1937"/>
      <c r="H1069" s="1937"/>
    </row>
    <row r="1070" customFormat="false" ht="12.75" hidden="false" customHeight="false" outlineLevel="0" collapsed="false">
      <c r="A1070" s="1937"/>
      <c r="B1070" s="1937"/>
      <c r="C1070" s="1937"/>
      <c r="D1070" s="1937"/>
      <c r="E1070" s="1937"/>
      <c r="F1070" s="1937"/>
      <c r="G1070" s="1937"/>
      <c r="H1070" s="1937"/>
    </row>
    <row r="1071" customFormat="false" ht="12.75" hidden="false" customHeight="false" outlineLevel="0" collapsed="false">
      <c r="A1071" s="1937"/>
      <c r="B1071" s="1937"/>
      <c r="C1071" s="1937"/>
      <c r="D1071" s="1937"/>
      <c r="E1071" s="1937"/>
      <c r="F1071" s="1937"/>
      <c r="G1071" s="1937"/>
      <c r="H1071" s="1937"/>
    </row>
    <row r="1072" customFormat="false" ht="12.75" hidden="false" customHeight="false" outlineLevel="0" collapsed="false">
      <c r="A1072" s="1937"/>
      <c r="B1072" s="1937"/>
      <c r="C1072" s="1937"/>
      <c r="D1072" s="1937"/>
      <c r="E1072" s="1937"/>
      <c r="F1072" s="1937"/>
      <c r="G1072" s="1937"/>
      <c r="H1072" s="1937"/>
    </row>
    <row r="1073" customFormat="false" ht="12.75" hidden="false" customHeight="false" outlineLevel="0" collapsed="false">
      <c r="A1073" s="1937"/>
      <c r="B1073" s="1937"/>
      <c r="C1073" s="1937"/>
      <c r="D1073" s="1937"/>
      <c r="E1073" s="1937"/>
      <c r="F1073" s="1937"/>
      <c r="G1073" s="1937"/>
      <c r="H1073" s="1937"/>
    </row>
    <row r="1074" customFormat="false" ht="12.75" hidden="false" customHeight="false" outlineLevel="0" collapsed="false">
      <c r="A1074" s="1937"/>
      <c r="B1074" s="1937"/>
      <c r="C1074" s="1937"/>
      <c r="D1074" s="1937"/>
      <c r="E1074" s="1937"/>
      <c r="F1074" s="1937"/>
      <c r="G1074" s="1937"/>
      <c r="H1074" s="1937"/>
    </row>
    <row r="1075" customFormat="false" ht="12.75" hidden="false" customHeight="false" outlineLevel="0" collapsed="false">
      <c r="A1075" s="1937"/>
      <c r="B1075" s="1937"/>
      <c r="C1075" s="1937"/>
      <c r="D1075" s="1937"/>
      <c r="E1075" s="1937"/>
      <c r="F1075" s="1937"/>
      <c r="G1075" s="1937"/>
      <c r="H1075" s="1937"/>
    </row>
    <row r="1076" customFormat="false" ht="12.75" hidden="false" customHeight="false" outlineLevel="0" collapsed="false">
      <c r="A1076" s="1937"/>
      <c r="B1076" s="1937"/>
      <c r="C1076" s="1937"/>
      <c r="D1076" s="1937"/>
      <c r="E1076" s="1937"/>
      <c r="F1076" s="1937"/>
      <c r="G1076" s="1937"/>
      <c r="H1076" s="1937"/>
    </row>
    <row r="1077" customFormat="false" ht="12.75" hidden="false" customHeight="false" outlineLevel="0" collapsed="false">
      <c r="A1077" s="1937"/>
      <c r="B1077" s="1937"/>
      <c r="C1077" s="1937"/>
      <c r="D1077" s="1937"/>
      <c r="E1077" s="1937"/>
      <c r="F1077" s="1937"/>
      <c r="G1077" s="1937"/>
      <c r="H1077" s="1937"/>
    </row>
    <row r="1078" customFormat="false" ht="12.75" hidden="false" customHeight="false" outlineLevel="0" collapsed="false">
      <c r="A1078" s="1937"/>
      <c r="B1078" s="1937"/>
      <c r="C1078" s="1937"/>
      <c r="D1078" s="1937"/>
      <c r="E1078" s="1937"/>
      <c r="F1078" s="1937"/>
      <c r="G1078" s="1937"/>
      <c r="H1078" s="1937"/>
    </row>
    <row r="1079" customFormat="false" ht="12.75" hidden="false" customHeight="false" outlineLevel="0" collapsed="false">
      <c r="A1079" s="1937"/>
      <c r="B1079" s="1937"/>
      <c r="C1079" s="1937"/>
      <c r="D1079" s="1937"/>
      <c r="E1079" s="1937"/>
      <c r="F1079" s="1937"/>
      <c r="G1079" s="1937"/>
      <c r="H1079" s="1937"/>
    </row>
    <row r="1080" customFormat="false" ht="12.75" hidden="false" customHeight="false" outlineLevel="0" collapsed="false">
      <c r="A1080" s="1937"/>
      <c r="B1080" s="1937"/>
      <c r="C1080" s="1937"/>
      <c r="D1080" s="1937"/>
      <c r="E1080" s="1937"/>
      <c r="F1080" s="1937"/>
      <c r="G1080" s="1937"/>
      <c r="H1080" s="1937"/>
    </row>
    <row r="1081" customFormat="false" ht="12.75" hidden="false" customHeight="false" outlineLevel="0" collapsed="false">
      <c r="A1081" s="1937"/>
      <c r="B1081" s="1937"/>
      <c r="C1081" s="1937"/>
      <c r="D1081" s="1937"/>
      <c r="E1081" s="1937"/>
      <c r="F1081" s="1937"/>
      <c r="G1081" s="1937"/>
      <c r="H1081" s="1937"/>
    </row>
    <row r="1082" customFormat="false" ht="12.75" hidden="false" customHeight="false" outlineLevel="0" collapsed="false">
      <c r="A1082" s="1937"/>
      <c r="B1082" s="1937"/>
      <c r="C1082" s="1937"/>
      <c r="D1082" s="1937"/>
      <c r="E1082" s="1937"/>
      <c r="F1082" s="1937"/>
      <c r="G1082" s="1937"/>
      <c r="H1082" s="1937"/>
    </row>
    <row r="1083" customFormat="false" ht="12.75" hidden="false" customHeight="false" outlineLevel="0" collapsed="false">
      <c r="A1083" s="1937"/>
      <c r="B1083" s="1937"/>
      <c r="C1083" s="1937"/>
      <c r="D1083" s="1937"/>
      <c r="E1083" s="1937"/>
      <c r="F1083" s="1937"/>
      <c r="G1083" s="1937"/>
      <c r="H1083" s="1937"/>
    </row>
    <row r="1084" customFormat="false" ht="12.75" hidden="false" customHeight="false" outlineLevel="0" collapsed="false">
      <c r="A1084" s="1937"/>
      <c r="B1084" s="1937"/>
      <c r="C1084" s="1937"/>
      <c r="D1084" s="1937"/>
      <c r="E1084" s="1937"/>
      <c r="F1084" s="1937"/>
      <c r="G1084" s="1937"/>
      <c r="H1084" s="1937"/>
    </row>
    <row r="1085" customFormat="false" ht="12.75" hidden="false" customHeight="false" outlineLevel="0" collapsed="false">
      <c r="A1085" s="1937"/>
      <c r="B1085" s="1937"/>
      <c r="C1085" s="1937"/>
      <c r="D1085" s="1937"/>
      <c r="E1085" s="1937"/>
      <c r="F1085" s="1937"/>
      <c r="G1085" s="1937"/>
      <c r="H1085" s="1937"/>
    </row>
    <row r="1086" customFormat="false" ht="12.75" hidden="false" customHeight="false" outlineLevel="0" collapsed="false">
      <c r="A1086" s="1937"/>
      <c r="B1086" s="1937"/>
      <c r="C1086" s="1937"/>
      <c r="D1086" s="1937"/>
      <c r="E1086" s="1937"/>
      <c r="F1086" s="1937"/>
      <c r="G1086" s="1937"/>
      <c r="H1086" s="1937"/>
    </row>
    <row r="1087" customFormat="false" ht="12.75" hidden="false" customHeight="false" outlineLevel="0" collapsed="false">
      <c r="A1087" s="1937"/>
      <c r="B1087" s="1937"/>
      <c r="C1087" s="1937"/>
      <c r="D1087" s="1937"/>
      <c r="E1087" s="1937"/>
      <c r="F1087" s="1937"/>
      <c r="G1087" s="1937"/>
      <c r="H1087" s="1937"/>
    </row>
    <row r="1088" customFormat="false" ht="12.75" hidden="false" customHeight="false" outlineLevel="0" collapsed="false">
      <c r="A1088" s="1937"/>
      <c r="B1088" s="1937"/>
      <c r="C1088" s="1937"/>
      <c r="D1088" s="1937"/>
      <c r="E1088" s="1937"/>
      <c r="F1088" s="1937"/>
      <c r="G1088" s="1937"/>
      <c r="H1088" s="1937"/>
    </row>
    <row r="1089" customFormat="false" ht="12.75" hidden="false" customHeight="false" outlineLevel="0" collapsed="false">
      <c r="A1089" s="1937"/>
      <c r="B1089" s="1937"/>
      <c r="C1089" s="1937"/>
      <c r="D1089" s="1937"/>
      <c r="E1089" s="1937"/>
      <c r="F1089" s="1937"/>
      <c r="G1089" s="1937"/>
      <c r="H1089" s="1937"/>
    </row>
    <row r="1090" customFormat="false" ht="12.75" hidden="false" customHeight="false" outlineLevel="0" collapsed="false">
      <c r="A1090" s="1937"/>
      <c r="B1090" s="1937"/>
      <c r="C1090" s="1937"/>
      <c r="D1090" s="1937"/>
      <c r="E1090" s="1937"/>
      <c r="F1090" s="1937"/>
      <c r="G1090" s="1937"/>
      <c r="H1090" s="1937"/>
    </row>
    <row r="1091" customFormat="false" ht="12.75" hidden="false" customHeight="false" outlineLevel="0" collapsed="false">
      <c r="A1091" s="1937"/>
      <c r="B1091" s="1937"/>
      <c r="C1091" s="1937"/>
      <c r="D1091" s="1937"/>
      <c r="E1091" s="1937"/>
      <c r="F1091" s="1937"/>
      <c r="G1091" s="1937"/>
      <c r="H1091" s="1937"/>
    </row>
    <row r="1092" customFormat="false" ht="12.75" hidden="false" customHeight="false" outlineLevel="0" collapsed="false">
      <c r="A1092" s="1937"/>
      <c r="B1092" s="1937"/>
      <c r="C1092" s="1937"/>
      <c r="D1092" s="1937"/>
      <c r="E1092" s="1937"/>
      <c r="F1092" s="1937"/>
      <c r="G1092" s="1937"/>
      <c r="H1092" s="1937"/>
    </row>
    <row r="1093" customFormat="false" ht="12.75" hidden="false" customHeight="false" outlineLevel="0" collapsed="false">
      <c r="A1093" s="1937"/>
      <c r="B1093" s="1937"/>
      <c r="C1093" s="1937"/>
      <c r="D1093" s="1937"/>
      <c r="E1093" s="1937"/>
      <c r="F1093" s="1937"/>
      <c r="G1093" s="1937"/>
      <c r="H1093" s="1937"/>
    </row>
    <row r="1094" customFormat="false" ht="12.75" hidden="false" customHeight="false" outlineLevel="0" collapsed="false">
      <c r="A1094" s="1937"/>
      <c r="B1094" s="1937"/>
      <c r="C1094" s="1937"/>
      <c r="D1094" s="1937"/>
      <c r="E1094" s="1937"/>
      <c r="F1094" s="1937"/>
      <c r="G1094" s="1937"/>
      <c r="H1094" s="1937"/>
    </row>
    <row r="1095" customFormat="false" ht="12.75" hidden="false" customHeight="false" outlineLevel="0" collapsed="false">
      <c r="A1095" s="1937"/>
      <c r="B1095" s="1937"/>
      <c r="C1095" s="1937"/>
      <c r="D1095" s="1937"/>
      <c r="E1095" s="1937"/>
      <c r="F1095" s="1937"/>
      <c r="G1095" s="1937"/>
      <c r="H1095" s="1937"/>
    </row>
    <row r="1096" customFormat="false" ht="12.75" hidden="false" customHeight="false" outlineLevel="0" collapsed="false">
      <c r="A1096" s="1937"/>
      <c r="B1096" s="1937"/>
      <c r="C1096" s="1937"/>
      <c r="D1096" s="1937"/>
      <c r="E1096" s="1937"/>
      <c r="F1096" s="1937"/>
      <c r="G1096" s="1937"/>
      <c r="H1096" s="1937"/>
    </row>
    <row r="1097" customFormat="false" ht="12.75" hidden="false" customHeight="false" outlineLevel="0" collapsed="false">
      <c r="A1097" s="1937"/>
      <c r="B1097" s="1937"/>
      <c r="C1097" s="1937"/>
      <c r="D1097" s="1937"/>
      <c r="E1097" s="1937"/>
      <c r="F1097" s="1937"/>
      <c r="G1097" s="1937"/>
      <c r="H1097" s="1937"/>
    </row>
    <row r="1098" customFormat="false" ht="12.75" hidden="false" customHeight="false" outlineLevel="0" collapsed="false">
      <c r="A1098" s="1937"/>
      <c r="B1098" s="1937"/>
      <c r="C1098" s="1937"/>
      <c r="D1098" s="1937"/>
      <c r="E1098" s="1937"/>
      <c r="F1098" s="1937"/>
      <c r="G1098" s="1937"/>
      <c r="H1098" s="1937"/>
    </row>
    <row r="1099" customFormat="false" ht="12.75" hidden="false" customHeight="false" outlineLevel="0" collapsed="false">
      <c r="A1099" s="1937"/>
      <c r="B1099" s="1937"/>
      <c r="C1099" s="1937"/>
      <c r="D1099" s="1937"/>
      <c r="E1099" s="1937"/>
      <c r="F1099" s="1937"/>
      <c r="G1099" s="1937"/>
      <c r="H1099" s="1937"/>
    </row>
    <row r="1100" customFormat="false" ht="12.75" hidden="false" customHeight="false" outlineLevel="0" collapsed="false">
      <c r="A1100" s="1937"/>
      <c r="B1100" s="1937"/>
      <c r="C1100" s="1937"/>
      <c r="D1100" s="1937"/>
      <c r="E1100" s="1937"/>
      <c r="F1100" s="1937"/>
      <c r="G1100" s="1937"/>
      <c r="H1100" s="1937"/>
    </row>
    <row r="1101" customFormat="false" ht="12.75" hidden="false" customHeight="false" outlineLevel="0" collapsed="false">
      <c r="A1101" s="1937"/>
      <c r="B1101" s="1937"/>
      <c r="C1101" s="1937"/>
      <c r="D1101" s="1937"/>
      <c r="E1101" s="1937"/>
      <c r="F1101" s="1937"/>
      <c r="G1101" s="1937"/>
      <c r="H1101" s="1937"/>
    </row>
    <row r="1102" customFormat="false" ht="12.75" hidden="false" customHeight="false" outlineLevel="0" collapsed="false">
      <c r="A1102" s="1937"/>
      <c r="B1102" s="1937"/>
      <c r="C1102" s="1937"/>
      <c r="D1102" s="1937"/>
      <c r="E1102" s="1937"/>
      <c r="F1102" s="1937"/>
      <c r="G1102" s="1937"/>
      <c r="H1102" s="1937"/>
    </row>
    <row r="1103" customFormat="false" ht="12.75" hidden="false" customHeight="false" outlineLevel="0" collapsed="false">
      <c r="A1103" s="1937"/>
      <c r="B1103" s="1937"/>
      <c r="C1103" s="1937"/>
      <c r="D1103" s="1937"/>
      <c r="E1103" s="1937"/>
      <c r="F1103" s="1937"/>
      <c r="G1103" s="1937"/>
      <c r="H1103" s="1937"/>
    </row>
    <row r="1104" customFormat="false" ht="12.75" hidden="false" customHeight="false" outlineLevel="0" collapsed="false">
      <c r="A1104" s="1937"/>
      <c r="B1104" s="1937"/>
      <c r="C1104" s="1937"/>
      <c r="D1104" s="1937"/>
      <c r="E1104" s="1937"/>
      <c r="F1104" s="1937"/>
      <c r="G1104" s="1937"/>
      <c r="H1104" s="1937"/>
    </row>
    <row r="1105" customFormat="false" ht="12.75" hidden="false" customHeight="false" outlineLevel="0" collapsed="false">
      <c r="A1105" s="1937"/>
      <c r="B1105" s="1937"/>
      <c r="C1105" s="1937"/>
      <c r="D1105" s="1937"/>
      <c r="E1105" s="1937"/>
      <c r="F1105" s="1937"/>
      <c r="G1105" s="1937"/>
      <c r="H1105" s="1937"/>
    </row>
    <row r="1106" customFormat="false" ht="12.75" hidden="false" customHeight="false" outlineLevel="0" collapsed="false">
      <c r="A1106" s="1937"/>
      <c r="B1106" s="1937"/>
      <c r="C1106" s="1937"/>
      <c r="D1106" s="1937"/>
      <c r="E1106" s="1937"/>
      <c r="F1106" s="1937"/>
      <c r="G1106" s="1937"/>
      <c r="H1106" s="1937"/>
    </row>
    <row r="1107" customFormat="false" ht="12.75" hidden="false" customHeight="false" outlineLevel="0" collapsed="false">
      <c r="A1107" s="1937"/>
      <c r="B1107" s="1937"/>
      <c r="C1107" s="1937"/>
      <c r="D1107" s="1937"/>
      <c r="E1107" s="1937"/>
      <c r="F1107" s="1937"/>
      <c r="G1107" s="1937"/>
      <c r="H1107" s="1937"/>
    </row>
    <row r="1108" customFormat="false" ht="12.75" hidden="false" customHeight="false" outlineLevel="0" collapsed="false">
      <c r="A1108" s="1937"/>
      <c r="B1108" s="1937"/>
      <c r="C1108" s="1937"/>
      <c r="D1108" s="1937"/>
      <c r="E1108" s="1937"/>
      <c r="F1108" s="1937"/>
      <c r="G1108" s="1937"/>
      <c r="H1108" s="1937"/>
    </row>
    <row r="1109" customFormat="false" ht="12.75" hidden="false" customHeight="false" outlineLevel="0" collapsed="false">
      <c r="A1109" s="1937"/>
      <c r="B1109" s="1937"/>
      <c r="C1109" s="1937"/>
      <c r="D1109" s="1937"/>
      <c r="E1109" s="1937"/>
      <c r="F1109" s="1937"/>
      <c r="G1109" s="1937"/>
      <c r="H1109" s="1937"/>
    </row>
    <row r="1110" customFormat="false" ht="12.75" hidden="false" customHeight="false" outlineLevel="0" collapsed="false">
      <c r="A1110" s="1937"/>
      <c r="B1110" s="1937"/>
      <c r="C1110" s="1937"/>
      <c r="D1110" s="1937"/>
      <c r="E1110" s="1937"/>
      <c r="F1110" s="1937"/>
      <c r="G1110" s="1937"/>
      <c r="H1110" s="1937"/>
    </row>
    <row r="1111" customFormat="false" ht="12.75" hidden="false" customHeight="false" outlineLevel="0" collapsed="false">
      <c r="A1111" s="1937"/>
      <c r="B1111" s="1937"/>
      <c r="C1111" s="1937"/>
      <c r="D1111" s="1937"/>
      <c r="E1111" s="1937"/>
      <c r="F1111" s="1937"/>
      <c r="G1111" s="1937"/>
      <c r="H1111" s="1937"/>
    </row>
    <row r="1112" customFormat="false" ht="12.75" hidden="false" customHeight="false" outlineLevel="0" collapsed="false">
      <c r="A1112" s="1937"/>
      <c r="B1112" s="1937"/>
      <c r="C1112" s="1937"/>
      <c r="D1112" s="1937"/>
      <c r="E1112" s="1937"/>
      <c r="F1112" s="1937"/>
      <c r="G1112" s="1937"/>
      <c r="H1112" s="1937"/>
    </row>
    <row r="1113" customFormat="false" ht="12.75" hidden="false" customHeight="false" outlineLevel="0" collapsed="false">
      <c r="A1113" s="1937"/>
      <c r="B1113" s="1937"/>
      <c r="C1113" s="1937"/>
      <c r="D1113" s="1937"/>
      <c r="E1113" s="1937"/>
      <c r="F1113" s="1937"/>
      <c r="G1113" s="1937"/>
      <c r="H1113" s="1937"/>
    </row>
    <row r="1114" customFormat="false" ht="12.75" hidden="false" customHeight="false" outlineLevel="0" collapsed="false">
      <c r="A1114" s="1937"/>
      <c r="B1114" s="1937"/>
      <c r="C1114" s="1937"/>
      <c r="D1114" s="1937"/>
      <c r="E1114" s="1937"/>
      <c r="F1114" s="1937"/>
      <c r="G1114" s="1937"/>
      <c r="H1114" s="1937"/>
    </row>
    <row r="1115" customFormat="false" ht="12.75" hidden="false" customHeight="false" outlineLevel="0" collapsed="false">
      <c r="A1115" s="1937"/>
      <c r="B1115" s="1937"/>
      <c r="C1115" s="1937"/>
      <c r="D1115" s="1937"/>
      <c r="E1115" s="1937"/>
      <c r="F1115" s="1937"/>
      <c r="G1115" s="1937"/>
      <c r="H1115" s="1937"/>
    </row>
    <row r="1116" customFormat="false" ht="12.75" hidden="false" customHeight="false" outlineLevel="0" collapsed="false">
      <c r="A1116" s="1937"/>
      <c r="B1116" s="1937"/>
      <c r="C1116" s="1937"/>
      <c r="D1116" s="1937"/>
      <c r="E1116" s="1937"/>
      <c r="F1116" s="1937"/>
      <c r="G1116" s="1937"/>
      <c r="H1116" s="1937"/>
    </row>
    <row r="1117" customFormat="false" ht="12.75" hidden="false" customHeight="false" outlineLevel="0" collapsed="false">
      <c r="A1117" s="1937"/>
      <c r="B1117" s="1937"/>
      <c r="C1117" s="1937"/>
      <c r="D1117" s="1937"/>
      <c r="E1117" s="1937"/>
      <c r="F1117" s="1937"/>
      <c r="G1117" s="1937"/>
      <c r="H1117" s="1937"/>
    </row>
    <row r="1118" customFormat="false" ht="12.75" hidden="false" customHeight="false" outlineLevel="0" collapsed="false">
      <c r="A1118" s="1937"/>
      <c r="B1118" s="1937"/>
      <c r="C1118" s="1937"/>
      <c r="D1118" s="1937"/>
      <c r="E1118" s="1937"/>
      <c r="F1118" s="1937"/>
      <c r="G1118" s="1937"/>
      <c r="H1118" s="1937"/>
    </row>
    <row r="1119" customFormat="false" ht="12.75" hidden="false" customHeight="false" outlineLevel="0" collapsed="false">
      <c r="A1119" s="1937"/>
      <c r="B1119" s="1937"/>
      <c r="C1119" s="1937"/>
      <c r="D1119" s="1937"/>
      <c r="E1119" s="1937"/>
      <c r="F1119" s="1937"/>
      <c r="G1119" s="1937"/>
      <c r="H1119" s="1937"/>
    </row>
    <row r="1120" customFormat="false" ht="12.75" hidden="false" customHeight="false" outlineLevel="0" collapsed="false">
      <c r="A1120" s="1937"/>
      <c r="B1120" s="1937"/>
      <c r="C1120" s="1937"/>
      <c r="D1120" s="1937"/>
      <c r="E1120" s="1937"/>
      <c r="F1120" s="1937"/>
      <c r="G1120" s="1937"/>
      <c r="H1120" s="1937"/>
    </row>
    <row r="1121" customFormat="false" ht="12.75" hidden="false" customHeight="false" outlineLevel="0" collapsed="false">
      <c r="A1121" s="1937"/>
      <c r="B1121" s="1937"/>
      <c r="C1121" s="1937"/>
      <c r="D1121" s="1937"/>
      <c r="E1121" s="1937"/>
      <c r="F1121" s="1937"/>
      <c r="G1121" s="1937"/>
      <c r="H1121" s="1937"/>
    </row>
    <row r="1122" customFormat="false" ht="12.75" hidden="false" customHeight="false" outlineLevel="0" collapsed="false">
      <c r="A1122" s="1937"/>
      <c r="B1122" s="1937"/>
      <c r="C1122" s="1937"/>
      <c r="D1122" s="1937"/>
      <c r="E1122" s="1937"/>
      <c r="F1122" s="1937"/>
      <c r="G1122" s="1937"/>
      <c r="H1122" s="1937"/>
    </row>
    <row r="1123" customFormat="false" ht="12.75" hidden="false" customHeight="false" outlineLevel="0" collapsed="false">
      <c r="A1123" s="1937"/>
      <c r="B1123" s="1937"/>
      <c r="C1123" s="1937"/>
      <c r="D1123" s="1937"/>
      <c r="E1123" s="1937"/>
      <c r="F1123" s="1937"/>
      <c r="G1123" s="1937"/>
      <c r="H1123" s="1937"/>
    </row>
    <row r="1124" customFormat="false" ht="12.75" hidden="false" customHeight="false" outlineLevel="0" collapsed="false">
      <c r="A1124" s="1937"/>
      <c r="B1124" s="1937"/>
      <c r="C1124" s="1937"/>
      <c r="D1124" s="1937"/>
      <c r="E1124" s="1937"/>
      <c r="F1124" s="1937"/>
      <c r="G1124" s="1937"/>
      <c r="H1124" s="1937"/>
    </row>
    <row r="1125" customFormat="false" ht="12.75" hidden="false" customHeight="false" outlineLevel="0" collapsed="false">
      <c r="A1125" s="1937"/>
      <c r="B1125" s="1937"/>
      <c r="C1125" s="1937"/>
      <c r="D1125" s="1937"/>
      <c r="E1125" s="1937"/>
      <c r="F1125" s="1937"/>
      <c r="G1125" s="1937"/>
      <c r="H1125" s="1937"/>
    </row>
    <row r="1126" customFormat="false" ht="12.75" hidden="false" customHeight="false" outlineLevel="0" collapsed="false">
      <c r="A1126" s="1937"/>
      <c r="B1126" s="1937"/>
      <c r="C1126" s="1937"/>
      <c r="D1126" s="1937"/>
      <c r="E1126" s="1937"/>
      <c r="F1126" s="1937"/>
      <c r="G1126" s="1937"/>
      <c r="H1126" s="1937"/>
    </row>
    <row r="1127" customFormat="false" ht="12.75" hidden="false" customHeight="false" outlineLevel="0" collapsed="false">
      <c r="A1127" s="1937"/>
      <c r="B1127" s="1937"/>
      <c r="C1127" s="1937"/>
      <c r="D1127" s="1937"/>
      <c r="E1127" s="1937"/>
      <c r="F1127" s="1937"/>
      <c r="G1127" s="1937"/>
      <c r="H1127" s="1937"/>
    </row>
    <row r="1128" customFormat="false" ht="12.75" hidden="false" customHeight="false" outlineLevel="0" collapsed="false">
      <c r="A1128" s="1937"/>
      <c r="B1128" s="1937"/>
      <c r="C1128" s="1937"/>
      <c r="D1128" s="1937"/>
      <c r="E1128" s="1937"/>
      <c r="F1128" s="1937"/>
      <c r="G1128" s="1937"/>
      <c r="H1128" s="1937"/>
    </row>
    <row r="1129" customFormat="false" ht="12.75" hidden="false" customHeight="false" outlineLevel="0" collapsed="false">
      <c r="A1129" s="1937"/>
      <c r="B1129" s="1937"/>
      <c r="C1129" s="1937"/>
      <c r="D1129" s="1937"/>
      <c r="E1129" s="1937"/>
      <c r="F1129" s="1937"/>
      <c r="G1129" s="1937"/>
      <c r="H1129" s="1937"/>
    </row>
    <row r="1130" customFormat="false" ht="12.75" hidden="false" customHeight="false" outlineLevel="0" collapsed="false">
      <c r="A1130" s="1937"/>
      <c r="B1130" s="1937"/>
      <c r="C1130" s="1937"/>
      <c r="D1130" s="1937"/>
      <c r="E1130" s="1937"/>
      <c r="F1130" s="1937"/>
      <c r="G1130" s="1937"/>
      <c r="H1130" s="1937"/>
    </row>
    <row r="1131" customFormat="false" ht="12.75" hidden="false" customHeight="false" outlineLevel="0" collapsed="false">
      <c r="A1131" s="1937"/>
      <c r="B1131" s="1937"/>
      <c r="C1131" s="1937"/>
      <c r="D1131" s="1937"/>
      <c r="E1131" s="1937"/>
      <c r="F1131" s="1937"/>
      <c r="G1131" s="1937"/>
      <c r="H1131" s="1937"/>
    </row>
    <row r="1132" customFormat="false" ht="12.75" hidden="false" customHeight="false" outlineLevel="0" collapsed="false">
      <c r="A1132" s="1937"/>
      <c r="B1132" s="1937"/>
      <c r="C1132" s="1937"/>
      <c r="D1132" s="1937"/>
      <c r="E1132" s="1937"/>
      <c r="F1132" s="1937"/>
      <c r="G1132" s="1937"/>
      <c r="H1132" s="1937"/>
    </row>
    <row r="1133" customFormat="false" ht="12.75" hidden="false" customHeight="false" outlineLevel="0" collapsed="false">
      <c r="A1133" s="1937"/>
      <c r="B1133" s="1937"/>
      <c r="C1133" s="1937"/>
      <c r="D1133" s="1937"/>
      <c r="E1133" s="1937"/>
      <c r="F1133" s="1937"/>
      <c r="G1133" s="1937"/>
      <c r="H1133" s="1937"/>
    </row>
    <row r="1134" customFormat="false" ht="12.75" hidden="false" customHeight="false" outlineLevel="0" collapsed="false">
      <c r="A1134" s="1937"/>
      <c r="B1134" s="1937"/>
      <c r="C1134" s="1937"/>
      <c r="D1134" s="1937"/>
      <c r="E1134" s="1937"/>
      <c r="F1134" s="1937"/>
      <c r="G1134" s="1937"/>
      <c r="H1134" s="1937"/>
    </row>
    <row r="1135" customFormat="false" ht="12.75" hidden="false" customHeight="false" outlineLevel="0" collapsed="false">
      <c r="A1135" s="1937"/>
      <c r="B1135" s="1937"/>
      <c r="C1135" s="1937"/>
      <c r="D1135" s="1937"/>
      <c r="E1135" s="1937"/>
      <c r="F1135" s="1937"/>
      <c r="G1135" s="1937"/>
      <c r="H1135" s="1937"/>
    </row>
    <row r="1136" customFormat="false" ht="12.75" hidden="false" customHeight="false" outlineLevel="0" collapsed="false">
      <c r="A1136" s="1937"/>
      <c r="B1136" s="1937"/>
      <c r="C1136" s="1937"/>
      <c r="D1136" s="1937"/>
      <c r="E1136" s="1937"/>
      <c r="F1136" s="1937"/>
      <c r="G1136" s="1937"/>
      <c r="H1136" s="1937"/>
    </row>
    <row r="1137" customFormat="false" ht="12.75" hidden="false" customHeight="false" outlineLevel="0" collapsed="false">
      <c r="A1137" s="1937"/>
      <c r="B1137" s="1937"/>
      <c r="C1137" s="1937"/>
      <c r="D1137" s="1937"/>
      <c r="E1137" s="1937"/>
      <c r="F1137" s="1937"/>
      <c r="G1137" s="1937"/>
      <c r="H1137" s="1937"/>
    </row>
    <row r="1138" customFormat="false" ht="12.75" hidden="false" customHeight="false" outlineLevel="0" collapsed="false">
      <c r="A1138" s="1937"/>
      <c r="B1138" s="1937"/>
      <c r="C1138" s="1937"/>
      <c r="D1138" s="1937"/>
      <c r="E1138" s="1937"/>
      <c r="F1138" s="1937"/>
      <c r="G1138" s="1937"/>
      <c r="H1138" s="1937"/>
    </row>
    <row r="1139" customFormat="false" ht="12.75" hidden="false" customHeight="false" outlineLevel="0" collapsed="false">
      <c r="A1139" s="1937"/>
      <c r="B1139" s="1937"/>
      <c r="C1139" s="1937"/>
      <c r="D1139" s="1937"/>
      <c r="E1139" s="1937"/>
      <c r="F1139" s="1937"/>
      <c r="G1139" s="1937"/>
      <c r="H1139" s="1937"/>
    </row>
    <row r="1140" customFormat="false" ht="12.75" hidden="false" customHeight="false" outlineLevel="0" collapsed="false">
      <c r="A1140" s="1937"/>
      <c r="B1140" s="1937"/>
      <c r="C1140" s="1937"/>
      <c r="D1140" s="1937"/>
      <c r="E1140" s="1937"/>
      <c r="F1140" s="1937"/>
      <c r="G1140" s="1937"/>
      <c r="H1140" s="1937"/>
    </row>
    <row r="1141" customFormat="false" ht="12.75" hidden="false" customHeight="false" outlineLevel="0" collapsed="false">
      <c r="A1141" s="1937"/>
      <c r="B1141" s="1937"/>
      <c r="C1141" s="1937"/>
      <c r="D1141" s="1937"/>
      <c r="E1141" s="1937"/>
      <c r="F1141" s="1937"/>
      <c r="G1141" s="1937"/>
      <c r="H1141" s="1937"/>
    </row>
    <row r="1142" customFormat="false" ht="12.75" hidden="false" customHeight="false" outlineLevel="0" collapsed="false">
      <c r="A1142" s="1937"/>
      <c r="B1142" s="1937"/>
      <c r="C1142" s="1937"/>
      <c r="D1142" s="1937"/>
      <c r="E1142" s="1937"/>
      <c r="F1142" s="1937"/>
      <c r="G1142" s="1937"/>
      <c r="H1142" s="1937"/>
    </row>
    <row r="1143" customFormat="false" ht="12.75" hidden="false" customHeight="false" outlineLevel="0" collapsed="false">
      <c r="A1143" s="1937"/>
      <c r="B1143" s="1937"/>
      <c r="C1143" s="1937"/>
      <c r="D1143" s="1937"/>
      <c r="E1143" s="1937"/>
      <c r="F1143" s="1937"/>
      <c r="G1143" s="1937"/>
      <c r="H1143" s="1937"/>
    </row>
    <row r="1144" customFormat="false" ht="12.75" hidden="false" customHeight="false" outlineLevel="0" collapsed="false">
      <c r="A1144" s="1937"/>
      <c r="B1144" s="1937"/>
      <c r="C1144" s="1937"/>
      <c r="D1144" s="1937"/>
      <c r="E1144" s="1937"/>
      <c r="F1144" s="1937"/>
      <c r="G1144" s="1937"/>
      <c r="H1144" s="1937"/>
    </row>
    <row r="1145" customFormat="false" ht="12.75" hidden="false" customHeight="false" outlineLevel="0" collapsed="false">
      <c r="A1145" s="1937"/>
      <c r="B1145" s="1937"/>
      <c r="C1145" s="1937"/>
      <c r="D1145" s="1937"/>
      <c r="E1145" s="1937"/>
      <c r="F1145" s="1937"/>
      <c r="G1145" s="1937"/>
      <c r="H1145" s="1937"/>
    </row>
    <row r="1146" customFormat="false" ht="12.75" hidden="false" customHeight="false" outlineLevel="0" collapsed="false">
      <c r="A1146" s="1937"/>
      <c r="B1146" s="1937"/>
      <c r="C1146" s="1937"/>
      <c r="D1146" s="1937"/>
      <c r="E1146" s="1937"/>
      <c r="F1146" s="1937"/>
      <c r="G1146" s="1937"/>
      <c r="H1146" s="1937"/>
    </row>
    <row r="1147" customFormat="false" ht="12.75" hidden="false" customHeight="false" outlineLevel="0" collapsed="false">
      <c r="A1147" s="1937"/>
      <c r="B1147" s="1937"/>
      <c r="C1147" s="1937"/>
      <c r="D1147" s="1937"/>
      <c r="E1147" s="1937"/>
      <c r="F1147" s="1937"/>
      <c r="G1147" s="1937"/>
      <c r="H1147" s="1937"/>
    </row>
    <row r="1148" customFormat="false" ht="12.75" hidden="false" customHeight="false" outlineLevel="0" collapsed="false">
      <c r="A1148" s="1937"/>
      <c r="B1148" s="1937"/>
      <c r="C1148" s="1937"/>
      <c r="D1148" s="1937"/>
      <c r="E1148" s="1937"/>
      <c r="F1148" s="1937"/>
      <c r="G1148" s="1937"/>
      <c r="H1148" s="1937"/>
    </row>
    <row r="1149" customFormat="false" ht="12.75" hidden="false" customHeight="false" outlineLevel="0" collapsed="false">
      <c r="A1149" s="1937"/>
      <c r="B1149" s="1937"/>
      <c r="C1149" s="1937"/>
      <c r="D1149" s="1937"/>
      <c r="E1149" s="1937"/>
      <c r="F1149" s="1937"/>
      <c r="G1149" s="1937"/>
      <c r="H1149" s="1937"/>
    </row>
    <row r="1150" customFormat="false" ht="12.75" hidden="false" customHeight="false" outlineLevel="0" collapsed="false">
      <c r="A1150" s="1937"/>
      <c r="B1150" s="1937"/>
      <c r="C1150" s="1937"/>
      <c r="D1150" s="1937"/>
      <c r="E1150" s="1937"/>
      <c r="F1150" s="1937"/>
      <c r="G1150" s="1937"/>
      <c r="H1150" s="1937"/>
    </row>
    <row r="1151" customFormat="false" ht="12.75" hidden="false" customHeight="false" outlineLevel="0" collapsed="false">
      <c r="A1151" s="1937"/>
      <c r="B1151" s="1937"/>
      <c r="C1151" s="1937"/>
      <c r="D1151" s="1937"/>
      <c r="E1151" s="1937"/>
      <c r="F1151" s="1937"/>
      <c r="G1151" s="1937"/>
      <c r="H1151" s="1937"/>
    </row>
    <row r="1152" customFormat="false" ht="12.75" hidden="false" customHeight="false" outlineLevel="0" collapsed="false">
      <c r="A1152" s="1937"/>
      <c r="B1152" s="1937"/>
      <c r="C1152" s="1937"/>
      <c r="D1152" s="1937"/>
      <c r="E1152" s="1937"/>
      <c r="F1152" s="1937"/>
      <c r="G1152" s="1937"/>
      <c r="H1152" s="1937"/>
    </row>
    <row r="1153" customFormat="false" ht="12.75" hidden="false" customHeight="false" outlineLevel="0" collapsed="false">
      <c r="A1153" s="1937"/>
      <c r="B1153" s="1937"/>
      <c r="C1153" s="1937"/>
      <c r="D1153" s="1937"/>
      <c r="E1153" s="1937"/>
      <c r="F1153" s="1937"/>
      <c r="G1153" s="1937"/>
      <c r="H1153" s="1937"/>
    </row>
    <row r="1154" customFormat="false" ht="12.75" hidden="false" customHeight="false" outlineLevel="0" collapsed="false">
      <c r="A1154" s="1937"/>
      <c r="B1154" s="1937"/>
      <c r="C1154" s="1937"/>
      <c r="D1154" s="1937"/>
      <c r="E1154" s="1937"/>
      <c r="F1154" s="1937"/>
      <c r="G1154" s="1937"/>
      <c r="H1154" s="1937"/>
    </row>
    <row r="1155" customFormat="false" ht="12.75" hidden="false" customHeight="false" outlineLevel="0" collapsed="false">
      <c r="A1155" s="1937"/>
      <c r="B1155" s="1937"/>
      <c r="C1155" s="1937"/>
      <c r="D1155" s="1937"/>
      <c r="E1155" s="1937"/>
      <c r="F1155" s="1937"/>
      <c r="G1155" s="1937"/>
      <c r="H1155" s="1937"/>
    </row>
    <row r="1156" customFormat="false" ht="12.75" hidden="false" customHeight="false" outlineLevel="0" collapsed="false">
      <c r="A1156" s="1937"/>
      <c r="B1156" s="1937"/>
      <c r="C1156" s="1937"/>
      <c r="D1156" s="1937"/>
      <c r="E1156" s="1937"/>
      <c r="F1156" s="1937"/>
      <c r="G1156" s="1937"/>
      <c r="H1156" s="1937"/>
    </row>
    <row r="1157" customFormat="false" ht="12.75" hidden="false" customHeight="false" outlineLevel="0" collapsed="false">
      <c r="A1157" s="1937"/>
      <c r="B1157" s="1937"/>
      <c r="C1157" s="1937"/>
      <c r="D1157" s="1937"/>
      <c r="E1157" s="1937"/>
      <c r="F1157" s="1937"/>
      <c r="G1157" s="1937"/>
      <c r="H1157" s="1937"/>
    </row>
    <row r="1158" customFormat="false" ht="12.75" hidden="false" customHeight="false" outlineLevel="0" collapsed="false">
      <c r="A1158" s="1937"/>
      <c r="B1158" s="1937"/>
      <c r="C1158" s="1937"/>
      <c r="D1158" s="1937"/>
      <c r="E1158" s="1937"/>
      <c r="F1158" s="1937"/>
      <c r="G1158" s="1937"/>
      <c r="H1158" s="1937"/>
    </row>
    <row r="1159" customFormat="false" ht="12.75" hidden="false" customHeight="false" outlineLevel="0" collapsed="false">
      <c r="A1159" s="1937"/>
      <c r="B1159" s="1937"/>
      <c r="C1159" s="1937"/>
      <c r="D1159" s="1937"/>
      <c r="E1159" s="1937"/>
      <c r="F1159" s="1937"/>
      <c r="G1159" s="1937"/>
      <c r="H1159" s="1937"/>
    </row>
    <row r="1160" customFormat="false" ht="12.75" hidden="false" customHeight="false" outlineLevel="0" collapsed="false">
      <c r="A1160" s="1937"/>
      <c r="B1160" s="1937"/>
      <c r="C1160" s="1937"/>
      <c r="D1160" s="1937"/>
      <c r="E1160" s="1937"/>
      <c r="F1160" s="1937"/>
      <c r="G1160" s="1937"/>
      <c r="H1160" s="1937"/>
    </row>
    <row r="1161" customFormat="false" ht="12.75" hidden="false" customHeight="false" outlineLevel="0" collapsed="false">
      <c r="A1161" s="1937"/>
      <c r="B1161" s="1937"/>
      <c r="C1161" s="1937"/>
      <c r="D1161" s="1937"/>
      <c r="E1161" s="1937"/>
      <c r="F1161" s="1937"/>
      <c r="G1161" s="1937"/>
      <c r="H1161" s="1937"/>
    </row>
    <row r="1162" customFormat="false" ht="12.75" hidden="false" customHeight="false" outlineLevel="0" collapsed="false">
      <c r="A1162" s="1937"/>
      <c r="B1162" s="1937"/>
      <c r="C1162" s="1937"/>
      <c r="D1162" s="1937"/>
      <c r="E1162" s="1937"/>
      <c r="F1162" s="1937"/>
      <c r="G1162" s="1937"/>
      <c r="H1162" s="1937"/>
    </row>
    <row r="1163" customFormat="false" ht="12.75" hidden="false" customHeight="false" outlineLevel="0" collapsed="false">
      <c r="A1163" s="1937"/>
      <c r="B1163" s="1937"/>
      <c r="C1163" s="1937"/>
      <c r="D1163" s="1937"/>
      <c r="E1163" s="1937"/>
      <c r="F1163" s="1937"/>
      <c r="G1163" s="1937"/>
      <c r="H1163" s="1937"/>
    </row>
    <row r="1164" customFormat="false" ht="12.75" hidden="false" customHeight="false" outlineLevel="0" collapsed="false">
      <c r="A1164" s="1937"/>
      <c r="B1164" s="1937"/>
      <c r="C1164" s="1937"/>
      <c r="D1164" s="1937"/>
      <c r="E1164" s="1937"/>
      <c r="F1164" s="1937"/>
      <c r="G1164" s="1937"/>
      <c r="H1164" s="1937"/>
    </row>
    <row r="1165" customFormat="false" ht="12.75" hidden="false" customHeight="false" outlineLevel="0" collapsed="false">
      <c r="A1165" s="1937"/>
      <c r="B1165" s="1937"/>
      <c r="C1165" s="1937"/>
      <c r="D1165" s="1937"/>
      <c r="E1165" s="1937"/>
      <c r="F1165" s="1937"/>
      <c r="G1165" s="1937"/>
      <c r="H1165" s="1937"/>
    </row>
    <row r="1166" customFormat="false" ht="12.75" hidden="false" customHeight="false" outlineLevel="0" collapsed="false">
      <c r="A1166" s="1937"/>
      <c r="B1166" s="1937"/>
      <c r="C1166" s="1937"/>
      <c r="D1166" s="1937"/>
      <c r="E1166" s="1937"/>
      <c r="F1166" s="1937"/>
      <c r="G1166" s="1937"/>
      <c r="H1166" s="1937"/>
    </row>
    <row r="1167" customFormat="false" ht="12.75" hidden="false" customHeight="false" outlineLevel="0" collapsed="false">
      <c r="A1167" s="1937"/>
      <c r="B1167" s="1937"/>
      <c r="C1167" s="1937"/>
      <c r="D1167" s="1937"/>
      <c r="E1167" s="1937"/>
      <c r="F1167" s="1937"/>
      <c r="G1167" s="1937"/>
      <c r="H1167" s="1937"/>
    </row>
    <row r="1168" customFormat="false" ht="12.75" hidden="false" customHeight="false" outlineLevel="0" collapsed="false">
      <c r="A1168" s="1937"/>
      <c r="B1168" s="1937"/>
      <c r="C1168" s="1937"/>
      <c r="D1168" s="1937"/>
      <c r="E1168" s="1937"/>
      <c r="F1168" s="1937"/>
      <c r="G1168" s="1937"/>
      <c r="H1168" s="1937"/>
    </row>
    <row r="1169" customFormat="false" ht="12.75" hidden="false" customHeight="false" outlineLevel="0" collapsed="false">
      <c r="A1169" s="1937"/>
      <c r="B1169" s="1937"/>
      <c r="C1169" s="1937"/>
      <c r="D1169" s="1937"/>
      <c r="E1169" s="1937"/>
      <c r="F1169" s="1937"/>
      <c r="G1169" s="1937"/>
      <c r="H1169" s="1937"/>
    </row>
    <row r="1170" customFormat="false" ht="12.75" hidden="false" customHeight="false" outlineLevel="0" collapsed="false">
      <c r="A1170" s="1937"/>
      <c r="B1170" s="1937"/>
      <c r="C1170" s="1937"/>
      <c r="D1170" s="1937"/>
      <c r="E1170" s="1937"/>
      <c r="F1170" s="1937"/>
      <c r="G1170" s="1937"/>
      <c r="H1170" s="1937"/>
    </row>
    <row r="1171" customFormat="false" ht="12.75" hidden="false" customHeight="false" outlineLevel="0" collapsed="false">
      <c r="A1171" s="1937"/>
      <c r="B1171" s="1937"/>
      <c r="C1171" s="1937"/>
      <c r="D1171" s="1937"/>
      <c r="E1171" s="1937"/>
      <c r="F1171" s="1937"/>
      <c r="G1171" s="1937"/>
      <c r="H1171" s="1937"/>
    </row>
    <row r="1172" customFormat="false" ht="12.75" hidden="false" customHeight="false" outlineLevel="0" collapsed="false">
      <c r="A1172" s="1937"/>
      <c r="B1172" s="1937"/>
      <c r="C1172" s="1937"/>
      <c r="D1172" s="1937"/>
      <c r="E1172" s="1937"/>
      <c r="F1172" s="1937"/>
      <c r="G1172" s="1937"/>
      <c r="H1172" s="1937"/>
    </row>
    <row r="1173" customFormat="false" ht="12.75" hidden="false" customHeight="false" outlineLevel="0" collapsed="false">
      <c r="A1173" s="1937"/>
      <c r="B1173" s="1937"/>
      <c r="C1173" s="1937"/>
      <c r="D1173" s="1937"/>
      <c r="E1173" s="1937"/>
      <c r="F1173" s="1937"/>
      <c r="G1173" s="1937"/>
      <c r="H1173" s="1937"/>
    </row>
    <row r="1174" customFormat="false" ht="12.75" hidden="false" customHeight="false" outlineLevel="0" collapsed="false">
      <c r="A1174" s="1937"/>
      <c r="B1174" s="1937"/>
      <c r="C1174" s="1937"/>
      <c r="D1174" s="1937"/>
      <c r="E1174" s="1937"/>
      <c r="F1174" s="1937"/>
      <c r="G1174" s="1937"/>
      <c r="H1174" s="1937"/>
    </row>
    <row r="1175" customFormat="false" ht="12.75" hidden="false" customHeight="false" outlineLevel="0" collapsed="false">
      <c r="A1175" s="1937"/>
      <c r="B1175" s="1937"/>
      <c r="C1175" s="1937"/>
      <c r="D1175" s="1937"/>
      <c r="E1175" s="1937"/>
      <c r="F1175" s="1937"/>
      <c r="G1175" s="1937"/>
      <c r="H1175" s="1937"/>
    </row>
    <row r="1176" customFormat="false" ht="12.75" hidden="false" customHeight="false" outlineLevel="0" collapsed="false">
      <c r="A1176" s="1937"/>
      <c r="B1176" s="1937"/>
      <c r="C1176" s="1937"/>
      <c r="D1176" s="1937"/>
      <c r="E1176" s="1937"/>
      <c r="F1176" s="1937"/>
      <c r="G1176" s="1937"/>
      <c r="H1176" s="1937"/>
    </row>
    <row r="1177" customFormat="false" ht="12.75" hidden="false" customHeight="false" outlineLevel="0" collapsed="false">
      <c r="A1177" s="1937"/>
      <c r="B1177" s="1937"/>
      <c r="C1177" s="1937"/>
      <c r="D1177" s="1937"/>
      <c r="E1177" s="1937"/>
      <c r="F1177" s="1937"/>
      <c r="G1177" s="1937"/>
      <c r="H1177" s="1937"/>
    </row>
    <row r="1178" customFormat="false" ht="12.75" hidden="false" customHeight="false" outlineLevel="0" collapsed="false">
      <c r="A1178" s="1937"/>
      <c r="B1178" s="1937"/>
      <c r="C1178" s="1937"/>
      <c r="D1178" s="1937"/>
      <c r="E1178" s="1937"/>
      <c r="F1178" s="1937"/>
      <c r="G1178" s="1937"/>
      <c r="H1178" s="1937"/>
    </row>
    <row r="1179" customFormat="false" ht="12.75" hidden="false" customHeight="false" outlineLevel="0" collapsed="false">
      <c r="A1179" s="1937"/>
      <c r="B1179" s="1937"/>
      <c r="C1179" s="1937"/>
      <c r="D1179" s="1937"/>
      <c r="E1179" s="1937"/>
      <c r="F1179" s="1937"/>
      <c r="G1179" s="1937"/>
      <c r="H1179" s="1937"/>
    </row>
    <row r="1180" customFormat="false" ht="12.75" hidden="false" customHeight="false" outlineLevel="0" collapsed="false">
      <c r="A1180" s="1937"/>
      <c r="B1180" s="1937"/>
      <c r="C1180" s="1937"/>
      <c r="D1180" s="1937"/>
      <c r="E1180" s="1937"/>
      <c r="F1180" s="1937"/>
      <c r="G1180" s="1937"/>
      <c r="H1180" s="1937"/>
    </row>
    <row r="1181" customFormat="false" ht="12.75" hidden="false" customHeight="false" outlineLevel="0" collapsed="false">
      <c r="A1181" s="1937"/>
      <c r="B1181" s="1937"/>
      <c r="C1181" s="1937"/>
      <c r="D1181" s="1937"/>
      <c r="E1181" s="1937"/>
      <c r="F1181" s="1937"/>
      <c r="G1181" s="1937"/>
      <c r="H1181" s="1937"/>
    </row>
    <row r="1182" customFormat="false" ht="12.75" hidden="false" customHeight="false" outlineLevel="0" collapsed="false">
      <c r="A1182" s="1937"/>
      <c r="B1182" s="1937"/>
      <c r="C1182" s="1937"/>
      <c r="D1182" s="1937"/>
      <c r="E1182" s="1937"/>
      <c r="F1182" s="1937"/>
      <c r="G1182" s="1937"/>
      <c r="H1182" s="1937"/>
    </row>
    <row r="1183" customFormat="false" ht="12.75" hidden="false" customHeight="false" outlineLevel="0" collapsed="false">
      <c r="A1183" s="1937"/>
      <c r="B1183" s="1937"/>
      <c r="C1183" s="1937"/>
      <c r="D1183" s="1937"/>
      <c r="E1183" s="1937"/>
      <c r="F1183" s="1937"/>
      <c r="G1183" s="1937"/>
      <c r="H1183" s="1937"/>
    </row>
    <row r="1184" customFormat="false" ht="12.75" hidden="false" customHeight="false" outlineLevel="0" collapsed="false">
      <c r="A1184" s="1937"/>
      <c r="B1184" s="1937"/>
      <c r="C1184" s="1937"/>
      <c r="D1184" s="1937"/>
      <c r="E1184" s="1937"/>
      <c r="F1184" s="1937"/>
      <c r="G1184" s="1937"/>
      <c r="H1184" s="1937"/>
    </row>
    <row r="1185" customFormat="false" ht="12.75" hidden="false" customHeight="false" outlineLevel="0" collapsed="false">
      <c r="A1185" s="1937"/>
      <c r="B1185" s="1937"/>
      <c r="C1185" s="1937"/>
      <c r="D1185" s="1937"/>
      <c r="E1185" s="1937"/>
      <c r="F1185" s="1937"/>
      <c r="G1185" s="1937"/>
      <c r="H1185" s="1937"/>
    </row>
    <row r="1186" customFormat="false" ht="12.75" hidden="false" customHeight="false" outlineLevel="0" collapsed="false">
      <c r="A1186" s="1937"/>
      <c r="B1186" s="1937"/>
      <c r="C1186" s="1937"/>
      <c r="D1186" s="1937"/>
      <c r="E1186" s="1937"/>
      <c r="F1186" s="1937"/>
      <c r="G1186" s="1937"/>
      <c r="H1186" s="1937"/>
    </row>
    <row r="1187" customFormat="false" ht="12.75" hidden="false" customHeight="false" outlineLevel="0" collapsed="false">
      <c r="A1187" s="1937"/>
      <c r="B1187" s="1937"/>
      <c r="C1187" s="1937"/>
      <c r="D1187" s="1937"/>
      <c r="E1187" s="1937"/>
      <c r="F1187" s="1937"/>
      <c r="G1187" s="1937"/>
      <c r="H1187" s="1937"/>
    </row>
    <row r="1188" customFormat="false" ht="12.75" hidden="false" customHeight="false" outlineLevel="0" collapsed="false">
      <c r="A1188" s="1937"/>
      <c r="B1188" s="1937"/>
      <c r="C1188" s="1937"/>
      <c r="D1188" s="1937"/>
      <c r="E1188" s="1937"/>
      <c r="F1188" s="1937"/>
      <c r="G1188" s="1937"/>
      <c r="H1188" s="1937"/>
    </row>
    <row r="1189" customFormat="false" ht="12.75" hidden="false" customHeight="false" outlineLevel="0" collapsed="false">
      <c r="A1189" s="1937"/>
      <c r="B1189" s="1937"/>
      <c r="C1189" s="1937"/>
      <c r="D1189" s="1937"/>
      <c r="E1189" s="1937"/>
      <c r="F1189" s="1937"/>
      <c r="G1189" s="1937"/>
      <c r="H1189" s="1937"/>
    </row>
    <row r="1190" customFormat="false" ht="12.75" hidden="false" customHeight="false" outlineLevel="0" collapsed="false">
      <c r="A1190" s="1937"/>
      <c r="B1190" s="1937"/>
      <c r="C1190" s="1937"/>
      <c r="D1190" s="1937"/>
      <c r="E1190" s="1937"/>
      <c r="F1190" s="1937"/>
      <c r="G1190" s="1937"/>
      <c r="H1190" s="1937"/>
    </row>
    <row r="1191" customFormat="false" ht="12.75" hidden="false" customHeight="false" outlineLevel="0" collapsed="false">
      <c r="A1191" s="1937"/>
      <c r="B1191" s="1937"/>
      <c r="C1191" s="1937"/>
      <c r="D1191" s="1937"/>
      <c r="E1191" s="1937"/>
      <c r="F1191" s="1937"/>
      <c r="G1191" s="1937"/>
      <c r="H1191" s="1937"/>
    </row>
    <row r="1192" customFormat="false" ht="12.75" hidden="false" customHeight="false" outlineLevel="0" collapsed="false">
      <c r="A1192" s="1937"/>
      <c r="B1192" s="1937"/>
      <c r="C1192" s="1937"/>
      <c r="D1192" s="1937"/>
      <c r="E1192" s="1937"/>
      <c r="F1192" s="1937"/>
      <c r="G1192" s="1937"/>
      <c r="H1192" s="1937"/>
    </row>
    <row r="1193" customFormat="false" ht="12.75" hidden="false" customHeight="false" outlineLevel="0" collapsed="false">
      <c r="A1193" s="1937"/>
      <c r="B1193" s="1937"/>
      <c r="C1193" s="1937"/>
      <c r="D1193" s="1937"/>
      <c r="E1193" s="1937"/>
      <c r="F1193" s="1937"/>
      <c r="G1193" s="1937"/>
      <c r="H1193" s="1937"/>
    </row>
    <row r="1194" customFormat="false" ht="12.75" hidden="false" customHeight="false" outlineLevel="0" collapsed="false">
      <c r="A1194" s="1937"/>
      <c r="B1194" s="1937"/>
      <c r="C1194" s="1937"/>
      <c r="D1194" s="1937"/>
      <c r="E1194" s="1937"/>
      <c r="F1194" s="1937"/>
      <c r="G1194" s="1937"/>
      <c r="H1194" s="1937"/>
    </row>
    <row r="1195" customFormat="false" ht="12.75" hidden="false" customHeight="false" outlineLevel="0" collapsed="false">
      <c r="A1195" s="1937"/>
      <c r="B1195" s="1937"/>
      <c r="C1195" s="1937"/>
      <c r="D1195" s="1937"/>
      <c r="E1195" s="1937"/>
      <c r="F1195" s="1937"/>
      <c r="G1195" s="1937"/>
      <c r="H1195" s="1937"/>
    </row>
    <row r="1196" customFormat="false" ht="12.75" hidden="false" customHeight="false" outlineLevel="0" collapsed="false">
      <c r="A1196" s="1937"/>
      <c r="B1196" s="1937"/>
      <c r="C1196" s="1937"/>
      <c r="D1196" s="1937"/>
      <c r="E1196" s="1937"/>
      <c r="F1196" s="1937"/>
      <c r="G1196" s="1937"/>
      <c r="H1196" s="1937"/>
    </row>
    <row r="1197" customFormat="false" ht="12.75" hidden="false" customHeight="false" outlineLevel="0" collapsed="false">
      <c r="A1197" s="1937"/>
      <c r="B1197" s="1937"/>
      <c r="C1197" s="1937"/>
      <c r="D1197" s="1937"/>
      <c r="E1197" s="1937"/>
      <c r="F1197" s="1937"/>
      <c r="G1197" s="1937"/>
      <c r="H1197" s="1937"/>
    </row>
    <row r="1198" customFormat="false" ht="12.75" hidden="false" customHeight="false" outlineLevel="0" collapsed="false">
      <c r="A1198" s="1937"/>
      <c r="B1198" s="1937"/>
      <c r="C1198" s="1937"/>
      <c r="D1198" s="1937"/>
      <c r="E1198" s="1937"/>
      <c r="F1198" s="1937"/>
      <c r="G1198" s="1937"/>
      <c r="H1198" s="1937"/>
    </row>
    <row r="1199" customFormat="false" ht="12.75" hidden="false" customHeight="false" outlineLevel="0" collapsed="false">
      <c r="A1199" s="1937"/>
      <c r="B1199" s="1937"/>
      <c r="C1199" s="1937"/>
      <c r="D1199" s="1937"/>
      <c r="E1199" s="1937"/>
      <c r="F1199" s="1937"/>
      <c r="G1199" s="1937"/>
      <c r="H1199" s="1937"/>
    </row>
    <row r="1200" customFormat="false" ht="12.75" hidden="false" customHeight="false" outlineLevel="0" collapsed="false">
      <c r="A1200" s="1937"/>
      <c r="B1200" s="1937"/>
      <c r="C1200" s="1937"/>
      <c r="D1200" s="1937"/>
      <c r="E1200" s="1937"/>
      <c r="F1200" s="1937"/>
      <c r="G1200" s="1937"/>
      <c r="H1200" s="1937"/>
    </row>
    <row r="1201" customFormat="false" ht="12.75" hidden="false" customHeight="false" outlineLevel="0" collapsed="false">
      <c r="A1201" s="1937"/>
      <c r="B1201" s="1937"/>
      <c r="C1201" s="1937"/>
      <c r="D1201" s="1937"/>
      <c r="E1201" s="1937"/>
      <c r="F1201" s="1937"/>
      <c r="G1201" s="1937"/>
      <c r="H1201" s="1937"/>
    </row>
    <row r="1202" customFormat="false" ht="12.75" hidden="false" customHeight="false" outlineLevel="0" collapsed="false">
      <c r="A1202" s="1937"/>
      <c r="B1202" s="1937"/>
      <c r="C1202" s="1937"/>
      <c r="D1202" s="1937"/>
      <c r="E1202" s="1937"/>
      <c r="F1202" s="1937"/>
      <c r="G1202" s="1937"/>
      <c r="H1202" s="1937"/>
    </row>
    <row r="1203" customFormat="false" ht="12.75" hidden="false" customHeight="false" outlineLevel="0" collapsed="false">
      <c r="A1203" s="1937"/>
      <c r="B1203" s="1937"/>
      <c r="C1203" s="1937"/>
      <c r="D1203" s="1937"/>
      <c r="E1203" s="1937"/>
      <c r="F1203" s="1937"/>
      <c r="G1203" s="1937"/>
      <c r="H1203" s="1937"/>
    </row>
    <row r="1204" customFormat="false" ht="12.75" hidden="false" customHeight="false" outlineLevel="0" collapsed="false">
      <c r="A1204" s="1937"/>
      <c r="B1204" s="1937"/>
      <c r="C1204" s="1937"/>
      <c r="D1204" s="1937"/>
      <c r="E1204" s="1937"/>
      <c r="F1204" s="1937"/>
      <c r="G1204" s="1937"/>
      <c r="H1204" s="1937"/>
    </row>
    <row r="1205" customFormat="false" ht="12.75" hidden="false" customHeight="false" outlineLevel="0" collapsed="false">
      <c r="A1205" s="1937"/>
      <c r="B1205" s="1937"/>
      <c r="C1205" s="1937"/>
      <c r="D1205" s="1937"/>
      <c r="E1205" s="1937"/>
      <c r="F1205" s="1937"/>
      <c r="G1205" s="1937"/>
      <c r="H1205" s="1937"/>
    </row>
    <row r="1206" customFormat="false" ht="12.75" hidden="false" customHeight="false" outlineLevel="0" collapsed="false">
      <c r="A1206" s="1937"/>
      <c r="B1206" s="1937"/>
      <c r="C1206" s="1937"/>
      <c r="D1206" s="1937"/>
      <c r="E1206" s="1937"/>
      <c r="F1206" s="1937"/>
      <c r="G1206" s="1937"/>
      <c r="H1206" s="1937"/>
    </row>
    <row r="1207" customFormat="false" ht="12.75" hidden="false" customHeight="false" outlineLevel="0" collapsed="false">
      <c r="A1207" s="1937"/>
      <c r="B1207" s="1937"/>
      <c r="C1207" s="1937"/>
      <c r="D1207" s="1937"/>
      <c r="E1207" s="1937"/>
      <c r="F1207" s="1937"/>
      <c r="G1207" s="1937"/>
      <c r="H1207" s="1937"/>
    </row>
    <row r="1208" customFormat="false" ht="12.75" hidden="false" customHeight="false" outlineLevel="0" collapsed="false">
      <c r="A1208" s="1937"/>
      <c r="B1208" s="1937"/>
      <c r="C1208" s="1937"/>
      <c r="D1208" s="1937"/>
      <c r="E1208" s="1937"/>
      <c r="F1208" s="1937"/>
      <c r="G1208" s="1937"/>
      <c r="H1208" s="1937"/>
    </row>
    <row r="1209" customFormat="false" ht="12.75" hidden="false" customHeight="false" outlineLevel="0" collapsed="false">
      <c r="A1209" s="1937"/>
      <c r="B1209" s="1937"/>
      <c r="C1209" s="1937"/>
      <c r="D1209" s="1937"/>
      <c r="E1209" s="1937"/>
      <c r="F1209" s="1937"/>
      <c r="G1209" s="1937"/>
      <c r="H1209" s="1937"/>
    </row>
    <row r="1210" customFormat="false" ht="12.75" hidden="false" customHeight="false" outlineLevel="0" collapsed="false">
      <c r="A1210" s="1937"/>
      <c r="B1210" s="1937"/>
      <c r="C1210" s="1937"/>
      <c r="D1210" s="1937"/>
      <c r="E1210" s="1937"/>
      <c r="F1210" s="1937"/>
      <c r="G1210" s="1937"/>
      <c r="H1210" s="1937"/>
    </row>
    <row r="1211" customFormat="false" ht="12.75" hidden="false" customHeight="false" outlineLevel="0" collapsed="false">
      <c r="A1211" s="1937"/>
      <c r="B1211" s="1937"/>
      <c r="C1211" s="1937"/>
      <c r="D1211" s="1937"/>
      <c r="E1211" s="1937"/>
      <c r="F1211" s="1937"/>
      <c r="G1211" s="1937"/>
      <c r="H1211" s="1937"/>
    </row>
    <row r="1212" customFormat="false" ht="12.75" hidden="false" customHeight="false" outlineLevel="0" collapsed="false">
      <c r="A1212" s="1937"/>
      <c r="B1212" s="1937"/>
      <c r="C1212" s="1937"/>
      <c r="D1212" s="1937"/>
      <c r="E1212" s="1937"/>
      <c r="F1212" s="1937"/>
      <c r="G1212" s="1937"/>
      <c r="H1212" s="1937"/>
    </row>
    <row r="1213" customFormat="false" ht="12.75" hidden="false" customHeight="false" outlineLevel="0" collapsed="false">
      <c r="A1213" s="1937"/>
      <c r="B1213" s="1937"/>
      <c r="C1213" s="1937"/>
      <c r="D1213" s="1937"/>
      <c r="E1213" s="1937"/>
      <c r="F1213" s="1937"/>
      <c r="G1213" s="1937"/>
      <c r="H1213" s="1937"/>
    </row>
    <row r="1214" customFormat="false" ht="12.75" hidden="false" customHeight="false" outlineLevel="0" collapsed="false">
      <c r="A1214" s="1937"/>
      <c r="B1214" s="1937"/>
      <c r="C1214" s="1937"/>
      <c r="D1214" s="1937"/>
      <c r="E1214" s="1937"/>
      <c r="F1214" s="1937"/>
      <c r="G1214" s="1937"/>
      <c r="H1214" s="1937"/>
    </row>
    <row r="1215" customFormat="false" ht="12.75" hidden="false" customHeight="false" outlineLevel="0" collapsed="false">
      <c r="A1215" s="1937"/>
      <c r="B1215" s="1937"/>
      <c r="C1215" s="1937"/>
      <c r="D1215" s="1937"/>
      <c r="E1215" s="1937"/>
      <c r="F1215" s="1937"/>
      <c r="G1215" s="1937"/>
      <c r="H1215" s="1937"/>
    </row>
    <row r="1216" customFormat="false" ht="12.75" hidden="false" customHeight="false" outlineLevel="0" collapsed="false">
      <c r="A1216" s="1937"/>
      <c r="B1216" s="1937"/>
      <c r="C1216" s="1937"/>
      <c r="D1216" s="1937"/>
      <c r="E1216" s="1937"/>
      <c r="F1216" s="1937"/>
      <c r="G1216" s="1937"/>
      <c r="H1216" s="1937"/>
    </row>
    <row r="1217" customFormat="false" ht="12.75" hidden="false" customHeight="false" outlineLevel="0" collapsed="false">
      <c r="A1217" s="1937"/>
      <c r="B1217" s="1937"/>
      <c r="C1217" s="1937"/>
      <c r="D1217" s="1937"/>
      <c r="E1217" s="1937"/>
      <c r="F1217" s="1937"/>
      <c r="G1217" s="1937"/>
      <c r="H1217" s="1937"/>
    </row>
    <row r="1218" customFormat="false" ht="12.75" hidden="false" customHeight="false" outlineLevel="0" collapsed="false">
      <c r="A1218" s="1937"/>
      <c r="B1218" s="1937"/>
      <c r="C1218" s="1937"/>
      <c r="D1218" s="1937"/>
      <c r="E1218" s="1937"/>
      <c r="F1218" s="1937"/>
      <c r="G1218" s="1937"/>
      <c r="H1218" s="1937"/>
    </row>
    <row r="1219" customFormat="false" ht="12.75" hidden="false" customHeight="false" outlineLevel="0" collapsed="false">
      <c r="A1219" s="1937"/>
      <c r="B1219" s="1937"/>
      <c r="C1219" s="1937"/>
      <c r="D1219" s="1937"/>
      <c r="E1219" s="1937"/>
      <c r="F1219" s="1937"/>
      <c r="G1219" s="1937"/>
      <c r="H1219" s="1937"/>
    </row>
    <row r="1220" customFormat="false" ht="12.75" hidden="false" customHeight="false" outlineLevel="0" collapsed="false">
      <c r="A1220" s="1937"/>
      <c r="B1220" s="1937"/>
      <c r="C1220" s="1937"/>
      <c r="D1220" s="1937"/>
      <c r="E1220" s="1937"/>
      <c r="F1220" s="1937"/>
      <c r="G1220" s="1937"/>
      <c r="H1220" s="1937"/>
    </row>
    <row r="1221" customFormat="false" ht="12.75" hidden="false" customHeight="false" outlineLevel="0" collapsed="false">
      <c r="A1221" s="1937"/>
      <c r="B1221" s="1937"/>
      <c r="C1221" s="1937"/>
      <c r="D1221" s="1937"/>
      <c r="E1221" s="1937"/>
      <c r="F1221" s="1937"/>
      <c r="G1221" s="1937"/>
      <c r="H1221" s="1937"/>
    </row>
    <row r="1222" customFormat="false" ht="12.75" hidden="false" customHeight="false" outlineLevel="0" collapsed="false">
      <c r="A1222" s="1937"/>
      <c r="B1222" s="1937"/>
      <c r="C1222" s="1937"/>
      <c r="D1222" s="1937"/>
      <c r="E1222" s="1937"/>
      <c r="F1222" s="1937"/>
      <c r="G1222" s="1937"/>
      <c r="H1222" s="1937"/>
    </row>
    <row r="1223" customFormat="false" ht="12.75" hidden="false" customHeight="false" outlineLevel="0" collapsed="false">
      <c r="A1223" s="1937"/>
      <c r="B1223" s="1937"/>
      <c r="C1223" s="1937"/>
      <c r="D1223" s="1937"/>
      <c r="E1223" s="1937"/>
      <c r="F1223" s="1937"/>
      <c r="G1223" s="1937"/>
      <c r="H1223" s="1937"/>
    </row>
    <row r="1224" customFormat="false" ht="12.75" hidden="false" customHeight="false" outlineLevel="0" collapsed="false">
      <c r="A1224" s="1937"/>
      <c r="B1224" s="1937"/>
      <c r="C1224" s="1937"/>
      <c r="D1224" s="1937"/>
      <c r="E1224" s="1937"/>
      <c r="F1224" s="1937"/>
      <c r="G1224" s="1937"/>
      <c r="H1224" s="1937"/>
    </row>
    <row r="1225" customFormat="false" ht="12.75" hidden="false" customHeight="false" outlineLevel="0" collapsed="false">
      <c r="A1225" s="1937"/>
      <c r="B1225" s="1937"/>
      <c r="C1225" s="1937"/>
      <c r="D1225" s="1937"/>
      <c r="E1225" s="1937"/>
      <c r="F1225" s="1937"/>
      <c r="G1225" s="1937"/>
      <c r="H1225" s="1937"/>
    </row>
    <row r="1226" customFormat="false" ht="12.75" hidden="false" customHeight="false" outlineLevel="0" collapsed="false">
      <c r="A1226" s="1937"/>
      <c r="B1226" s="1937"/>
      <c r="C1226" s="1937"/>
      <c r="D1226" s="1937"/>
      <c r="E1226" s="1937"/>
      <c r="F1226" s="1937"/>
      <c r="G1226" s="1937"/>
      <c r="H1226" s="1937"/>
    </row>
    <row r="1227" customFormat="false" ht="12.75" hidden="false" customHeight="false" outlineLevel="0" collapsed="false">
      <c r="A1227" s="1937"/>
      <c r="B1227" s="1937"/>
      <c r="C1227" s="1937"/>
      <c r="D1227" s="1937"/>
      <c r="E1227" s="1937"/>
      <c r="F1227" s="1937"/>
      <c r="G1227" s="1937"/>
      <c r="H1227" s="1937"/>
    </row>
    <row r="1228" customFormat="false" ht="12.75" hidden="false" customHeight="false" outlineLevel="0" collapsed="false">
      <c r="A1228" s="1937"/>
      <c r="B1228" s="1937"/>
      <c r="C1228" s="1937"/>
      <c r="D1228" s="1937"/>
      <c r="E1228" s="1937"/>
      <c r="F1228" s="1937"/>
      <c r="G1228" s="1937"/>
      <c r="H1228" s="1937"/>
    </row>
    <row r="1229" customFormat="false" ht="12.75" hidden="false" customHeight="false" outlineLevel="0" collapsed="false">
      <c r="A1229" s="1937"/>
      <c r="B1229" s="1937"/>
      <c r="C1229" s="1937"/>
      <c r="D1229" s="1937"/>
      <c r="E1229" s="1937"/>
      <c r="F1229" s="1937"/>
      <c r="G1229" s="1937"/>
      <c r="H1229" s="1937"/>
    </row>
    <row r="1230" customFormat="false" ht="12.75" hidden="false" customHeight="false" outlineLevel="0" collapsed="false">
      <c r="A1230" s="1937"/>
      <c r="B1230" s="1937"/>
      <c r="C1230" s="1937"/>
      <c r="D1230" s="1937"/>
      <c r="E1230" s="1937"/>
      <c r="F1230" s="1937"/>
      <c r="G1230" s="1937"/>
      <c r="H1230" s="1937"/>
    </row>
    <row r="1231" customFormat="false" ht="12.75" hidden="false" customHeight="false" outlineLevel="0" collapsed="false">
      <c r="A1231" s="1937"/>
      <c r="B1231" s="1937"/>
      <c r="C1231" s="1937"/>
      <c r="D1231" s="1937"/>
      <c r="E1231" s="1937"/>
      <c r="F1231" s="1937"/>
      <c r="G1231" s="1937"/>
      <c r="H1231" s="1937"/>
    </row>
    <row r="1232" customFormat="false" ht="12.75" hidden="false" customHeight="false" outlineLevel="0" collapsed="false">
      <c r="A1232" s="1937"/>
      <c r="B1232" s="1937"/>
      <c r="C1232" s="1937"/>
      <c r="D1232" s="1937"/>
      <c r="E1232" s="1937"/>
      <c r="F1232" s="1937"/>
      <c r="G1232" s="1937"/>
      <c r="H1232" s="1937"/>
    </row>
    <row r="1233" customFormat="false" ht="12.75" hidden="false" customHeight="false" outlineLevel="0" collapsed="false">
      <c r="A1233" s="1937"/>
      <c r="B1233" s="1937"/>
      <c r="C1233" s="1937"/>
      <c r="D1233" s="1937"/>
      <c r="E1233" s="1937"/>
      <c r="F1233" s="1937"/>
      <c r="G1233" s="1937"/>
      <c r="H1233" s="1937"/>
    </row>
    <row r="1234" customFormat="false" ht="12.75" hidden="false" customHeight="false" outlineLevel="0" collapsed="false">
      <c r="A1234" s="1937"/>
      <c r="B1234" s="1937"/>
      <c r="C1234" s="1937"/>
      <c r="D1234" s="1937"/>
      <c r="E1234" s="1937"/>
      <c r="F1234" s="1937"/>
      <c r="G1234" s="1937"/>
      <c r="H1234" s="1937"/>
    </row>
    <row r="1235" customFormat="false" ht="12.75" hidden="false" customHeight="false" outlineLevel="0" collapsed="false">
      <c r="A1235" s="1937"/>
      <c r="B1235" s="1937"/>
      <c r="C1235" s="1937"/>
      <c r="D1235" s="1937"/>
      <c r="E1235" s="1937"/>
      <c r="F1235" s="1937"/>
      <c r="G1235" s="1937"/>
      <c r="H1235" s="1937"/>
    </row>
    <row r="1236" customFormat="false" ht="12.75" hidden="false" customHeight="false" outlineLevel="0" collapsed="false">
      <c r="A1236" s="1937"/>
      <c r="B1236" s="1937"/>
      <c r="C1236" s="1937"/>
      <c r="D1236" s="1937"/>
      <c r="E1236" s="1937"/>
      <c r="F1236" s="1937"/>
      <c r="G1236" s="1937"/>
      <c r="H1236" s="1937"/>
    </row>
    <row r="1237" customFormat="false" ht="12.75" hidden="false" customHeight="false" outlineLevel="0" collapsed="false">
      <c r="A1237" s="1937"/>
      <c r="B1237" s="1937"/>
      <c r="C1237" s="1937"/>
      <c r="D1237" s="1937"/>
      <c r="E1237" s="1937"/>
      <c r="F1237" s="1937"/>
      <c r="G1237" s="1937"/>
      <c r="H1237" s="1937"/>
    </row>
    <row r="1238" customFormat="false" ht="12.75" hidden="false" customHeight="false" outlineLevel="0" collapsed="false">
      <c r="A1238" s="1937"/>
      <c r="B1238" s="1937"/>
      <c r="C1238" s="1937"/>
      <c r="D1238" s="1937"/>
      <c r="E1238" s="1937"/>
      <c r="F1238" s="1937"/>
      <c r="G1238" s="1937"/>
      <c r="H1238" s="1937"/>
    </row>
    <row r="1239" customFormat="false" ht="12.75" hidden="false" customHeight="false" outlineLevel="0" collapsed="false">
      <c r="A1239" s="1937"/>
      <c r="B1239" s="1937"/>
      <c r="C1239" s="1937"/>
      <c r="D1239" s="1937"/>
      <c r="E1239" s="1937"/>
      <c r="F1239" s="1937"/>
      <c r="G1239" s="1937"/>
      <c r="H1239" s="1937"/>
    </row>
    <row r="1240" customFormat="false" ht="12.75" hidden="false" customHeight="false" outlineLevel="0" collapsed="false">
      <c r="A1240" s="1937"/>
      <c r="B1240" s="1937"/>
      <c r="C1240" s="1937"/>
      <c r="D1240" s="1937"/>
      <c r="E1240" s="1937"/>
      <c r="F1240" s="1937"/>
      <c r="G1240" s="1937"/>
      <c r="H1240" s="1937"/>
    </row>
    <row r="1241" customFormat="false" ht="12.75" hidden="false" customHeight="false" outlineLevel="0" collapsed="false">
      <c r="A1241" s="1937"/>
      <c r="B1241" s="1937"/>
      <c r="C1241" s="1937"/>
      <c r="D1241" s="1937"/>
      <c r="E1241" s="1937"/>
      <c r="F1241" s="1937"/>
      <c r="G1241" s="1937"/>
      <c r="H1241" s="1937"/>
    </row>
    <row r="1242" customFormat="false" ht="12.75" hidden="false" customHeight="false" outlineLevel="0" collapsed="false">
      <c r="A1242" s="1937"/>
      <c r="B1242" s="1937"/>
      <c r="C1242" s="1937"/>
      <c r="D1242" s="1937"/>
      <c r="E1242" s="1937"/>
      <c r="F1242" s="1937"/>
      <c r="G1242" s="1937"/>
      <c r="H1242" s="1937"/>
    </row>
    <row r="1243" customFormat="false" ht="12.75" hidden="false" customHeight="false" outlineLevel="0" collapsed="false">
      <c r="A1243" s="1937"/>
      <c r="B1243" s="1937"/>
      <c r="C1243" s="1937"/>
      <c r="D1243" s="1937"/>
      <c r="E1243" s="1937"/>
      <c r="F1243" s="1937"/>
      <c r="G1243" s="1937"/>
      <c r="H1243" s="1937"/>
    </row>
    <row r="1244" customFormat="false" ht="12.75" hidden="false" customHeight="false" outlineLevel="0" collapsed="false">
      <c r="A1244" s="1937"/>
      <c r="B1244" s="1937"/>
      <c r="C1244" s="1937"/>
      <c r="D1244" s="1937"/>
      <c r="E1244" s="1937"/>
      <c r="F1244" s="1937"/>
      <c r="G1244" s="1937"/>
      <c r="H1244" s="1937"/>
    </row>
    <row r="1245" customFormat="false" ht="12.75" hidden="false" customHeight="false" outlineLevel="0" collapsed="false">
      <c r="A1245" s="1937"/>
      <c r="B1245" s="1937"/>
      <c r="C1245" s="1937"/>
      <c r="D1245" s="1937"/>
      <c r="E1245" s="1937"/>
      <c r="F1245" s="1937"/>
      <c r="G1245" s="1937"/>
      <c r="H1245" s="1937"/>
    </row>
    <row r="1246" customFormat="false" ht="12.75" hidden="false" customHeight="false" outlineLevel="0" collapsed="false">
      <c r="A1246" s="1937"/>
      <c r="B1246" s="1937"/>
      <c r="C1246" s="1937"/>
      <c r="D1246" s="1937"/>
      <c r="E1246" s="1937"/>
      <c r="F1246" s="1937"/>
      <c r="G1246" s="1937"/>
      <c r="H1246" s="1937"/>
    </row>
    <row r="1247" customFormat="false" ht="12.75" hidden="false" customHeight="false" outlineLevel="0" collapsed="false">
      <c r="A1247" s="1937"/>
      <c r="B1247" s="1937"/>
      <c r="C1247" s="1937"/>
      <c r="D1247" s="1937"/>
      <c r="E1247" s="1937"/>
      <c r="F1247" s="1937"/>
      <c r="G1247" s="1937"/>
      <c r="H1247" s="1937"/>
    </row>
    <row r="1248" customFormat="false" ht="12.75" hidden="false" customHeight="false" outlineLevel="0" collapsed="false">
      <c r="A1248" s="1937"/>
      <c r="B1248" s="1937"/>
      <c r="C1248" s="1937"/>
      <c r="D1248" s="1937"/>
      <c r="E1248" s="1937"/>
      <c r="F1248" s="1937"/>
      <c r="G1248" s="1937"/>
      <c r="H1248" s="1937"/>
    </row>
    <row r="1249" customFormat="false" ht="12.75" hidden="false" customHeight="false" outlineLevel="0" collapsed="false">
      <c r="A1249" s="1937"/>
      <c r="B1249" s="1937"/>
      <c r="C1249" s="1937"/>
      <c r="D1249" s="1937"/>
      <c r="E1249" s="1937"/>
      <c r="F1249" s="1937"/>
      <c r="G1249" s="1937"/>
      <c r="H1249" s="1937"/>
    </row>
    <row r="1250" customFormat="false" ht="12.75" hidden="false" customHeight="false" outlineLevel="0" collapsed="false">
      <c r="A1250" s="1937"/>
      <c r="B1250" s="1937"/>
      <c r="C1250" s="1937"/>
      <c r="D1250" s="1937"/>
      <c r="E1250" s="1937"/>
      <c r="F1250" s="1937"/>
      <c r="G1250" s="1937"/>
      <c r="H1250" s="1937"/>
    </row>
    <row r="1251" customFormat="false" ht="12.75" hidden="false" customHeight="false" outlineLevel="0" collapsed="false">
      <c r="A1251" s="1937"/>
      <c r="B1251" s="1937"/>
      <c r="C1251" s="1937"/>
      <c r="D1251" s="1937"/>
      <c r="E1251" s="1937"/>
      <c r="F1251" s="1937"/>
      <c r="G1251" s="1937"/>
      <c r="H1251" s="1937"/>
    </row>
    <row r="1252" customFormat="false" ht="12.75" hidden="false" customHeight="false" outlineLevel="0" collapsed="false">
      <c r="A1252" s="1937"/>
      <c r="B1252" s="1937"/>
      <c r="C1252" s="1937"/>
      <c r="D1252" s="1937"/>
      <c r="E1252" s="1937"/>
      <c r="F1252" s="1937"/>
      <c r="G1252" s="1937"/>
      <c r="H1252" s="1937"/>
    </row>
    <row r="1253" customFormat="false" ht="12.75" hidden="false" customHeight="false" outlineLevel="0" collapsed="false">
      <c r="A1253" s="1937"/>
      <c r="B1253" s="1937"/>
      <c r="C1253" s="1937"/>
      <c r="D1253" s="1937"/>
      <c r="E1253" s="1937"/>
      <c r="F1253" s="1937"/>
      <c r="G1253" s="1937"/>
      <c r="H1253" s="1937"/>
    </row>
    <row r="1254" customFormat="false" ht="12.75" hidden="false" customHeight="false" outlineLevel="0" collapsed="false">
      <c r="A1254" s="1937"/>
      <c r="B1254" s="1937"/>
      <c r="C1254" s="1937"/>
      <c r="D1254" s="1937"/>
      <c r="E1254" s="1937"/>
      <c r="F1254" s="1937"/>
      <c r="G1254" s="1937"/>
      <c r="H1254" s="1937"/>
    </row>
    <row r="1255" customFormat="false" ht="12.75" hidden="false" customHeight="false" outlineLevel="0" collapsed="false">
      <c r="A1255" s="1937"/>
      <c r="B1255" s="1937"/>
      <c r="C1255" s="1937"/>
      <c r="D1255" s="1937"/>
      <c r="E1255" s="1937"/>
      <c r="F1255" s="1937"/>
      <c r="G1255" s="1937"/>
      <c r="H1255" s="1937"/>
    </row>
  </sheetData>
  <mergeCells count="9">
    <mergeCell ref="A1:H1"/>
    <mergeCell ref="A2:H2"/>
    <mergeCell ref="A3:H3"/>
    <mergeCell ref="A4:H4"/>
    <mergeCell ref="B6:B9"/>
    <mergeCell ref="C6:F6"/>
    <mergeCell ref="G6:H6"/>
    <mergeCell ref="C7:D7"/>
    <mergeCell ref="E7:F7"/>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7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2.75" zeroHeight="false" outlineLevelRow="0" outlineLevelCol="0"/>
  <cols>
    <col collapsed="false" customWidth="true" hidden="false" outlineLevel="0" max="1" min="1" style="1938" width="21.7"/>
    <col collapsed="false" customWidth="true" hidden="false" outlineLevel="0" max="9" min="2" style="1938" width="12.7"/>
    <col collapsed="false" customWidth="false" hidden="false" outlineLevel="0" max="257" min="10" style="1938" width="11.42"/>
  </cols>
  <sheetData>
    <row r="1" s="1940" customFormat="true" ht="20.25" hidden="false" customHeight="false" outlineLevel="0" collapsed="false">
      <c r="A1" s="1939" t="s">
        <v>2724</v>
      </c>
      <c r="B1" s="1939"/>
      <c r="C1" s="1939"/>
      <c r="D1" s="1939"/>
      <c r="E1" s="1939"/>
      <c r="F1" s="1939"/>
      <c r="G1" s="1939"/>
      <c r="H1" s="1939"/>
      <c r="I1" s="1939"/>
    </row>
    <row r="2" s="1942" customFormat="true" ht="20.25" hidden="false" customHeight="false" outlineLevel="0" collapsed="false">
      <c r="A2" s="1941" t="s">
        <v>2774</v>
      </c>
      <c r="B2" s="1941"/>
      <c r="C2" s="1941"/>
      <c r="D2" s="1941"/>
      <c r="E2" s="1941"/>
      <c r="F2" s="1941"/>
      <c r="G2" s="1941"/>
      <c r="H2" s="1941"/>
      <c r="I2" s="1941"/>
    </row>
    <row r="3" s="1942" customFormat="true" ht="20.25" hidden="false" customHeight="false" outlineLevel="0" collapsed="false">
      <c r="A3" s="1941" t="s">
        <v>2775</v>
      </c>
      <c r="B3" s="1941"/>
      <c r="C3" s="1941"/>
      <c r="D3" s="1941"/>
      <c r="E3" s="1941"/>
      <c r="F3" s="1941"/>
      <c r="G3" s="1941"/>
      <c r="H3" s="1941"/>
      <c r="I3" s="1941"/>
    </row>
    <row r="4" s="1942" customFormat="true" ht="20.25" hidden="false" customHeight="false" outlineLevel="0" collapsed="false">
      <c r="A4" s="1941" t="s">
        <v>86</v>
      </c>
      <c r="B4" s="1941"/>
      <c r="C4" s="1941"/>
      <c r="D4" s="1941"/>
      <c r="E4" s="1941"/>
      <c r="F4" s="1941"/>
      <c r="G4" s="1941"/>
      <c r="H4" s="1941"/>
      <c r="I4" s="1941"/>
    </row>
    <row r="6" customFormat="false" ht="12.75" hidden="false" customHeight="true" outlineLevel="0" collapsed="false">
      <c r="A6" s="1943" t="s">
        <v>2776</v>
      </c>
      <c r="B6" s="1944" t="s">
        <v>25</v>
      </c>
      <c r="C6" s="1944"/>
      <c r="D6" s="1944"/>
      <c r="E6" s="1944"/>
      <c r="F6" s="1945" t="s">
        <v>27</v>
      </c>
      <c r="G6" s="1945"/>
      <c r="H6" s="1945"/>
      <c r="I6" s="1945"/>
    </row>
    <row r="7" customFormat="false" ht="12.75" hidden="false" customHeight="false" outlineLevel="0" collapsed="false">
      <c r="A7" s="1943"/>
      <c r="B7" s="1946" t="s">
        <v>2699</v>
      </c>
      <c r="C7" s="1946"/>
      <c r="D7" s="1947" t="s">
        <v>2700</v>
      </c>
      <c r="E7" s="1947"/>
      <c r="F7" s="1948" t="s">
        <v>2701</v>
      </c>
      <c r="G7" s="1948"/>
      <c r="H7" s="1949" t="s">
        <v>2702</v>
      </c>
      <c r="I7" s="1949"/>
    </row>
    <row r="8" customFormat="false" ht="12.75" hidden="false" customHeight="false" outlineLevel="0" collapsed="false">
      <c r="A8" s="1943"/>
      <c r="B8" s="1944" t="n">
        <v>2003</v>
      </c>
      <c r="C8" s="1944" t="n">
        <v>2004</v>
      </c>
      <c r="D8" s="1944" t="n">
        <v>2003</v>
      </c>
      <c r="E8" s="1944" t="n">
        <v>2004</v>
      </c>
      <c r="F8" s="1944" t="n">
        <v>2003</v>
      </c>
      <c r="G8" s="1944" t="n">
        <v>2004</v>
      </c>
      <c r="H8" s="1944" t="n">
        <v>2003</v>
      </c>
      <c r="I8" s="1945" t="n">
        <v>2004</v>
      </c>
    </row>
    <row r="9" customFormat="false" ht="12.75" hidden="false" customHeight="false" outlineLevel="0" collapsed="false">
      <c r="A9" s="1950"/>
    </row>
    <row r="10" s="1954" customFormat="true" ht="12.75" hidden="false" customHeight="false" outlineLevel="0" collapsed="false">
      <c r="A10" s="1951" t="s">
        <v>986</v>
      </c>
      <c r="B10" s="1952" t="n">
        <v>861776</v>
      </c>
      <c r="C10" s="1952" t="n">
        <v>634438</v>
      </c>
      <c r="D10" s="1952" t="n">
        <v>264963</v>
      </c>
      <c r="E10" s="1952" t="n">
        <v>244048</v>
      </c>
      <c r="F10" s="1952" t="n">
        <v>2819951</v>
      </c>
      <c r="G10" s="1952" t="n">
        <v>2838919</v>
      </c>
      <c r="H10" s="1952" t="n">
        <v>474176</v>
      </c>
      <c r="I10" s="1952" t="n">
        <v>419581</v>
      </c>
      <c r="J10" s="1953"/>
    </row>
    <row r="11" s="1957" customFormat="true" ht="12.75" hidden="false" customHeight="false" outlineLevel="0" collapsed="false">
      <c r="A11" s="1955" t="s">
        <v>2777</v>
      </c>
      <c r="B11" s="1956" t="n">
        <v>298023</v>
      </c>
      <c r="C11" s="1956" t="n">
        <v>106925</v>
      </c>
      <c r="D11" s="1956" t="n">
        <v>18465</v>
      </c>
      <c r="E11" s="1956" t="n">
        <v>30549</v>
      </c>
      <c r="F11" s="1956" t="n">
        <v>13007</v>
      </c>
      <c r="G11" s="1956" t="n">
        <v>10858</v>
      </c>
      <c r="H11" s="1956" t="n">
        <v>2082</v>
      </c>
      <c r="I11" s="1956" t="n">
        <v>1749</v>
      </c>
    </row>
    <row r="12" s="1957" customFormat="true" ht="12.75" hidden="false" customHeight="false" outlineLevel="0" collapsed="false">
      <c r="A12" s="1955" t="s">
        <v>2778</v>
      </c>
      <c r="B12" s="1956" t="n">
        <v>2845</v>
      </c>
      <c r="C12" s="1956" t="n">
        <v>4450</v>
      </c>
      <c r="D12" s="1956" t="n">
        <v>642</v>
      </c>
      <c r="E12" s="1956" t="n">
        <v>591</v>
      </c>
      <c r="F12" s="1956" t="n">
        <v>17501</v>
      </c>
      <c r="G12" s="1956" t="n">
        <v>21120</v>
      </c>
      <c r="H12" s="1956" t="n">
        <v>496</v>
      </c>
      <c r="I12" s="1956" t="n">
        <v>1604</v>
      </c>
    </row>
    <row r="13" s="1957" customFormat="true" ht="12.75" hidden="false" customHeight="false" outlineLevel="0" collapsed="false">
      <c r="A13" s="1955" t="s">
        <v>2779</v>
      </c>
      <c r="B13" s="1956" t="n">
        <v>2953</v>
      </c>
      <c r="C13" s="1956" t="n">
        <v>12630</v>
      </c>
      <c r="D13" s="1956" t="n">
        <v>2249</v>
      </c>
      <c r="E13" s="1956" t="n">
        <v>13613</v>
      </c>
      <c r="F13" s="1956" t="n">
        <v>11410</v>
      </c>
      <c r="G13" s="1956" t="n">
        <v>5790</v>
      </c>
      <c r="H13" s="1956" t="n">
        <v>536</v>
      </c>
      <c r="I13" s="1956" t="n">
        <v>273</v>
      </c>
    </row>
    <row r="14" s="1957" customFormat="true" ht="12.75" hidden="false" customHeight="false" outlineLevel="0" collapsed="false">
      <c r="A14" s="1955" t="s">
        <v>2780</v>
      </c>
      <c r="B14" s="1956" t="n">
        <v>13474</v>
      </c>
      <c r="C14" s="1956" t="n">
        <v>25151</v>
      </c>
      <c r="D14" s="1956" t="n">
        <v>44268</v>
      </c>
      <c r="E14" s="1956" t="n">
        <v>26642</v>
      </c>
      <c r="F14" s="1956" t="n">
        <v>13811</v>
      </c>
      <c r="G14" s="1956" t="n">
        <v>5887</v>
      </c>
      <c r="H14" s="1956" t="n">
        <v>448</v>
      </c>
      <c r="I14" s="1956" t="n">
        <v>472</v>
      </c>
    </row>
    <row r="15" s="1957" customFormat="true" ht="12.75" hidden="false" customHeight="false" outlineLevel="0" collapsed="false">
      <c r="A15" s="1955" t="s">
        <v>991</v>
      </c>
      <c r="B15" s="1956" t="n">
        <v>1022</v>
      </c>
      <c r="C15" s="1956" t="n">
        <v>5782</v>
      </c>
      <c r="D15" s="1956" t="n">
        <v>53</v>
      </c>
      <c r="E15" s="1956" t="n">
        <v>149</v>
      </c>
      <c r="F15" s="1956" t="n">
        <v>1603</v>
      </c>
      <c r="G15" s="1956" t="n">
        <v>2597</v>
      </c>
      <c r="H15" s="1956" t="s">
        <v>176</v>
      </c>
      <c r="I15" s="1956" t="s">
        <v>176</v>
      </c>
    </row>
    <row r="16" s="1957" customFormat="true" ht="12.75" hidden="false" customHeight="false" outlineLevel="0" collapsed="false">
      <c r="A16" s="1955" t="s">
        <v>2781</v>
      </c>
      <c r="B16" s="1956" t="n">
        <v>1245</v>
      </c>
      <c r="C16" s="1956" t="n">
        <v>1507</v>
      </c>
      <c r="D16" s="1956" t="n">
        <v>104</v>
      </c>
      <c r="E16" s="1956" t="n">
        <v>55</v>
      </c>
      <c r="F16" s="1956" t="n">
        <v>50218</v>
      </c>
      <c r="G16" s="1956" t="n">
        <v>696</v>
      </c>
      <c r="H16" s="1956" t="s">
        <v>176</v>
      </c>
      <c r="I16" s="1956" t="n">
        <v>65</v>
      </c>
    </row>
    <row r="17" s="1957" customFormat="true" ht="12.75" hidden="false" customHeight="false" outlineLevel="0" collapsed="false">
      <c r="A17" s="1955" t="s">
        <v>993</v>
      </c>
      <c r="B17" s="1956" t="s">
        <v>176</v>
      </c>
      <c r="C17" s="1956" t="s">
        <v>176</v>
      </c>
      <c r="D17" s="1956" t="n">
        <v>2</v>
      </c>
      <c r="E17" s="1956" t="s">
        <v>176</v>
      </c>
      <c r="F17" s="1956" t="n">
        <v>1003</v>
      </c>
      <c r="G17" s="1956" t="n">
        <v>1973</v>
      </c>
      <c r="H17" s="1956" t="n">
        <v>2</v>
      </c>
      <c r="I17" s="1956" t="s">
        <v>176</v>
      </c>
    </row>
    <row r="18" s="1957" customFormat="true" ht="12.75" hidden="false" customHeight="false" outlineLevel="0" collapsed="false">
      <c r="A18" s="1955" t="s">
        <v>994</v>
      </c>
      <c r="B18" s="1956" t="n">
        <v>5830</v>
      </c>
      <c r="C18" s="1956" t="n">
        <v>2098</v>
      </c>
      <c r="D18" s="1956" t="n">
        <v>293</v>
      </c>
      <c r="E18" s="1956" t="n">
        <v>282</v>
      </c>
      <c r="F18" s="1956" t="n">
        <v>8</v>
      </c>
      <c r="G18" s="1956" t="n">
        <v>27</v>
      </c>
      <c r="H18" s="1956" t="s">
        <v>176</v>
      </c>
      <c r="I18" s="1956" t="n">
        <v>254</v>
      </c>
    </row>
    <row r="19" s="1957" customFormat="true" ht="12.75" hidden="false" customHeight="false" outlineLevel="0" collapsed="false">
      <c r="A19" s="1955" t="s">
        <v>2782</v>
      </c>
      <c r="B19" s="1956" t="n">
        <v>8419</v>
      </c>
      <c r="C19" s="1956" t="n">
        <v>13423</v>
      </c>
      <c r="D19" s="1956" t="n">
        <v>383</v>
      </c>
      <c r="E19" s="1956" t="n">
        <v>211</v>
      </c>
      <c r="F19" s="1956" t="n">
        <v>5891</v>
      </c>
      <c r="G19" s="1956" t="n">
        <v>4794</v>
      </c>
      <c r="H19" s="1956" t="n">
        <v>2168</v>
      </c>
      <c r="I19" s="1956" t="n">
        <v>752</v>
      </c>
    </row>
    <row r="20" s="1957" customFormat="true" ht="12.75" hidden="false" customHeight="false" outlineLevel="0" collapsed="false">
      <c r="A20" s="1955" t="s">
        <v>2783</v>
      </c>
      <c r="B20" s="1956" t="n">
        <v>117</v>
      </c>
      <c r="C20" s="1956" t="n">
        <v>437</v>
      </c>
      <c r="D20" s="1956" t="n">
        <v>1492</v>
      </c>
      <c r="E20" s="1956" t="n">
        <v>796</v>
      </c>
      <c r="F20" s="1956" t="n">
        <v>8197</v>
      </c>
      <c r="G20" s="1956" t="n">
        <v>8859</v>
      </c>
      <c r="H20" s="1956" t="n">
        <v>163</v>
      </c>
      <c r="I20" s="1956" t="n">
        <v>2</v>
      </c>
    </row>
    <row r="21" s="1957" customFormat="true" ht="12.75" hidden="false" customHeight="false" outlineLevel="0" collapsed="false">
      <c r="A21" s="1955" t="s">
        <v>2784</v>
      </c>
      <c r="B21" s="1956" t="n">
        <v>5102</v>
      </c>
      <c r="C21" s="1956" t="n">
        <v>3</v>
      </c>
      <c r="D21" s="1956" t="n">
        <v>355</v>
      </c>
      <c r="E21" s="1956" t="n">
        <v>357</v>
      </c>
      <c r="F21" s="1956" t="n">
        <v>2599</v>
      </c>
      <c r="G21" s="1956" t="n">
        <v>3808</v>
      </c>
      <c r="H21" s="1956" t="n">
        <v>116</v>
      </c>
      <c r="I21" s="1956" t="n">
        <v>27</v>
      </c>
    </row>
    <row r="22" s="1957" customFormat="true" ht="12.75" hidden="false" customHeight="false" outlineLevel="0" collapsed="false">
      <c r="A22" s="1955" t="s">
        <v>998</v>
      </c>
      <c r="B22" s="1956" t="n">
        <v>15612</v>
      </c>
      <c r="C22" s="1956" t="n">
        <v>1866</v>
      </c>
      <c r="D22" s="1956" t="n">
        <v>1104</v>
      </c>
      <c r="E22" s="1956" t="n">
        <v>1365</v>
      </c>
      <c r="F22" s="1956" t="n">
        <v>8828</v>
      </c>
      <c r="G22" s="1956" t="n">
        <v>2317</v>
      </c>
      <c r="H22" s="1956" t="s">
        <v>176</v>
      </c>
      <c r="I22" s="1956" t="n">
        <v>188</v>
      </c>
    </row>
    <row r="23" s="1957" customFormat="true" ht="12.75" hidden="false" customHeight="false" outlineLevel="0" collapsed="false">
      <c r="A23" s="1955" t="s">
        <v>2785</v>
      </c>
      <c r="B23" s="1956" t="n">
        <v>3526</v>
      </c>
      <c r="C23" s="1956" t="n">
        <v>10684</v>
      </c>
      <c r="D23" s="1956" t="n">
        <v>1015</v>
      </c>
      <c r="E23" s="1956" t="n">
        <v>7066</v>
      </c>
      <c r="F23" s="1956" t="n">
        <v>7691</v>
      </c>
      <c r="G23" s="1956" t="n">
        <v>63881</v>
      </c>
      <c r="H23" s="1956" t="n">
        <v>278</v>
      </c>
      <c r="I23" s="1956" t="n">
        <v>559</v>
      </c>
    </row>
    <row r="24" s="1957" customFormat="true" ht="12.75" hidden="false" customHeight="false" outlineLevel="0" collapsed="false">
      <c r="A24" s="1955" t="s">
        <v>2786</v>
      </c>
      <c r="B24" s="1956" t="n">
        <v>863</v>
      </c>
      <c r="C24" s="1956" t="n">
        <v>1663</v>
      </c>
      <c r="D24" s="1956" t="s">
        <v>176</v>
      </c>
      <c r="E24" s="1956" t="s">
        <v>176</v>
      </c>
      <c r="F24" s="1956" t="n">
        <v>606</v>
      </c>
      <c r="G24" s="1956" t="n">
        <v>172</v>
      </c>
      <c r="H24" s="1956" t="n">
        <v>34</v>
      </c>
      <c r="I24" s="1956" t="n">
        <v>232</v>
      </c>
    </row>
    <row r="25" s="1957" customFormat="true" ht="12.75" hidden="false" customHeight="false" outlineLevel="0" collapsed="false">
      <c r="A25" s="1955" t="s">
        <v>2787</v>
      </c>
      <c r="B25" s="1956" t="n">
        <v>31</v>
      </c>
      <c r="C25" s="1956" t="n">
        <v>58</v>
      </c>
      <c r="D25" s="1956" t="n">
        <v>182</v>
      </c>
      <c r="E25" s="1956" t="n">
        <v>39</v>
      </c>
      <c r="F25" s="1956" t="n">
        <v>8702</v>
      </c>
      <c r="G25" s="1956" t="n">
        <v>4844</v>
      </c>
      <c r="H25" s="1956" t="n">
        <v>7389</v>
      </c>
      <c r="I25" s="1956" t="n">
        <v>3787</v>
      </c>
    </row>
    <row r="26" s="1957" customFormat="true" ht="12.75" hidden="false" customHeight="false" outlineLevel="0" collapsed="false">
      <c r="A26" s="1955" t="s">
        <v>1002</v>
      </c>
      <c r="B26" s="1956" t="n">
        <v>142</v>
      </c>
      <c r="C26" s="1956" t="n">
        <v>295</v>
      </c>
      <c r="D26" s="1956" t="n">
        <v>340</v>
      </c>
      <c r="E26" s="1956" t="n">
        <v>276</v>
      </c>
      <c r="F26" s="1956" t="n">
        <v>11605</v>
      </c>
      <c r="G26" s="1956" t="n">
        <v>2787</v>
      </c>
      <c r="H26" s="1956" t="n">
        <v>335</v>
      </c>
      <c r="I26" s="1956" t="n">
        <v>146</v>
      </c>
    </row>
    <row r="27" s="1957" customFormat="true" ht="12.75" hidden="false" customHeight="false" outlineLevel="0" collapsed="false">
      <c r="A27" s="1955" t="s">
        <v>2788</v>
      </c>
      <c r="B27" s="1956" t="n">
        <v>4813</v>
      </c>
      <c r="C27" s="1956" t="n">
        <v>1686</v>
      </c>
      <c r="D27" s="1956" t="n">
        <v>1547</v>
      </c>
      <c r="E27" s="1956" t="n">
        <v>181</v>
      </c>
      <c r="F27" s="1956" t="n">
        <v>17587</v>
      </c>
      <c r="G27" s="1956" t="n">
        <v>5675</v>
      </c>
      <c r="H27" s="1956" t="n">
        <v>2817</v>
      </c>
      <c r="I27" s="1956" t="n">
        <v>304</v>
      </c>
    </row>
    <row r="28" s="1957" customFormat="true" ht="12.75" hidden="false" customHeight="false" outlineLevel="0" collapsed="false">
      <c r="A28" s="1955" t="s">
        <v>2789</v>
      </c>
      <c r="B28" s="1956" t="n">
        <v>725</v>
      </c>
      <c r="C28" s="1956" t="n">
        <v>446</v>
      </c>
      <c r="D28" s="1956" t="n">
        <v>842</v>
      </c>
      <c r="E28" s="1956" t="n">
        <v>113</v>
      </c>
      <c r="F28" s="1956" t="n">
        <v>27290</v>
      </c>
      <c r="G28" s="1956" t="n">
        <v>5452</v>
      </c>
      <c r="H28" s="1956" t="n">
        <v>772</v>
      </c>
      <c r="I28" s="1956" t="n">
        <v>530</v>
      </c>
    </row>
    <row r="29" s="1957" customFormat="true" ht="12.75" hidden="false" customHeight="false" outlineLevel="0" collapsed="false">
      <c r="A29" s="1955" t="s">
        <v>2790</v>
      </c>
      <c r="B29" s="1956" t="n">
        <v>13433</v>
      </c>
      <c r="C29" s="1956" t="n">
        <v>3808</v>
      </c>
      <c r="D29" s="1956" t="n">
        <v>11231</v>
      </c>
      <c r="E29" s="1956" t="n">
        <v>3985</v>
      </c>
      <c r="F29" s="1956" t="n">
        <v>206696</v>
      </c>
      <c r="G29" s="1956" t="n">
        <v>66905</v>
      </c>
      <c r="H29" s="1956" t="n">
        <v>35735</v>
      </c>
      <c r="I29" s="1956" t="n">
        <v>9692</v>
      </c>
    </row>
    <row r="30" s="1957" customFormat="true" ht="12.75" hidden="false" customHeight="false" outlineLevel="0" collapsed="false">
      <c r="A30" s="1955" t="s">
        <v>2791</v>
      </c>
      <c r="B30" s="1956" t="n">
        <v>31248</v>
      </c>
      <c r="C30" s="1956" t="n">
        <v>21812</v>
      </c>
      <c r="D30" s="1956" t="n">
        <v>24691</v>
      </c>
      <c r="E30" s="1956" t="n">
        <v>6486</v>
      </c>
      <c r="F30" s="1956" t="n">
        <v>124889</v>
      </c>
      <c r="G30" s="1956" t="n">
        <v>44755</v>
      </c>
      <c r="H30" s="1956" t="n">
        <v>44483</v>
      </c>
      <c r="I30" s="1956" t="n">
        <v>14418</v>
      </c>
    </row>
    <row r="31" s="1957" customFormat="true" ht="12.75" hidden="false" customHeight="false" outlineLevel="0" collapsed="false">
      <c r="A31" s="1955" t="s">
        <v>1007</v>
      </c>
      <c r="B31" s="1956" t="n">
        <v>795</v>
      </c>
      <c r="C31" s="1956" t="n">
        <v>85</v>
      </c>
      <c r="D31" s="1956" t="n">
        <v>4670</v>
      </c>
      <c r="E31" s="1956" t="n">
        <v>811</v>
      </c>
      <c r="F31" s="1956" t="n">
        <v>39856</v>
      </c>
      <c r="G31" s="1956" t="n">
        <v>12183</v>
      </c>
      <c r="H31" s="1956" t="n">
        <v>2758</v>
      </c>
      <c r="I31" s="1956" t="n">
        <v>1511</v>
      </c>
    </row>
    <row r="32" s="1957" customFormat="true" ht="12.75" hidden="false" customHeight="false" outlineLevel="0" collapsed="false">
      <c r="A32" s="1955" t="s">
        <v>1008</v>
      </c>
      <c r="B32" s="1956" t="n">
        <v>107674</v>
      </c>
      <c r="C32" s="1956" t="n">
        <v>40177</v>
      </c>
      <c r="D32" s="1956" t="n">
        <v>6699</v>
      </c>
      <c r="E32" s="1956" t="n">
        <v>4807</v>
      </c>
      <c r="F32" s="1956" t="n">
        <v>120061</v>
      </c>
      <c r="G32" s="1956" t="n">
        <v>31156</v>
      </c>
      <c r="H32" s="1956" t="n">
        <v>25182</v>
      </c>
      <c r="I32" s="1956" t="n">
        <v>4492</v>
      </c>
    </row>
    <row r="33" s="1957" customFormat="true" ht="12.75" hidden="false" customHeight="false" outlineLevel="0" collapsed="false">
      <c r="A33" s="1955" t="s">
        <v>2792</v>
      </c>
      <c r="B33" s="1956" t="n">
        <v>3154</v>
      </c>
      <c r="C33" s="1956" t="n">
        <v>96</v>
      </c>
      <c r="D33" s="1956" t="n">
        <v>4522</v>
      </c>
      <c r="E33" s="1956" t="n">
        <v>739</v>
      </c>
      <c r="F33" s="1956" t="n">
        <v>34290</v>
      </c>
      <c r="G33" s="1956" t="n">
        <v>11899</v>
      </c>
      <c r="H33" s="1956" t="n">
        <v>12578</v>
      </c>
      <c r="I33" s="1956" t="n">
        <v>12550</v>
      </c>
    </row>
    <row r="34" s="1957" customFormat="true" ht="12.75" hidden="false" customHeight="false" outlineLevel="0" collapsed="false">
      <c r="A34" s="1955" t="s">
        <v>2793</v>
      </c>
      <c r="B34" s="1956" t="n">
        <v>186</v>
      </c>
      <c r="C34" s="1956" t="n">
        <v>491</v>
      </c>
      <c r="D34" s="1956" t="n">
        <v>848</v>
      </c>
      <c r="E34" s="1956" t="n">
        <v>106</v>
      </c>
      <c r="F34" s="1956" t="n">
        <v>30772</v>
      </c>
      <c r="G34" s="1956" t="n">
        <v>32250</v>
      </c>
      <c r="H34" s="1956" t="n">
        <v>3320</v>
      </c>
      <c r="I34" s="1956" t="n">
        <v>940</v>
      </c>
    </row>
    <row r="35" s="1957" customFormat="true" ht="12.75" hidden="false" customHeight="false" outlineLevel="0" collapsed="false">
      <c r="A35" s="1955" t="s">
        <v>2794</v>
      </c>
      <c r="B35" s="1956" t="s">
        <v>176</v>
      </c>
      <c r="C35" s="1956" t="s">
        <v>176</v>
      </c>
      <c r="D35" s="1956" t="s">
        <v>176</v>
      </c>
      <c r="E35" s="1956" t="s">
        <v>176</v>
      </c>
      <c r="F35" s="1956" t="s">
        <v>176</v>
      </c>
      <c r="G35" s="1956" t="s">
        <v>176</v>
      </c>
      <c r="H35" s="1956" t="s">
        <v>176</v>
      </c>
      <c r="I35" s="1956" t="n">
        <v>8</v>
      </c>
    </row>
    <row r="36" s="1957" customFormat="true" ht="12.75" hidden="false" customHeight="false" outlineLevel="0" collapsed="false">
      <c r="A36" s="1955" t="s">
        <v>1012</v>
      </c>
      <c r="B36" s="1956" t="s">
        <v>176</v>
      </c>
      <c r="C36" s="1956" t="s">
        <v>176</v>
      </c>
      <c r="D36" s="1956" t="s">
        <v>176</v>
      </c>
      <c r="E36" s="1956" t="s">
        <v>176</v>
      </c>
      <c r="F36" s="1956" t="n">
        <v>21</v>
      </c>
      <c r="G36" s="1956" t="s">
        <v>176</v>
      </c>
      <c r="H36" s="1956" t="s">
        <v>176</v>
      </c>
      <c r="I36" s="1956" t="s">
        <v>176</v>
      </c>
    </row>
    <row r="37" s="1957" customFormat="true" ht="12.75" hidden="false" customHeight="false" outlineLevel="0" collapsed="false">
      <c r="A37" s="1955" t="s">
        <v>2795</v>
      </c>
      <c r="B37" s="1956" t="n">
        <v>502</v>
      </c>
      <c r="C37" s="1956" t="n">
        <v>5</v>
      </c>
      <c r="D37" s="1956" t="n">
        <v>1877</v>
      </c>
      <c r="E37" s="1956" t="n">
        <v>346</v>
      </c>
      <c r="F37" s="1956" t="n">
        <v>4133</v>
      </c>
      <c r="G37" s="1956" t="n">
        <v>4190</v>
      </c>
      <c r="H37" s="1956" t="n">
        <v>1773</v>
      </c>
      <c r="I37" s="1956" t="n">
        <v>880</v>
      </c>
    </row>
    <row r="38" s="1957" customFormat="true" ht="12.75" hidden="false" customHeight="false" outlineLevel="0" collapsed="false">
      <c r="A38" s="1955" t="s">
        <v>2796</v>
      </c>
      <c r="B38" s="1956" t="n">
        <v>1020</v>
      </c>
      <c r="C38" s="1956" t="n">
        <v>2895</v>
      </c>
      <c r="D38" s="1956" t="n">
        <v>7538</v>
      </c>
      <c r="E38" s="1956" t="n">
        <v>4385</v>
      </c>
      <c r="F38" s="1956" t="n">
        <v>246882</v>
      </c>
      <c r="G38" s="1956" t="n">
        <v>331556</v>
      </c>
      <c r="H38" s="1956" t="n">
        <v>29513</v>
      </c>
      <c r="I38" s="1956" t="n">
        <v>21017</v>
      </c>
    </row>
    <row r="39" s="1957" customFormat="true" ht="12.75" hidden="false" customHeight="false" outlineLevel="0" collapsed="false">
      <c r="A39" s="1955" t="s">
        <v>1015</v>
      </c>
      <c r="B39" s="1956" t="n">
        <v>36</v>
      </c>
      <c r="C39" s="1956" t="n">
        <v>38</v>
      </c>
      <c r="D39" s="1956" t="n">
        <v>677</v>
      </c>
      <c r="E39" s="1956" t="n">
        <v>39</v>
      </c>
      <c r="F39" s="1956" t="n">
        <v>1433</v>
      </c>
      <c r="G39" s="1956" t="n">
        <v>1046</v>
      </c>
      <c r="H39" s="1956" t="n">
        <v>817</v>
      </c>
      <c r="I39" s="1956" t="n">
        <v>425</v>
      </c>
    </row>
    <row r="40" s="1957" customFormat="true" ht="12.75" hidden="false" customHeight="false" outlineLevel="0" collapsed="false">
      <c r="A40" s="1955" t="s">
        <v>2797</v>
      </c>
      <c r="B40" s="1956" t="n">
        <v>31143</v>
      </c>
      <c r="C40" s="1956" t="n">
        <v>25052</v>
      </c>
      <c r="D40" s="1956" t="n">
        <v>72463</v>
      </c>
      <c r="E40" s="1956" t="n">
        <v>60023</v>
      </c>
      <c r="F40" s="1956" t="n">
        <v>419725</v>
      </c>
      <c r="G40" s="1956" t="n">
        <v>641480</v>
      </c>
      <c r="H40" s="1956" t="n">
        <v>184360</v>
      </c>
      <c r="I40" s="1956" t="n">
        <v>134975</v>
      </c>
    </row>
    <row r="41" s="1957" customFormat="true" ht="12.75" hidden="false" customHeight="false" outlineLevel="0" collapsed="false">
      <c r="A41" s="1955" t="s">
        <v>2798</v>
      </c>
      <c r="B41" s="1956" t="s">
        <v>176</v>
      </c>
      <c r="C41" s="1956" t="s">
        <v>176</v>
      </c>
      <c r="D41" s="1956" t="n">
        <v>120</v>
      </c>
      <c r="E41" s="1956" t="s">
        <v>176</v>
      </c>
      <c r="F41" s="1956" t="s">
        <v>176</v>
      </c>
      <c r="G41" s="1956" t="n">
        <v>11</v>
      </c>
      <c r="H41" s="1956" t="n">
        <v>125</v>
      </c>
      <c r="I41" s="1956" t="n">
        <v>9</v>
      </c>
    </row>
    <row r="42" s="1957" customFormat="true" ht="12.75" hidden="false" customHeight="false" outlineLevel="0" collapsed="false">
      <c r="A42" s="1955" t="s">
        <v>1018</v>
      </c>
      <c r="B42" s="1956" t="s">
        <v>176</v>
      </c>
      <c r="C42" s="1956" t="n">
        <v>59</v>
      </c>
      <c r="D42" s="1956" t="s">
        <v>176</v>
      </c>
      <c r="E42" s="1956" t="s">
        <v>176</v>
      </c>
      <c r="F42" s="1956" t="n">
        <v>280</v>
      </c>
      <c r="G42" s="1956" t="n">
        <v>415</v>
      </c>
      <c r="H42" s="1956" t="n">
        <v>6</v>
      </c>
      <c r="I42" s="1956" t="n">
        <v>12</v>
      </c>
    </row>
    <row r="43" s="1957" customFormat="true" ht="12.75" hidden="false" customHeight="false" outlineLevel="0" collapsed="false">
      <c r="A43" s="1955" t="s">
        <v>1019</v>
      </c>
      <c r="B43" s="1956" t="n">
        <v>568</v>
      </c>
      <c r="C43" s="1956" t="s">
        <v>176</v>
      </c>
      <c r="D43" s="1956" t="n">
        <v>1564</v>
      </c>
      <c r="E43" s="1956" t="n">
        <v>973</v>
      </c>
      <c r="F43" s="1956" t="n">
        <v>857</v>
      </c>
      <c r="G43" s="1956" t="n">
        <v>32</v>
      </c>
      <c r="H43" s="1956" t="s">
        <v>176</v>
      </c>
      <c r="I43" s="1956" t="s">
        <v>176</v>
      </c>
    </row>
    <row r="44" s="1957" customFormat="true" ht="12.75" hidden="false" customHeight="false" outlineLevel="0" collapsed="false">
      <c r="A44" s="1955" t="s">
        <v>1020</v>
      </c>
      <c r="B44" s="1956" t="s">
        <v>176</v>
      </c>
      <c r="C44" s="1956" t="s">
        <v>176</v>
      </c>
      <c r="D44" s="1956" t="s">
        <v>176</v>
      </c>
      <c r="E44" s="1956" t="s">
        <v>176</v>
      </c>
      <c r="F44" s="1956" t="s">
        <v>176</v>
      </c>
      <c r="G44" s="1956" t="s">
        <v>176</v>
      </c>
      <c r="H44" s="1956" t="s">
        <v>176</v>
      </c>
      <c r="I44" s="1956" t="s">
        <v>176</v>
      </c>
    </row>
    <row r="45" s="1957" customFormat="true" ht="12.75" hidden="false" customHeight="false" outlineLevel="0" collapsed="false">
      <c r="A45" s="1955" t="s">
        <v>2799</v>
      </c>
      <c r="B45" s="1956" t="s">
        <v>176</v>
      </c>
      <c r="C45" s="1956" t="s">
        <v>176</v>
      </c>
      <c r="D45" s="1956" t="n">
        <v>6</v>
      </c>
      <c r="E45" s="1956" t="s">
        <v>176</v>
      </c>
      <c r="F45" s="1956" t="n">
        <v>1</v>
      </c>
      <c r="G45" s="1956" t="n">
        <v>26</v>
      </c>
      <c r="H45" s="1956" t="s">
        <v>176</v>
      </c>
      <c r="I45" s="1956" t="s">
        <v>176</v>
      </c>
    </row>
    <row r="46" s="1957" customFormat="true" ht="12.75" hidden="false" customHeight="false" outlineLevel="0" collapsed="false">
      <c r="A46" s="1955" t="s">
        <v>1022</v>
      </c>
      <c r="B46" s="1956" t="n">
        <v>6153</v>
      </c>
      <c r="C46" s="1956" t="n">
        <v>8242</v>
      </c>
      <c r="D46" s="1956" t="n">
        <v>4458</v>
      </c>
      <c r="E46" s="1956" t="n">
        <v>14484</v>
      </c>
      <c r="F46" s="1956" t="n">
        <v>163378</v>
      </c>
      <c r="G46" s="1956" t="n">
        <v>269523</v>
      </c>
      <c r="H46" s="1956" t="n">
        <v>29410</v>
      </c>
      <c r="I46" s="1956" t="n">
        <v>36807</v>
      </c>
    </row>
    <row r="47" s="1957" customFormat="true" ht="12.75" hidden="false" customHeight="false" outlineLevel="0" collapsed="false">
      <c r="A47" s="1955" t="s">
        <v>2800</v>
      </c>
      <c r="B47" s="1956" t="n">
        <v>1090</v>
      </c>
      <c r="C47" s="1956" t="n">
        <v>1564</v>
      </c>
      <c r="D47" s="1956" t="n">
        <v>1504</v>
      </c>
      <c r="E47" s="1956" t="n">
        <v>2084</v>
      </c>
      <c r="F47" s="1956" t="n">
        <v>46887</v>
      </c>
      <c r="G47" s="1956" t="n">
        <v>50778</v>
      </c>
      <c r="H47" s="1956" t="n">
        <v>6704</v>
      </c>
      <c r="I47" s="1956" t="n">
        <v>16894</v>
      </c>
    </row>
    <row r="48" s="1957" customFormat="true" ht="12.75" hidden="false" customHeight="false" outlineLevel="0" collapsed="false">
      <c r="A48" s="1955" t="s">
        <v>1024</v>
      </c>
      <c r="B48" s="1956" t="n">
        <v>1083</v>
      </c>
      <c r="C48" s="1956" t="n">
        <v>248</v>
      </c>
      <c r="D48" s="1956" t="n">
        <v>2025</v>
      </c>
      <c r="E48" s="1956" t="n">
        <v>892</v>
      </c>
      <c r="F48" s="1956" t="n">
        <v>20842</v>
      </c>
      <c r="G48" s="1956" t="n">
        <v>20306</v>
      </c>
      <c r="H48" s="1956" t="n">
        <v>887</v>
      </c>
      <c r="I48" s="1956" t="n">
        <v>2534</v>
      </c>
    </row>
    <row r="49" s="1957" customFormat="true" ht="12.75" hidden="false" customHeight="false" outlineLevel="0" collapsed="false">
      <c r="A49" s="1955" t="s">
        <v>2801</v>
      </c>
      <c r="B49" s="1956" t="s">
        <v>176</v>
      </c>
      <c r="C49" s="1956" t="n">
        <v>15</v>
      </c>
      <c r="D49" s="1956" t="n">
        <v>4</v>
      </c>
      <c r="E49" s="1956" t="n">
        <v>8</v>
      </c>
      <c r="F49" s="1956" t="n">
        <v>2997</v>
      </c>
      <c r="G49" s="1956" t="n">
        <v>4747</v>
      </c>
      <c r="H49" s="1956" t="n">
        <v>489</v>
      </c>
      <c r="I49" s="1956" t="n">
        <v>41</v>
      </c>
    </row>
    <row r="50" s="1957" customFormat="true" ht="12.75" hidden="false" customHeight="false" outlineLevel="0" collapsed="false">
      <c r="A50" s="1955" t="s">
        <v>2802</v>
      </c>
      <c r="B50" s="1956" t="n">
        <v>28883</v>
      </c>
      <c r="C50" s="1956" t="n">
        <v>34160</v>
      </c>
      <c r="D50" s="1956" t="n">
        <v>993</v>
      </c>
      <c r="E50" s="1956" t="n">
        <v>683</v>
      </c>
      <c r="F50" s="1956" t="n">
        <v>145297</v>
      </c>
      <c r="G50" s="1956" t="n">
        <v>159052</v>
      </c>
      <c r="H50" s="1956" t="n">
        <v>2799</v>
      </c>
      <c r="I50" s="1956" t="n">
        <v>2474</v>
      </c>
    </row>
    <row r="51" s="1957" customFormat="true" ht="12.75" hidden="false" customHeight="false" outlineLevel="0" collapsed="false">
      <c r="A51" s="1955" t="s">
        <v>2803</v>
      </c>
      <c r="B51" s="1956" t="n">
        <v>7572</v>
      </c>
      <c r="C51" s="1956" t="n">
        <v>8892</v>
      </c>
      <c r="D51" s="1956" t="n">
        <v>120</v>
      </c>
      <c r="E51" s="1956" t="n">
        <v>321</v>
      </c>
      <c r="F51" s="1956" t="n">
        <v>23702</v>
      </c>
      <c r="G51" s="1956" t="n">
        <v>25144</v>
      </c>
      <c r="H51" s="1956" t="n">
        <v>208</v>
      </c>
      <c r="I51" s="1956" t="n">
        <v>127</v>
      </c>
    </row>
    <row r="52" s="1957" customFormat="true" ht="12.75" hidden="false" customHeight="false" outlineLevel="0" collapsed="false">
      <c r="A52" s="1955" t="s">
        <v>2804</v>
      </c>
      <c r="B52" s="1956" t="n">
        <v>2505</v>
      </c>
      <c r="C52" s="1956" t="n">
        <v>4105</v>
      </c>
      <c r="D52" s="1956" t="n">
        <v>3</v>
      </c>
      <c r="E52" s="1956" t="n">
        <v>68</v>
      </c>
      <c r="F52" s="1956" t="n">
        <v>5121</v>
      </c>
      <c r="G52" s="1956" t="n">
        <v>7822</v>
      </c>
      <c r="H52" s="1956" t="n">
        <v>15</v>
      </c>
      <c r="I52" s="1956" t="n">
        <v>4</v>
      </c>
    </row>
    <row r="53" s="1957" customFormat="true" ht="12.75" hidden="false" customHeight="false" outlineLevel="0" collapsed="false">
      <c r="A53" s="1955" t="s">
        <v>2207</v>
      </c>
      <c r="B53" s="1956" t="n">
        <v>254321</v>
      </c>
      <c r="C53" s="1956" t="n">
        <v>278586</v>
      </c>
      <c r="D53" s="1956" t="n">
        <v>38623</v>
      </c>
      <c r="E53" s="1956" t="n">
        <v>53495</v>
      </c>
      <c r="F53" s="1956" t="n">
        <v>763328</v>
      </c>
      <c r="G53" s="1956" t="n">
        <v>755887</v>
      </c>
      <c r="H53" s="1956" t="n">
        <v>46236</v>
      </c>
      <c r="I53" s="1956" t="n">
        <v>115830</v>
      </c>
    </row>
    <row r="54" s="1957" customFormat="true" ht="12.75" hidden="false" customHeight="false" outlineLevel="0" collapsed="false">
      <c r="A54" s="1955" t="s">
        <v>1030</v>
      </c>
      <c r="B54" s="1956" t="n">
        <v>786</v>
      </c>
      <c r="C54" s="1956" t="n">
        <v>2010</v>
      </c>
      <c r="D54" s="1956" t="s">
        <v>176</v>
      </c>
      <c r="E54" s="1956" t="n">
        <v>102</v>
      </c>
      <c r="F54" s="1956" t="n">
        <v>4649</v>
      </c>
      <c r="G54" s="1956" t="n">
        <v>2311</v>
      </c>
      <c r="H54" s="1956" t="n">
        <v>36</v>
      </c>
      <c r="I54" s="1956" t="n">
        <v>119</v>
      </c>
    </row>
    <row r="55" s="1957" customFormat="true" ht="12.75" hidden="false" customHeight="false" outlineLevel="0" collapsed="false">
      <c r="A55" s="1955" t="s">
        <v>1031</v>
      </c>
      <c r="B55" s="1956" t="n">
        <v>3</v>
      </c>
      <c r="C55" s="1956" t="n">
        <v>3</v>
      </c>
      <c r="D55" s="1956" t="n">
        <v>7</v>
      </c>
      <c r="E55" s="1956" t="s">
        <v>176</v>
      </c>
      <c r="F55" s="1956" t="n">
        <v>7322</v>
      </c>
      <c r="G55" s="1956" t="n">
        <v>6872</v>
      </c>
      <c r="H55" s="1956" t="n">
        <v>59</v>
      </c>
      <c r="I55" s="1956" t="n">
        <v>34</v>
      </c>
    </row>
    <row r="56" s="1957" customFormat="true" ht="12.75" hidden="false" customHeight="false" outlineLevel="0" collapsed="false">
      <c r="A56" s="1955" t="s">
        <v>2805</v>
      </c>
      <c r="B56" s="1956" t="n">
        <v>221</v>
      </c>
      <c r="C56" s="1956" t="n">
        <v>1262</v>
      </c>
      <c r="D56" s="1956" t="n">
        <v>970</v>
      </c>
      <c r="E56" s="1956" t="n">
        <v>2191</v>
      </c>
      <c r="F56" s="1956" t="n">
        <v>20428</v>
      </c>
      <c r="G56" s="1956" t="n">
        <v>26934</v>
      </c>
      <c r="H56" s="1956" t="n">
        <v>274</v>
      </c>
      <c r="I56" s="1956" t="n">
        <v>11940</v>
      </c>
    </row>
    <row r="57" s="1957" customFormat="true" ht="12.75" hidden="false" customHeight="false" outlineLevel="0" collapsed="false">
      <c r="A57" s="1955" t="s">
        <v>1033</v>
      </c>
      <c r="B57" s="1956" t="n">
        <v>37</v>
      </c>
      <c r="C57" s="1956" t="n">
        <v>174</v>
      </c>
      <c r="D57" s="1956" t="n">
        <v>657</v>
      </c>
      <c r="E57" s="1956" t="n">
        <v>91</v>
      </c>
      <c r="F57" s="1956" t="n">
        <v>18370</v>
      </c>
      <c r="G57" s="1956" t="n">
        <v>27670</v>
      </c>
      <c r="H57" s="1956" t="n">
        <v>1162</v>
      </c>
      <c r="I57" s="1956" t="n">
        <v>797</v>
      </c>
    </row>
    <row r="58" s="1957" customFormat="true" ht="12.75" hidden="false" customHeight="false" outlineLevel="0" collapsed="false">
      <c r="A58" s="1955" t="s">
        <v>2806</v>
      </c>
      <c r="B58" s="1956" t="n">
        <v>374</v>
      </c>
      <c r="C58" s="1956" t="n">
        <v>904</v>
      </c>
      <c r="D58" s="1956" t="n">
        <v>716</v>
      </c>
      <c r="E58" s="1956" t="n">
        <v>155</v>
      </c>
      <c r="F58" s="1956" t="n">
        <v>17906</v>
      </c>
      <c r="G58" s="1956" t="n">
        <v>4374</v>
      </c>
      <c r="H58" s="1956" t="s">
        <v>176</v>
      </c>
      <c r="I58" s="1956" t="s">
        <v>176</v>
      </c>
    </row>
    <row r="59" s="1957" customFormat="true" ht="12.75" hidden="false" customHeight="false" outlineLevel="0" collapsed="false">
      <c r="A59" s="1955" t="s">
        <v>2807</v>
      </c>
      <c r="B59" s="1956" t="n">
        <v>759</v>
      </c>
      <c r="C59" s="1956" t="n">
        <v>3561</v>
      </c>
      <c r="D59" s="1956" t="n">
        <v>305</v>
      </c>
      <c r="E59" s="1956" t="n">
        <v>287</v>
      </c>
      <c r="F59" s="1956" t="n">
        <v>21182</v>
      </c>
      <c r="G59" s="1956" t="n">
        <v>8462</v>
      </c>
      <c r="H59" s="1956" t="n">
        <v>328</v>
      </c>
      <c r="I59" s="1956" t="n">
        <v>3384</v>
      </c>
    </row>
    <row r="60" s="1957" customFormat="true" ht="12.75" hidden="false" customHeight="false" outlineLevel="0" collapsed="false">
      <c r="A60" s="1955" t="s">
        <v>1036</v>
      </c>
      <c r="B60" s="1956" t="n">
        <v>1113</v>
      </c>
      <c r="C60" s="1956" t="s">
        <v>176</v>
      </c>
      <c r="D60" s="1956" t="s">
        <v>176</v>
      </c>
      <c r="E60" s="1956" t="s">
        <v>176</v>
      </c>
      <c r="F60" s="1956" t="n">
        <v>2675</v>
      </c>
      <c r="G60" s="1956" t="n">
        <v>1312</v>
      </c>
      <c r="H60" s="1956" t="s">
        <v>176</v>
      </c>
      <c r="I60" s="1956" t="n">
        <v>59</v>
      </c>
    </row>
    <row r="61" s="1957" customFormat="true" ht="12.75" hidden="false" customHeight="false" outlineLevel="0" collapsed="false">
      <c r="A61" s="1955" t="s">
        <v>1037</v>
      </c>
      <c r="B61" s="1956" t="n">
        <v>420</v>
      </c>
      <c r="C61" s="1956" t="n">
        <v>516</v>
      </c>
      <c r="D61" s="1956" t="s">
        <v>176</v>
      </c>
      <c r="E61" s="1956" t="s">
        <v>176</v>
      </c>
      <c r="F61" s="1956" t="n">
        <v>7230</v>
      </c>
      <c r="G61" s="1956" t="n">
        <v>3205</v>
      </c>
      <c r="H61" s="1956" t="s">
        <v>176</v>
      </c>
      <c r="I61" s="1956" t="s">
        <v>176</v>
      </c>
    </row>
    <row r="62" s="1957" customFormat="true" ht="12.75" hidden="false" customHeight="false" outlineLevel="0" collapsed="false">
      <c r="A62" s="1955" t="s">
        <v>2808</v>
      </c>
      <c r="B62" s="1956" t="n">
        <v>1263</v>
      </c>
      <c r="C62" s="1956" t="n">
        <v>6390</v>
      </c>
      <c r="D62" s="1956" t="n">
        <v>1950</v>
      </c>
      <c r="E62" s="1956" t="n">
        <v>2834</v>
      </c>
      <c r="F62" s="1956" t="n">
        <v>52280</v>
      </c>
      <c r="G62" s="1956" t="n">
        <v>60812</v>
      </c>
      <c r="H62" s="1956" t="n">
        <v>12956</v>
      </c>
      <c r="I62" s="1956" t="n">
        <v>9241</v>
      </c>
    </row>
    <row r="63" s="1957" customFormat="true" ht="12.75" hidden="false" customHeight="false" outlineLevel="0" collapsed="false">
      <c r="A63" s="1958" t="s">
        <v>1039</v>
      </c>
      <c r="B63" s="1956"/>
      <c r="C63" s="1956"/>
      <c r="D63" s="1956"/>
      <c r="E63" s="1956"/>
      <c r="F63" s="1956"/>
      <c r="G63" s="1956"/>
      <c r="H63" s="1956"/>
      <c r="I63" s="1956"/>
    </row>
    <row r="64" s="1957" customFormat="true" ht="12.75" hidden="false" customHeight="false" outlineLevel="0" collapsed="false">
      <c r="A64" s="1955" t="s">
        <v>2809</v>
      </c>
      <c r="B64" s="1956" t="s">
        <v>176</v>
      </c>
      <c r="C64" s="1956" t="n">
        <v>92</v>
      </c>
      <c r="D64" s="1956" t="n">
        <v>70</v>
      </c>
      <c r="E64" s="1956" t="n">
        <v>147</v>
      </c>
      <c r="F64" s="1956" t="n">
        <v>7266</v>
      </c>
      <c r="G64" s="1956" t="n">
        <v>9978</v>
      </c>
      <c r="H64" s="1956" t="n">
        <v>1873</v>
      </c>
      <c r="I64" s="1956" t="n">
        <v>2253</v>
      </c>
    </row>
    <row r="65" s="1957" customFormat="true" ht="12.75" hidden="false" customHeight="false" outlineLevel="0" collapsed="false">
      <c r="A65" s="1955" t="s">
        <v>1041</v>
      </c>
      <c r="B65" s="1956" t="n">
        <v>619</v>
      </c>
      <c r="C65" s="1956" t="n">
        <v>79</v>
      </c>
      <c r="D65" s="1956" t="n">
        <v>2241</v>
      </c>
      <c r="E65" s="1956" t="n">
        <v>1048</v>
      </c>
      <c r="F65" s="1956" t="n">
        <v>46782</v>
      </c>
      <c r="G65" s="1956" t="n">
        <v>59238</v>
      </c>
      <c r="H65" s="1956" t="n">
        <v>12204</v>
      </c>
      <c r="I65" s="1956" t="n">
        <v>5066</v>
      </c>
    </row>
    <row r="66" s="1957" customFormat="true" ht="12.75" hidden="false" customHeight="false" outlineLevel="0" collapsed="false">
      <c r="A66" s="1959" t="s">
        <v>2810</v>
      </c>
      <c r="B66" s="1960"/>
      <c r="C66" s="1960"/>
      <c r="D66" s="1960"/>
      <c r="E66" s="1960"/>
      <c r="F66" s="1960"/>
      <c r="G66" s="1960"/>
      <c r="H66" s="1960"/>
      <c r="I66" s="1956"/>
    </row>
    <row r="67" s="1957" customFormat="true" ht="12.75" hidden="false" customHeight="false" outlineLevel="0" collapsed="false">
      <c r="A67" s="1955" t="s">
        <v>2811</v>
      </c>
      <c r="B67" s="1956" t="n">
        <v>73</v>
      </c>
      <c r="C67" s="1956" t="n">
        <v>13</v>
      </c>
      <c r="D67" s="1956" t="n">
        <v>75</v>
      </c>
      <c r="E67" s="1956" t="n">
        <v>173</v>
      </c>
      <c r="F67" s="1956" t="n">
        <v>4856</v>
      </c>
      <c r="G67" s="1956" t="n">
        <v>5051</v>
      </c>
      <c r="H67" s="1956" t="n">
        <v>250</v>
      </c>
      <c r="I67" s="1956" t="n">
        <v>104</v>
      </c>
    </row>
    <row r="68" customFormat="false" ht="12.75" hidden="false" customHeight="false" outlineLevel="0" collapsed="false">
      <c r="A68" s="1961"/>
      <c r="B68" s="1962"/>
      <c r="C68" s="1962"/>
      <c r="D68" s="1962"/>
      <c r="E68" s="1962"/>
      <c r="F68" s="1962"/>
      <c r="G68" s="1962"/>
      <c r="H68" s="1962"/>
      <c r="I68" s="1962"/>
    </row>
    <row r="69" s="1954" customFormat="true" ht="12.75" hidden="false" customHeight="false" outlineLevel="0" collapsed="false">
      <c r="A69" s="1951" t="s">
        <v>1044</v>
      </c>
      <c r="B69" s="1952" t="n">
        <v>32924</v>
      </c>
      <c r="C69" s="1952" t="n">
        <v>46957</v>
      </c>
      <c r="D69" s="1952" t="n">
        <v>52486</v>
      </c>
      <c r="E69" s="1952" t="n">
        <v>50231</v>
      </c>
      <c r="F69" s="1952" t="n">
        <v>1016289</v>
      </c>
      <c r="G69" s="1952" t="n">
        <v>1163747</v>
      </c>
      <c r="H69" s="1952" t="n">
        <v>173725</v>
      </c>
      <c r="I69" s="1952" t="n">
        <v>161106</v>
      </c>
    </row>
    <row r="70" s="1957" customFormat="true" ht="12.75" hidden="false" customHeight="false" outlineLevel="0" collapsed="false">
      <c r="A70" s="1955" t="s">
        <v>1045</v>
      </c>
      <c r="B70" s="1956" t="n">
        <v>465</v>
      </c>
      <c r="C70" s="1956" t="n">
        <v>659</v>
      </c>
      <c r="D70" s="1956" t="n">
        <v>668</v>
      </c>
      <c r="E70" s="1956" t="n">
        <v>1164</v>
      </c>
      <c r="F70" s="1956" t="n">
        <v>61924</v>
      </c>
      <c r="G70" s="1956" t="n">
        <v>129252</v>
      </c>
      <c r="H70" s="1956" t="n">
        <v>8241</v>
      </c>
      <c r="I70" s="1956" t="n">
        <v>16952</v>
      </c>
    </row>
    <row r="71" s="1957" customFormat="true" ht="12.75" hidden="false" customHeight="false" outlineLevel="0" collapsed="false">
      <c r="A71" s="1955" t="s">
        <v>1046</v>
      </c>
      <c r="B71" s="1956" t="n">
        <v>347</v>
      </c>
      <c r="C71" s="1956" t="n">
        <v>10</v>
      </c>
      <c r="D71" s="1956" t="n">
        <v>1421</v>
      </c>
      <c r="E71" s="1956" t="n">
        <v>1976</v>
      </c>
      <c r="F71" s="1956" t="n">
        <v>28366</v>
      </c>
      <c r="G71" s="1956" t="n">
        <v>30399</v>
      </c>
      <c r="H71" s="1956" t="n">
        <v>1677</v>
      </c>
      <c r="I71" s="1956" t="n">
        <v>3010</v>
      </c>
    </row>
    <row r="72" s="1957" customFormat="true" ht="12.75" hidden="false" customHeight="false" outlineLevel="0" collapsed="false">
      <c r="A72" s="1955" t="s">
        <v>2812</v>
      </c>
      <c r="B72" s="1956" t="n">
        <v>1343</v>
      </c>
      <c r="C72" s="1956" t="n">
        <v>1450</v>
      </c>
      <c r="D72" s="1956" t="n">
        <v>1070</v>
      </c>
      <c r="E72" s="1956" t="n">
        <v>1516</v>
      </c>
      <c r="F72" s="1956" t="n">
        <v>35802</v>
      </c>
      <c r="G72" s="1956" t="n">
        <v>36085</v>
      </c>
      <c r="H72" s="1956" t="n">
        <v>14881</v>
      </c>
      <c r="I72" s="1956" t="n">
        <v>18085</v>
      </c>
    </row>
    <row r="73" s="1957" customFormat="true" ht="12.75" hidden="false" customHeight="false" outlineLevel="0" collapsed="false">
      <c r="A73" s="1958" t="s">
        <v>1048</v>
      </c>
      <c r="B73" s="1956"/>
      <c r="C73" s="1956"/>
      <c r="D73" s="1956"/>
      <c r="E73" s="1956"/>
      <c r="F73" s="1956"/>
      <c r="G73" s="1956"/>
      <c r="H73" s="1956"/>
      <c r="I73" s="1956"/>
    </row>
    <row r="74" s="1957" customFormat="true" ht="12.75" hidden="false" customHeight="false" outlineLevel="0" collapsed="false">
      <c r="A74" s="1955" t="s">
        <v>2813</v>
      </c>
      <c r="B74" s="1956" t="n">
        <v>168</v>
      </c>
      <c r="C74" s="1956" t="n">
        <v>152</v>
      </c>
      <c r="D74" s="1956" t="n">
        <v>1099</v>
      </c>
      <c r="E74" s="1956" t="n">
        <v>4832</v>
      </c>
      <c r="F74" s="1956" t="n">
        <v>18255</v>
      </c>
      <c r="G74" s="1956" t="n">
        <v>17573</v>
      </c>
      <c r="H74" s="1956" t="n">
        <v>1462</v>
      </c>
      <c r="I74" s="1956" t="n">
        <v>6693</v>
      </c>
    </row>
    <row r="75" customFormat="false" ht="12.75" hidden="false" customHeight="false" outlineLevel="0" collapsed="false">
      <c r="A75" s="1955" t="s">
        <v>2814</v>
      </c>
      <c r="B75" s="1956" t="n">
        <v>1482</v>
      </c>
      <c r="C75" s="1956" t="n">
        <v>7930</v>
      </c>
      <c r="D75" s="1956" t="n">
        <v>32830</v>
      </c>
      <c r="E75" s="1956" t="n">
        <v>14116</v>
      </c>
      <c r="F75" s="1956" t="n">
        <v>106551</v>
      </c>
      <c r="G75" s="1956" t="n">
        <v>93134</v>
      </c>
      <c r="H75" s="1956" t="n">
        <v>58241</v>
      </c>
      <c r="I75" s="1956" t="n">
        <v>61425</v>
      </c>
    </row>
    <row r="76" customFormat="false" ht="12.75" hidden="false" customHeight="false" outlineLevel="0" collapsed="false">
      <c r="A76" s="1955" t="s">
        <v>2815</v>
      </c>
      <c r="B76" s="1956" t="s">
        <v>176</v>
      </c>
      <c r="C76" s="1956" t="s">
        <v>176</v>
      </c>
      <c r="D76" s="1956" t="n">
        <v>21</v>
      </c>
      <c r="E76" s="1956" t="n">
        <v>42</v>
      </c>
      <c r="F76" s="1956" t="n">
        <v>1241</v>
      </c>
      <c r="G76" s="1956" t="n">
        <v>2622</v>
      </c>
      <c r="H76" s="1956" t="n">
        <v>1032</v>
      </c>
      <c r="I76" s="1956" t="n">
        <v>116</v>
      </c>
    </row>
    <row r="77" customFormat="false" ht="12.75" hidden="false" customHeight="false" outlineLevel="0" collapsed="false">
      <c r="A77" s="1955" t="s">
        <v>2816</v>
      </c>
      <c r="B77" s="1956" t="s">
        <v>176</v>
      </c>
      <c r="C77" s="1956" t="s">
        <v>176</v>
      </c>
      <c r="D77" s="1956" t="s">
        <v>176</v>
      </c>
      <c r="E77" s="1956" t="n">
        <v>4</v>
      </c>
      <c r="F77" s="1956" t="n">
        <v>3247</v>
      </c>
      <c r="G77" s="1956" t="n">
        <v>2214</v>
      </c>
      <c r="H77" s="1956" t="s">
        <v>176</v>
      </c>
      <c r="I77" s="1956" t="n">
        <v>403</v>
      </c>
    </row>
    <row r="78" customFormat="false" ht="12.75" hidden="false" customHeight="false" outlineLevel="0" collapsed="false">
      <c r="A78" s="1955" t="s">
        <v>1053</v>
      </c>
      <c r="B78" s="1956" t="s">
        <v>176</v>
      </c>
      <c r="C78" s="1956" t="s">
        <v>176</v>
      </c>
      <c r="D78" s="1956" t="s">
        <v>176</v>
      </c>
      <c r="E78" s="1956" t="n">
        <v>12</v>
      </c>
      <c r="F78" s="1956" t="n">
        <v>283</v>
      </c>
      <c r="G78" s="1956" t="n">
        <v>813</v>
      </c>
      <c r="H78" s="1956" t="s">
        <v>176</v>
      </c>
      <c r="I78" s="1956" t="n">
        <v>31</v>
      </c>
    </row>
    <row r="79" customFormat="false" ht="12.75" hidden="false" customHeight="false" outlineLevel="0" collapsed="false">
      <c r="A79" s="1955" t="s">
        <v>1054</v>
      </c>
      <c r="B79" s="1956" t="s">
        <v>176</v>
      </c>
      <c r="C79" s="1956" t="s">
        <v>176</v>
      </c>
      <c r="D79" s="1956" t="s">
        <v>176</v>
      </c>
      <c r="E79" s="1956" t="n">
        <v>66</v>
      </c>
      <c r="F79" s="1956" t="n">
        <v>286</v>
      </c>
      <c r="G79" s="1956" t="n">
        <v>514</v>
      </c>
      <c r="H79" s="1956" t="n">
        <v>71</v>
      </c>
      <c r="I79" s="1956" t="n">
        <v>203</v>
      </c>
    </row>
    <row r="80" customFormat="false" ht="12.75" hidden="false" customHeight="false" outlineLevel="0" collapsed="false">
      <c r="A80" s="1955" t="s">
        <v>2817</v>
      </c>
      <c r="B80" s="1956" t="s">
        <v>176</v>
      </c>
      <c r="C80" s="1956" t="s">
        <v>176</v>
      </c>
      <c r="D80" s="1956" t="s">
        <v>176</v>
      </c>
      <c r="E80" s="1956" t="s">
        <v>176</v>
      </c>
      <c r="F80" s="1956" t="n">
        <v>164</v>
      </c>
      <c r="G80" s="1956" t="n">
        <v>672</v>
      </c>
      <c r="H80" s="1956" t="s">
        <v>176</v>
      </c>
      <c r="I80" s="1956" t="s">
        <v>176</v>
      </c>
    </row>
    <row r="81" customFormat="false" ht="12.75" hidden="false" customHeight="false" outlineLevel="0" collapsed="false">
      <c r="A81" s="1955" t="s">
        <v>1056</v>
      </c>
      <c r="B81" s="1956" t="s">
        <v>176</v>
      </c>
      <c r="C81" s="1956" t="s">
        <v>176</v>
      </c>
      <c r="D81" s="1956" t="n">
        <v>26</v>
      </c>
      <c r="E81" s="1956" t="s">
        <v>176</v>
      </c>
      <c r="F81" s="1956" t="n">
        <v>24</v>
      </c>
      <c r="G81" s="1956" t="n">
        <v>48</v>
      </c>
      <c r="H81" s="1956" t="n">
        <v>2001</v>
      </c>
      <c r="I81" s="1956" t="n">
        <v>1534</v>
      </c>
    </row>
    <row r="82" customFormat="false" ht="12.75" hidden="false" customHeight="false" outlineLevel="0" collapsed="false">
      <c r="A82" s="1955" t="s">
        <v>1057</v>
      </c>
      <c r="B82" s="1956" t="n">
        <v>55</v>
      </c>
      <c r="C82" s="1956" t="s">
        <v>176</v>
      </c>
      <c r="D82" s="1956" t="s">
        <v>176</v>
      </c>
      <c r="E82" s="1956" t="s">
        <v>176</v>
      </c>
      <c r="F82" s="1956" t="n">
        <v>15</v>
      </c>
      <c r="G82" s="1956" t="s">
        <v>176</v>
      </c>
      <c r="H82" s="1956" t="n">
        <v>118</v>
      </c>
      <c r="I82" s="1956" t="n">
        <v>110</v>
      </c>
    </row>
    <row r="83" customFormat="false" ht="12.75" hidden="false" customHeight="false" outlineLevel="0" collapsed="false">
      <c r="A83" s="1955" t="s">
        <v>2818</v>
      </c>
      <c r="B83" s="1956" t="s">
        <v>176</v>
      </c>
      <c r="C83" s="1956" t="s">
        <v>176</v>
      </c>
      <c r="D83" s="1956" t="n">
        <v>3</v>
      </c>
      <c r="E83" s="1956" t="n">
        <v>480</v>
      </c>
      <c r="F83" s="1956" t="n">
        <v>4306</v>
      </c>
      <c r="G83" s="1956" t="n">
        <v>5881</v>
      </c>
      <c r="H83" s="1956" t="s">
        <v>176</v>
      </c>
      <c r="I83" s="1956" t="n">
        <v>1</v>
      </c>
    </row>
    <row r="84" customFormat="false" ht="12.75" hidden="false" customHeight="false" outlineLevel="0" collapsed="false">
      <c r="A84" s="1955" t="s">
        <v>1059</v>
      </c>
      <c r="B84" s="1956" t="s">
        <v>176</v>
      </c>
      <c r="C84" s="1956" t="s">
        <v>176</v>
      </c>
      <c r="D84" s="1956" t="s">
        <v>176</v>
      </c>
      <c r="E84" s="1956" t="s">
        <v>176</v>
      </c>
      <c r="F84" s="1956" t="n">
        <v>62</v>
      </c>
      <c r="G84" s="1956" t="n">
        <v>63</v>
      </c>
      <c r="H84" s="1956" t="s">
        <v>176</v>
      </c>
      <c r="I84" s="1956" t="s">
        <v>176</v>
      </c>
    </row>
    <row r="85" s="1957" customFormat="true" ht="12.75" hidden="false" customHeight="false" outlineLevel="0" collapsed="false">
      <c r="A85" s="1955" t="s">
        <v>1060</v>
      </c>
      <c r="B85" s="1956" t="s">
        <v>176</v>
      </c>
      <c r="C85" s="1956" t="s">
        <v>176</v>
      </c>
      <c r="D85" s="1956" t="s">
        <v>176</v>
      </c>
      <c r="E85" s="1956" t="s">
        <v>176</v>
      </c>
      <c r="F85" s="1956" t="s">
        <v>176</v>
      </c>
      <c r="G85" s="1956" t="s">
        <v>176</v>
      </c>
      <c r="H85" s="1956" t="s">
        <v>176</v>
      </c>
      <c r="I85" s="1956" t="s">
        <v>176</v>
      </c>
    </row>
    <row r="86" s="1957" customFormat="true" ht="12.75" hidden="false" customHeight="false" outlineLevel="0" collapsed="false">
      <c r="A86" s="1955" t="s">
        <v>2819</v>
      </c>
      <c r="B86" s="1956" t="n">
        <v>23</v>
      </c>
      <c r="C86" s="1956" t="s">
        <v>176</v>
      </c>
      <c r="D86" s="1956" t="s">
        <v>176</v>
      </c>
      <c r="E86" s="1956" t="n">
        <v>301</v>
      </c>
      <c r="F86" s="1956" t="n">
        <v>23</v>
      </c>
      <c r="G86" s="1956" t="n">
        <v>98</v>
      </c>
      <c r="H86" s="1956" t="n">
        <v>57</v>
      </c>
      <c r="I86" s="1956" t="s">
        <v>176</v>
      </c>
    </row>
    <row r="87" s="1957" customFormat="true" ht="12.75" hidden="false" customHeight="false" outlineLevel="0" collapsed="false">
      <c r="A87" s="1955" t="s">
        <v>1062</v>
      </c>
      <c r="B87" s="1956" t="n">
        <v>5</v>
      </c>
      <c r="C87" s="1956" t="s">
        <v>176</v>
      </c>
      <c r="D87" s="1956" t="n">
        <v>4</v>
      </c>
      <c r="E87" s="1956" t="s">
        <v>176</v>
      </c>
      <c r="F87" s="1956" t="n">
        <v>252</v>
      </c>
      <c r="G87" s="1956" t="n">
        <v>235</v>
      </c>
      <c r="H87" s="1956" t="n">
        <v>1824</v>
      </c>
      <c r="I87" s="1956" t="n">
        <v>324</v>
      </c>
    </row>
    <row r="88" s="1957" customFormat="true" ht="12.75" hidden="false" customHeight="false" outlineLevel="0" collapsed="false">
      <c r="A88" s="1955" t="s">
        <v>2820</v>
      </c>
      <c r="B88" s="1956" t="s">
        <v>176</v>
      </c>
      <c r="C88" s="1956" t="s">
        <v>176</v>
      </c>
      <c r="D88" s="1956" t="n">
        <v>60</v>
      </c>
      <c r="E88" s="1956" t="n">
        <v>10</v>
      </c>
      <c r="F88" s="1956" t="n">
        <v>1780</v>
      </c>
      <c r="G88" s="1956" t="n">
        <v>3604</v>
      </c>
      <c r="H88" s="1956" t="n">
        <v>60</v>
      </c>
      <c r="I88" s="1956" t="s">
        <v>176</v>
      </c>
    </row>
    <row r="89" s="1957" customFormat="true" ht="12.75" hidden="false" customHeight="false" outlineLevel="0" collapsed="false">
      <c r="A89" s="1955" t="s">
        <v>2234</v>
      </c>
      <c r="B89" s="1956" t="s">
        <v>176</v>
      </c>
      <c r="C89" s="1956" t="s">
        <v>176</v>
      </c>
      <c r="D89" s="1956" t="n">
        <v>266</v>
      </c>
      <c r="E89" s="1956" t="n">
        <v>165</v>
      </c>
      <c r="F89" s="1956" t="n">
        <v>10656</v>
      </c>
      <c r="G89" s="1956" t="n">
        <v>7607</v>
      </c>
      <c r="H89" s="1956" t="n">
        <v>84</v>
      </c>
      <c r="I89" s="1956" t="s">
        <v>176</v>
      </c>
    </row>
    <row r="90" s="1957" customFormat="true" ht="12.75" hidden="false" customHeight="false" outlineLevel="0" collapsed="false">
      <c r="A90" s="1955" t="s">
        <v>2821</v>
      </c>
      <c r="B90" s="1956" t="s">
        <v>176</v>
      </c>
      <c r="C90" s="1956" t="n">
        <v>635</v>
      </c>
      <c r="D90" s="1956" t="n">
        <v>25</v>
      </c>
      <c r="E90" s="1956" t="n">
        <v>56</v>
      </c>
      <c r="F90" s="1956" t="n">
        <v>6034</v>
      </c>
      <c r="G90" s="1956" t="n">
        <v>5934</v>
      </c>
      <c r="H90" s="1956" t="n">
        <v>83</v>
      </c>
      <c r="I90" s="1956" t="n">
        <v>118</v>
      </c>
    </row>
    <row r="91" s="1957" customFormat="true" ht="12.75" hidden="false" customHeight="false" outlineLevel="0" collapsed="false">
      <c r="A91" s="1955" t="s">
        <v>2822</v>
      </c>
      <c r="B91" s="1956" t="s">
        <v>176</v>
      </c>
      <c r="C91" s="1956" t="s">
        <v>176</v>
      </c>
      <c r="D91" s="1956" t="n">
        <v>9</v>
      </c>
      <c r="E91" s="1956" t="s">
        <v>176</v>
      </c>
      <c r="F91" s="1956" t="n">
        <v>259</v>
      </c>
      <c r="G91" s="1956" t="n">
        <v>482</v>
      </c>
      <c r="H91" s="1956" t="n">
        <v>6</v>
      </c>
      <c r="I91" s="1956" t="s">
        <v>176</v>
      </c>
    </row>
    <row r="92" s="1957" customFormat="true" ht="12.75" hidden="false" customHeight="false" outlineLevel="0" collapsed="false">
      <c r="A92" s="1955" t="s">
        <v>1067</v>
      </c>
      <c r="B92" s="1956" t="s">
        <v>176</v>
      </c>
      <c r="C92" s="1956" t="s">
        <v>176</v>
      </c>
      <c r="D92" s="1956" t="n">
        <v>12</v>
      </c>
      <c r="E92" s="1956" t="s">
        <v>176</v>
      </c>
      <c r="F92" s="1956" t="n">
        <v>927</v>
      </c>
      <c r="G92" s="1956" t="n">
        <v>1013</v>
      </c>
      <c r="H92" s="1956" t="s">
        <v>176</v>
      </c>
      <c r="I92" s="1956" t="n">
        <v>12</v>
      </c>
    </row>
    <row r="93" s="1957" customFormat="true" ht="12.75" hidden="false" customHeight="false" outlineLevel="0" collapsed="false">
      <c r="A93" s="1955" t="s">
        <v>2236</v>
      </c>
      <c r="B93" s="1956" t="n">
        <v>190</v>
      </c>
      <c r="C93" s="1956" t="n">
        <v>7</v>
      </c>
      <c r="D93" s="1956" t="n">
        <v>476</v>
      </c>
      <c r="E93" s="1956" t="n">
        <v>354</v>
      </c>
      <c r="F93" s="1956" t="n">
        <v>85690</v>
      </c>
      <c r="G93" s="1956" t="n">
        <v>48761</v>
      </c>
      <c r="H93" s="1956" t="n">
        <v>2376</v>
      </c>
      <c r="I93" s="1956" t="n">
        <v>1195</v>
      </c>
    </row>
    <row r="94" s="1957" customFormat="true" ht="12.75" hidden="false" customHeight="false" outlineLevel="0" collapsed="false">
      <c r="A94" s="1955" t="s">
        <v>1069</v>
      </c>
      <c r="B94" s="1956" t="s">
        <v>176</v>
      </c>
      <c r="C94" s="1956" t="s">
        <v>176</v>
      </c>
      <c r="D94" s="1956" t="n">
        <v>9</v>
      </c>
      <c r="E94" s="1956" t="n">
        <v>171</v>
      </c>
      <c r="F94" s="1956" t="n">
        <v>6535</v>
      </c>
      <c r="G94" s="1956" t="n">
        <v>3381</v>
      </c>
      <c r="H94" s="1956" t="n">
        <v>537</v>
      </c>
      <c r="I94" s="1956" t="n">
        <v>355</v>
      </c>
    </row>
    <row r="95" s="1957" customFormat="true" ht="12.75" hidden="false" customHeight="false" outlineLevel="0" collapsed="false">
      <c r="A95" s="1955" t="s">
        <v>1070</v>
      </c>
      <c r="B95" s="1956" t="s">
        <v>176</v>
      </c>
      <c r="C95" s="1956" t="s">
        <v>176</v>
      </c>
      <c r="D95" s="1956" t="s">
        <v>176</v>
      </c>
      <c r="E95" s="1956" t="s">
        <v>176</v>
      </c>
      <c r="F95" s="1956" t="s">
        <v>176</v>
      </c>
      <c r="G95" s="1956" t="s">
        <v>176</v>
      </c>
      <c r="H95" s="1956" t="s">
        <v>176</v>
      </c>
      <c r="I95" s="1956" t="s">
        <v>176</v>
      </c>
    </row>
    <row r="96" s="1957" customFormat="true" ht="12.75" hidden="false" customHeight="false" outlineLevel="0" collapsed="false">
      <c r="A96" s="1955" t="s">
        <v>1071</v>
      </c>
      <c r="B96" s="1956" t="s">
        <v>176</v>
      </c>
      <c r="C96" s="1956" t="s">
        <v>176</v>
      </c>
      <c r="D96" s="1956" t="n">
        <v>719</v>
      </c>
      <c r="E96" s="1956" t="s">
        <v>176</v>
      </c>
      <c r="F96" s="1956" t="n">
        <v>8</v>
      </c>
      <c r="G96" s="1956" t="s">
        <v>176</v>
      </c>
      <c r="H96" s="1956" t="n">
        <v>10</v>
      </c>
      <c r="I96" s="1956" t="n">
        <v>947</v>
      </c>
    </row>
    <row r="97" s="1957" customFormat="true" ht="12.75" hidden="false" customHeight="false" outlineLevel="0" collapsed="false">
      <c r="A97" s="1955" t="s">
        <v>2823</v>
      </c>
      <c r="B97" s="1956" t="s">
        <v>176</v>
      </c>
      <c r="C97" s="1956" t="s">
        <v>176</v>
      </c>
      <c r="D97" s="1956" t="s">
        <v>176</v>
      </c>
      <c r="E97" s="1956" t="s">
        <v>176</v>
      </c>
      <c r="F97" s="1956" t="n">
        <v>26</v>
      </c>
      <c r="G97" s="1956" t="s">
        <v>176</v>
      </c>
      <c r="H97" s="1956" t="n">
        <v>245</v>
      </c>
      <c r="I97" s="1956" t="n">
        <v>128</v>
      </c>
    </row>
    <row r="98" s="1957" customFormat="true" ht="12.75" hidden="false" customHeight="false" outlineLevel="0" collapsed="false">
      <c r="A98" s="1955" t="s">
        <v>2824</v>
      </c>
      <c r="B98" s="1956" t="s">
        <v>176</v>
      </c>
      <c r="C98" s="1956" t="s">
        <v>176</v>
      </c>
      <c r="D98" s="1956" t="s">
        <v>176</v>
      </c>
      <c r="E98" s="1956" t="n">
        <v>85</v>
      </c>
      <c r="F98" s="1956" t="n">
        <v>3609</v>
      </c>
      <c r="G98" s="1956" t="n">
        <v>4108</v>
      </c>
      <c r="H98" s="1956" t="n">
        <v>2498</v>
      </c>
      <c r="I98" s="1956" t="n">
        <v>6590</v>
      </c>
    </row>
    <row r="99" s="1957" customFormat="true" ht="12.75" hidden="false" customHeight="false" outlineLevel="0" collapsed="false">
      <c r="A99" s="1955" t="s">
        <v>2825</v>
      </c>
      <c r="B99" s="1956" t="s">
        <v>176</v>
      </c>
      <c r="C99" s="1956" t="s">
        <v>176</v>
      </c>
      <c r="D99" s="1956" t="s">
        <v>176</v>
      </c>
      <c r="E99" s="1956" t="n">
        <v>35</v>
      </c>
      <c r="F99" s="1956" t="n">
        <v>2495</v>
      </c>
      <c r="G99" s="1956" t="n">
        <v>365</v>
      </c>
      <c r="H99" s="1956" t="s">
        <v>176</v>
      </c>
      <c r="I99" s="1956" t="n">
        <v>1134</v>
      </c>
    </row>
    <row r="100" s="1957" customFormat="true" ht="12.75" hidden="false" customHeight="false" outlineLevel="0" collapsed="false">
      <c r="A100" s="1955" t="s">
        <v>2826</v>
      </c>
      <c r="B100" s="1956" t="s">
        <v>176</v>
      </c>
      <c r="C100" s="1956" t="s">
        <v>176</v>
      </c>
      <c r="D100" s="1956" t="n">
        <v>6</v>
      </c>
      <c r="E100" s="1956" t="n">
        <v>9</v>
      </c>
      <c r="F100" s="1956" t="n">
        <v>4316</v>
      </c>
      <c r="G100" s="1956" t="n">
        <v>628</v>
      </c>
      <c r="H100" s="1956" t="n">
        <v>7</v>
      </c>
      <c r="I100" s="1956" t="n">
        <v>90</v>
      </c>
    </row>
    <row r="101" s="1957" customFormat="true" ht="12.75" hidden="false" customHeight="false" outlineLevel="0" collapsed="false">
      <c r="A101" s="1955" t="s">
        <v>1076</v>
      </c>
      <c r="B101" s="1956" t="s">
        <v>176</v>
      </c>
      <c r="C101" s="1956" t="s">
        <v>176</v>
      </c>
      <c r="D101" s="1956" t="s">
        <v>176</v>
      </c>
      <c r="E101" s="1956" t="n">
        <v>87</v>
      </c>
      <c r="F101" s="1956" t="n">
        <v>65</v>
      </c>
      <c r="G101" s="1956" t="n">
        <v>849</v>
      </c>
      <c r="H101" s="1956" t="n">
        <v>91</v>
      </c>
      <c r="I101" s="1956" t="n">
        <v>7</v>
      </c>
    </row>
    <row r="102" s="1957" customFormat="true" ht="12.75" hidden="false" customHeight="false" outlineLevel="0" collapsed="false">
      <c r="A102" s="1955" t="s">
        <v>1077</v>
      </c>
      <c r="B102" s="1956" t="s">
        <v>176</v>
      </c>
      <c r="C102" s="1956" t="s">
        <v>176</v>
      </c>
      <c r="D102" s="1956" t="s">
        <v>176</v>
      </c>
      <c r="E102" s="1956" t="s">
        <v>176</v>
      </c>
      <c r="F102" s="1956" t="n">
        <v>890</v>
      </c>
      <c r="G102" s="1956" t="n">
        <v>496</v>
      </c>
      <c r="H102" s="1956" t="s">
        <v>176</v>
      </c>
      <c r="I102" s="1956" t="s">
        <v>176</v>
      </c>
    </row>
    <row r="103" s="1957" customFormat="true" ht="12.75" hidden="false" customHeight="false" outlineLevel="0" collapsed="false">
      <c r="A103" s="1955" t="s">
        <v>2827</v>
      </c>
      <c r="B103" s="1956" t="s">
        <v>176</v>
      </c>
      <c r="C103" s="1956" t="s">
        <v>176</v>
      </c>
      <c r="D103" s="1956" t="s">
        <v>176</v>
      </c>
      <c r="E103" s="1956" t="s">
        <v>176</v>
      </c>
      <c r="F103" s="1956" t="s">
        <v>176</v>
      </c>
      <c r="G103" s="1956" t="s">
        <v>176</v>
      </c>
      <c r="H103" s="1956" t="s">
        <v>176</v>
      </c>
      <c r="I103" s="1956" t="s">
        <v>176</v>
      </c>
    </row>
    <row r="104" s="1957" customFormat="true" ht="12.75" hidden="false" customHeight="false" outlineLevel="0" collapsed="false">
      <c r="A104" s="1955" t="s">
        <v>2828</v>
      </c>
      <c r="B104" s="1956" t="n">
        <v>16</v>
      </c>
      <c r="C104" s="1956" t="s">
        <v>176</v>
      </c>
      <c r="D104" s="1956" t="n">
        <v>1391</v>
      </c>
      <c r="E104" s="1956" t="n">
        <v>660</v>
      </c>
      <c r="F104" s="1956" t="n">
        <v>3190</v>
      </c>
      <c r="G104" s="1956" t="n">
        <v>3612</v>
      </c>
      <c r="H104" s="1956" t="n">
        <v>7943</v>
      </c>
      <c r="I104" s="1956" t="n">
        <v>886</v>
      </c>
    </row>
    <row r="105" s="1957" customFormat="true" ht="12.75" hidden="false" customHeight="false" outlineLevel="0" collapsed="false">
      <c r="A105" s="1955" t="s">
        <v>2829</v>
      </c>
      <c r="B105" s="1956" t="n">
        <v>15277</v>
      </c>
      <c r="C105" s="1956" t="n">
        <v>4011</v>
      </c>
      <c r="D105" s="1956" t="n">
        <v>232</v>
      </c>
      <c r="E105" s="1956" t="n">
        <v>2467</v>
      </c>
      <c r="F105" s="1956" t="n">
        <v>7007</v>
      </c>
      <c r="G105" s="1956" t="n">
        <v>2354</v>
      </c>
      <c r="H105" s="1956" t="n">
        <v>6269</v>
      </c>
      <c r="I105" s="1956" t="n">
        <v>222</v>
      </c>
    </row>
    <row r="106" s="1954" customFormat="true" ht="12.75" hidden="false" customHeight="false" outlineLevel="0" collapsed="false">
      <c r="A106" s="1955" t="s">
        <v>2830</v>
      </c>
      <c r="B106" s="1956" t="s">
        <v>176</v>
      </c>
      <c r="C106" s="1956" t="s">
        <v>176</v>
      </c>
      <c r="D106" s="1956" t="s">
        <v>176</v>
      </c>
      <c r="E106" s="1956" t="n">
        <v>3</v>
      </c>
      <c r="F106" s="1956" t="n">
        <v>53</v>
      </c>
      <c r="G106" s="1956" t="n">
        <v>50</v>
      </c>
      <c r="H106" s="1956" t="n">
        <v>31</v>
      </c>
      <c r="I106" s="1956" t="s">
        <v>176</v>
      </c>
    </row>
    <row r="107" s="1957" customFormat="true" ht="12.75" hidden="false" customHeight="false" outlineLevel="0" collapsed="false">
      <c r="A107" s="1955" t="s">
        <v>2831</v>
      </c>
      <c r="B107" s="1956" t="s">
        <v>176</v>
      </c>
      <c r="C107" s="1956" t="s">
        <v>176</v>
      </c>
      <c r="D107" s="1956" t="n">
        <v>5</v>
      </c>
      <c r="E107" s="1956" t="s">
        <v>176</v>
      </c>
      <c r="F107" s="1956" t="n">
        <v>1</v>
      </c>
      <c r="G107" s="1956" t="n">
        <v>492</v>
      </c>
      <c r="H107" s="1956" t="n">
        <v>18</v>
      </c>
      <c r="I107" s="1956" t="s">
        <v>176</v>
      </c>
    </row>
    <row r="108" s="1957" customFormat="true" ht="12.75" hidden="false" customHeight="false" outlineLevel="0" collapsed="false">
      <c r="A108" s="1955" t="s">
        <v>1083</v>
      </c>
      <c r="B108" s="1956" t="s">
        <v>176</v>
      </c>
      <c r="C108" s="1956" t="s">
        <v>176</v>
      </c>
      <c r="D108" s="1956" t="s">
        <v>176</v>
      </c>
      <c r="E108" s="1956" t="n">
        <v>103</v>
      </c>
      <c r="F108" s="1956" t="s">
        <v>176</v>
      </c>
      <c r="G108" s="1956" t="s">
        <v>176</v>
      </c>
      <c r="H108" s="1956" t="n">
        <v>299</v>
      </c>
      <c r="I108" s="1956" t="s">
        <v>176</v>
      </c>
    </row>
    <row r="109" s="1957" customFormat="true" ht="12.75" hidden="false" customHeight="false" outlineLevel="0" collapsed="false">
      <c r="A109" s="1955" t="s">
        <v>2832</v>
      </c>
      <c r="B109" s="1956" t="n">
        <v>123</v>
      </c>
      <c r="C109" s="1956" t="n">
        <v>148</v>
      </c>
      <c r="D109" s="1956" t="n">
        <v>288</v>
      </c>
      <c r="E109" s="1956" t="n">
        <v>213</v>
      </c>
      <c r="F109" s="1956" t="n">
        <v>17201</v>
      </c>
      <c r="G109" s="1956" t="n">
        <v>11849</v>
      </c>
      <c r="H109" s="1956" t="n">
        <v>2745</v>
      </c>
      <c r="I109" s="1956" t="n">
        <v>1956</v>
      </c>
    </row>
    <row r="110" s="1957" customFormat="true" ht="12.75" hidden="false" customHeight="false" outlineLevel="0" collapsed="false">
      <c r="A110" s="1955" t="s">
        <v>1085</v>
      </c>
      <c r="B110" s="1956" t="n">
        <v>158</v>
      </c>
      <c r="C110" s="1956" t="n">
        <v>132</v>
      </c>
      <c r="D110" s="1956" t="n">
        <v>5</v>
      </c>
      <c r="E110" s="1956" t="n">
        <v>13</v>
      </c>
      <c r="F110" s="1956" t="n">
        <v>1620</v>
      </c>
      <c r="G110" s="1956" t="n">
        <v>1793</v>
      </c>
      <c r="H110" s="1956" t="n">
        <v>475</v>
      </c>
      <c r="I110" s="1956" t="n">
        <v>137</v>
      </c>
    </row>
    <row r="111" s="1957" customFormat="true" ht="12.75" hidden="false" customHeight="false" outlineLevel="0" collapsed="false">
      <c r="A111" s="1955" t="s">
        <v>2833</v>
      </c>
      <c r="B111" s="1956" t="s">
        <v>176</v>
      </c>
      <c r="C111" s="1956" t="s">
        <v>176</v>
      </c>
      <c r="D111" s="1956" t="n">
        <v>27</v>
      </c>
      <c r="E111" s="1956" t="n">
        <v>38</v>
      </c>
      <c r="F111" s="1956" t="n">
        <v>1917</v>
      </c>
      <c r="G111" s="1956" t="n">
        <v>2209</v>
      </c>
      <c r="H111" s="1956" t="n">
        <v>10820</v>
      </c>
      <c r="I111" s="1956" t="n">
        <v>436</v>
      </c>
    </row>
    <row r="112" s="1957" customFormat="true" ht="12.75" hidden="false" customHeight="false" outlineLevel="0" collapsed="false">
      <c r="A112" s="1955" t="s">
        <v>2834</v>
      </c>
      <c r="B112" s="1956" t="s">
        <v>176</v>
      </c>
      <c r="C112" s="1956" t="s">
        <v>176</v>
      </c>
      <c r="D112" s="1956" t="n">
        <v>28</v>
      </c>
      <c r="E112" s="1956" t="n">
        <v>41</v>
      </c>
      <c r="F112" s="1956" t="n">
        <v>72</v>
      </c>
      <c r="G112" s="1956" t="n">
        <v>719</v>
      </c>
      <c r="H112" s="1956" t="n">
        <v>985</v>
      </c>
      <c r="I112" s="1956" t="n">
        <v>377</v>
      </c>
    </row>
    <row r="113" s="1957" customFormat="true" ht="12.75" hidden="false" customHeight="false" outlineLevel="0" collapsed="false">
      <c r="A113" s="1955" t="s">
        <v>2835</v>
      </c>
      <c r="B113" s="1956" t="s">
        <v>176</v>
      </c>
      <c r="C113" s="1956" t="s">
        <v>176</v>
      </c>
      <c r="D113" s="1956" t="s">
        <v>176</v>
      </c>
      <c r="E113" s="1956" t="n">
        <v>26</v>
      </c>
      <c r="F113" s="1956" t="s">
        <v>176</v>
      </c>
      <c r="G113" s="1956" t="n">
        <v>57</v>
      </c>
      <c r="H113" s="1956" t="s">
        <v>176</v>
      </c>
      <c r="I113" s="1956" t="n">
        <v>66</v>
      </c>
    </row>
    <row r="114" s="1957" customFormat="true" ht="12.75" hidden="false" customHeight="false" outlineLevel="0" collapsed="false">
      <c r="A114" s="1955" t="s">
        <v>2836</v>
      </c>
      <c r="B114" s="1956" t="s">
        <v>176</v>
      </c>
      <c r="C114" s="1956" t="n">
        <v>6</v>
      </c>
      <c r="D114" s="1956" t="s">
        <v>176</v>
      </c>
      <c r="E114" s="1956" t="n">
        <v>26</v>
      </c>
      <c r="F114" s="1956" t="n">
        <v>613</v>
      </c>
      <c r="G114" s="1956" t="n">
        <v>397</v>
      </c>
      <c r="H114" s="1956" t="n">
        <v>10</v>
      </c>
      <c r="I114" s="1956" t="s">
        <v>176</v>
      </c>
    </row>
    <row r="115" s="1957" customFormat="true" ht="12.75" hidden="false" customHeight="false" outlineLevel="0" collapsed="false">
      <c r="A115" s="1955" t="s">
        <v>2837</v>
      </c>
      <c r="B115" s="1956" t="s">
        <v>176</v>
      </c>
      <c r="C115" s="1956" t="s">
        <v>176</v>
      </c>
      <c r="D115" s="1956" t="n">
        <v>25</v>
      </c>
      <c r="E115" s="1956" t="s">
        <v>176</v>
      </c>
      <c r="F115" s="1956" t="n">
        <v>318</v>
      </c>
      <c r="G115" s="1956" t="n">
        <v>928</v>
      </c>
      <c r="H115" s="1956" t="s">
        <v>176</v>
      </c>
      <c r="I115" s="1956" t="s">
        <v>176</v>
      </c>
    </row>
    <row r="116" s="1957" customFormat="true" ht="12.75" hidden="false" customHeight="false" outlineLevel="0" collapsed="false">
      <c r="A116" s="1955" t="s">
        <v>2838</v>
      </c>
      <c r="B116" s="1956" t="s">
        <v>176</v>
      </c>
      <c r="C116" s="1956" t="n">
        <v>3</v>
      </c>
      <c r="D116" s="1956" t="n">
        <v>2778</v>
      </c>
      <c r="E116" s="1956" t="n">
        <v>46</v>
      </c>
      <c r="F116" s="1956" t="n">
        <v>6440</v>
      </c>
      <c r="G116" s="1956" t="n">
        <v>11676</v>
      </c>
      <c r="H116" s="1956" t="n">
        <v>3497</v>
      </c>
      <c r="I116" s="1956" t="n">
        <v>324</v>
      </c>
    </row>
    <row r="117" s="1957" customFormat="true" ht="12.75" hidden="false" customHeight="false" outlineLevel="0" collapsed="false">
      <c r="A117" s="1955" t="s">
        <v>1093</v>
      </c>
      <c r="B117" s="1956" t="s">
        <v>176</v>
      </c>
      <c r="C117" s="1956" t="s">
        <v>176</v>
      </c>
      <c r="D117" s="1956" t="s">
        <v>176</v>
      </c>
      <c r="E117" s="1956" t="s">
        <v>176</v>
      </c>
      <c r="F117" s="1956" t="s">
        <v>176</v>
      </c>
      <c r="G117" s="1956" t="n">
        <v>9</v>
      </c>
      <c r="H117" s="1956" t="n">
        <v>36</v>
      </c>
      <c r="I117" s="1956" t="s">
        <v>176</v>
      </c>
    </row>
    <row r="118" s="1957" customFormat="true" ht="12.75" hidden="false" customHeight="false" outlineLevel="0" collapsed="false">
      <c r="A118" s="1955" t="s">
        <v>1094</v>
      </c>
      <c r="B118" s="1956" t="s">
        <v>176</v>
      </c>
      <c r="C118" s="1956" t="s">
        <v>176</v>
      </c>
      <c r="D118" s="1956" t="s">
        <v>176</v>
      </c>
      <c r="E118" s="1956" t="s">
        <v>176</v>
      </c>
      <c r="F118" s="1956" t="n">
        <v>14</v>
      </c>
      <c r="G118" s="1956" t="n">
        <v>19</v>
      </c>
      <c r="H118" s="1956" t="s">
        <v>176</v>
      </c>
      <c r="I118" s="1956" t="s">
        <v>176</v>
      </c>
    </row>
    <row r="119" s="1957" customFormat="true" ht="12.75" hidden="false" customHeight="false" outlineLevel="0" collapsed="false">
      <c r="A119" s="1955" t="s">
        <v>1095</v>
      </c>
      <c r="B119" s="1956" t="s">
        <v>176</v>
      </c>
      <c r="C119" s="1956" t="s">
        <v>176</v>
      </c>
      <c r="D119" s="1956" t="s">
        <v>176</v>
      </c>
      <c r="E119" s="1956" t="n">
        <v>2</v>
      </c>
      <c r="F119" s="1956" t="n">
        <v>1783</v>
      </c>
      <c r="G119" s="1956" t="n">
        <v>355</v>
      </c>
      <c r="H119" s="1956" t="s">
        <v>176</v>
      </c>
      <c r="I119" s="1956" t="n">
        <v>625</v>
      </c>
    </row>
    <row r="120" s="1957" customFormat="true" ht="12.75" hidden="false" customHeight="false" outlineLevel="0" collapsed="false">
      <c r="A120" s="1955" t="s">
        <v>2839</v>
      </c>
      <c r="B120" s="1956" t="n">
        <v>60</v>
      </c>
      <c r="C120" s="1956" t="n">
        <v>201</v>
      </c>
      <c r="D120" s="1956" t="n">
        <v>2</v>
      </c>
      <c r="E120" s="1956" t="s">
        <v>176</v>
      </c>
      <c r="F120" s="1956" t="n">
        <v>3148</v>
      </c>
      <c r="G120" s="1956" t="n">
        <v>4217</v>
      </c>
      <c r="H120" s="1956" t="n">
        <v>76</v>
      </c>
      <c r="I120" s="1956" t="n">
        <v>70</v>
      </c>
    </row>
    <row r="121" s="1957" customFormat="true" ht="12.75" hidden="false" customHeight="false" outlineLevel="0" collapsed="false">
      <c r="A121" s="1955" t="s">
        <v>2840</v>
      </c>
      <c r="B121" s="1956" t="n">
        <v>9</v>
      </c>
      <c r="C121" s="1956" t="n">
        <v>17</v>
      </c>
      <c r="D121" s="1956" t="n">
        <v>2</v>
      </c>
      <c r="E121" s="1956" t="s">
        <v>176</v>
      </c>
      <c r="F121" s="1956" t="n">
        <v>885</v>
      </c>
      <c r="G121" s="1956" t="n">
        <v>918</v>
      </c>
      <c r="H121" s="1956" t="n">
        <v>20</v>
      </c>
      <c r="I121" s="1956" t="n">
        <v>7</v>
      </c>
    </row>
    <row r="122" s="1957" customFormat="true" ht="12.75" hidden="false" customHeight="false" outlineLevel="0" collapsed="false">
      <c r="A122" s="1955" t="s">
        <v>2257</v>
      </c>
      <c r="B122" s="1956" t="n">
        <v>13203</v>
      </c>
      <c r="C122" s="1956" t="n">
        <v>31596</v>
      </c>
      <c r="D122" s="1956" t="n">
        <v>8962</v>
      </c>
      <c r="E122" s="1956" t="n">
        <v>10896</v>
      </c>
      <c r="F122" s="1956" t="n">
        <v>586888</v>
      </c>
      <c r="G122" s="1956" t="n">
        <v>724138</v>
      </c>
      <c r="H122" s="1956" t="n">
        <v>44775</v>
      </c>
      <c r="I122" s="1956" t="n">
        <v>36537</v>
      </c>
    </row>
    <row r="123" s="1957" customFormat="true" ht="12.75" hidden="false" customHeight="false" outlineLevel="0" collapsed="false">
      <c r="A123" s="1955" t="s">
        <v>2841</v>
      </c>
      <c r="B123" s="1956" t="s">
        <v>176</v>
      </c>
      <c r="C123" s="1956" t="s">
        <v>176</v>
      </c>
      <c r="D123" s="1956" t="n">
        <v>17</v>
      </c>
      <c r="E123" s="1956" t="n">
        <v>10215</v>
      </c>
      <c r="F123" s="1956" t="n">
        <v>243</v>
      </c>
      <c r="G123" s="1956" t="n">
        <v>601</v>
      </c>
      <c r="H123" s="1956" t="n">
        <v>39</v>
      </c>
      <c r="I123" s="1956" t="s">
        <v>176</v>
      </c>
    </row>
    <row r="124" s="1957" customFormat="true" ht="12.75" hidden="false" customHeight="false" outlineLevel="0" collapsed="false">
      <c r="A124" s="1955" t="s">
        <v>2842</v>
      </c>
      <c r="B124" s="1956" t="s">
        <v>176</v>
      </c>
      <c r="C124" s="1956" t="s">
        <v>176</v>
      </c>
      <c r="D124" s="1956" t="s">
        <v>176</v>
      </c>
      <c r="E124" s="1956" t="s">
        <v>176</v>
      </c>
      <c r="F124" s="1956" t="n">
        <v>739</v>
      </c>
      <c r="G124" s="1956" t="n">
        <v>482</v>
      </c>
      <c r="H124" s="1956" t="n">
        <v>40</v>
      </c>
      <c r="I124" s="1956" t="s">
        <v>176</v>
      </c>
    </row>
    <row r="125" s="1957" customFormat="true" ht="12.75" hidden="false" customHeight="false" outlineLevel="0" collapsed="false">
      <c r="A125" s="1955" t="s">
        <v>2843</v>
      </c>
      <c r="B125" s="1956" t="s">
        <v>176</v>
      </c>
      <c r="C125" s="1956" t="s">
        <v>176</v>
      </c>
      <c r="D125" s="1956" t="s">
        <v>176</v>
      </c>
      <c r="E125" s="1956" t="s">
        <v>176</v>
      </c>
      <c r="F125" s="1956" t="n">
        <v>18</v>
      </c>
      <c r="G125" s="1956" t="n">
        <v>3</v>
      </c>
      <c r="H125" s="1956" t="n">
        <v>42</v>
      </c>
      <c r="I125" s="1956" t="s">
        <v>176</v>
      </c>
    </row>
    <row r="126" s="1957" customFormat="true" ht="12.75" hidden="false" customHeight="false" outlineLevel="0" collapsed="false">
      <c r="A126" s="1955" t="s">
        <v>1102</v>
      </c>
      <c r="B126" s="1956" t="s">
        <v>176</v>
      </c>
      <c r="C126" s="1956" t="s">
        <v>176</v>
      </c>
      <c r="D126" s="1956" t="s">
        <v>176</v>
      </c>
      <c r="E126" s="1956" t="n">
        <v>1</v>
      </c>
      <c r="F126" s="1956" t="n">
        <v>48</v>
      </c>
      <c r="G126" s="1956" t="n">
        <v>38</v>
      </c>
      <c r="H126" s="1956" t="n">
        <v>3</v>
      </c>
      <c r="I126" s="1956" t="s">
        <v>176</v>
      </c>
    </row>
    <row r="127" s="1957" customFormat="true" ht="12.75" hidden="false" customHeight="false" outlineLevel="0" collapsed="false">
      <c r="A127" s="1955"/>
      <c r="B127" s="1956"/>
      <c r="C127" s="1956"/>
      <c r="D127" s="1956"/>
      <c r="E127" s="1956"/>
      <c r="F127" s="1956"/>
      <c r="G127" s="1956"/>
      <c r="H127" s="1956"/>
      <c r="I127" s="1956"/>
    </row>
    <row r="128" s="1957" customFormat="true" ht="12.75" hidden="false" customHeight="false" outlineLevel="0" collapsed="false">
      <c r="A128" s="1951" t="s">
        <v>1320</v>
      </c>
      <c r="B128" s="1952" t="n">
        <v>3870035</v>
      </c>
      <c r="C128" s="1952" t="n">
        <v>3326255</v>
      </c>
      <c r="D128" s="1952" t="n">
        <v>1957175</v>
      </c>
      <c r="E128" s="1952" t="n">
        <v>1822595</v>
      </c>
      <c r="F128" s="1952" t="n">
        <v>20591720</v>
      </c>
      <c r="G128" s="1952" t="n">
        <v>19856275</v>
      </c>
      <c r="H128" s="1952" t="n">
        <v>1779239</v>
      </c>
      <c r="I128" s="1952" t="n">
        <v>1642399</v>
      </c>
    </row>
    <row r="129" s="1957" customFormat="true" ht="12.75" hidden="false" customHeight="false" outlineLevel="0" collapsed="false">
      <c r="A129" s="1955" t="s">
        <v>1104</v>
      </c>
      <c r="B129" s="1956" t="n">
        <v>3418616</v>
      </c>
      <c r="C129" s="1956" t="n">
        <v>2882502</v>
      </c>
      <c r="D129" s="1956" t="n">
        <v>1763484</v>
      </c>
      <c r="E129" s="1956" t="n">
        <v>1579192</v>
      </c>
      <c r="F129" s="1956" t="n">
        <v>18496542</v>
      </c>
      <c r="G129" s="1956" t="n">
        <v>17872587</v>
      </c>
      <c r="H129" s="1956" t="n">
        <v>1132514</v>
      </c>
      <c r="I129" s="1956" t="n">
        <v>876612</v>
      </c>
    </row>
    <row r="130" s="1957" customFormat="true" ht="12.75" hidden="false" customHeight="false" outlineLevel="0" collapsed="false">
      <c r="A130" s="1955" t="s">
        <v>2844</v>
      </c>
      <c r="B130" s="1956" t="n">
        <v>177109</v>
      </c>
      <c r="C130" s="1956" t="n">
        <v>116405</v>
      </c>
      <c r="D130" s="1956" t="n">
        <v>118229</v>
      </c>
      <c r="E130" s="1956" t="n">
        <v>135851</v>
      </c>
      <c r="F130" s="1956" t="n">
        <v>1123043</v>
      </c>
      <c r="G130" s="1956" t="n">
        <v>1061573</v>
      </c>
      <c r="H130" s="1956" t="n">
        <v>254526</v>
      </c>
      <c r="I130" s="1956" t="n">
        <v>285704</v>
      </c>
    </row>
    <row r="131" s="1957" customFormat="true" ht="12.75" hidden="false" customHeight="false" outlineLevel="0" collapsed="false">
      <c r="A131" s="1955" t="s">
        <v>2845</v>
      </c>
      <c r="B131" s="1956" t="s">
        <v>176</v>
      </c>
      <c r="C131" s="1956" t="s">
        <v>176</v>
      </c>
      <c r="D131" s="1956" t="s">
        <v>176</v>
      </c>
      <c r="E131" s="1956" t="s">
        <v>176</v>
      </c>
      <c r="F131" s="1956" t="n">
        <v>401</v>
      </c>
      <c r="G131" s="1956" t="n">
        <v>130</v>
      </c>
      <c r="H131" s="1956" t="s">
        <v>176</v>
      </c>
      <c r="I131" s="1956" t="s">
        <v>176</v>
      </c>
    </row>
    <row r="132" s="1957" customFormat="true" ht="12.75" hidden="false" customHeight="false" outlineLevel="0" collapsed="false">
      <c r="A132" s="1955" t="s">
        <v>2846</v>
      </c>
      <c r="B132" s="1956" t="s">
        <v>176</v>
      </c>
      <c r="C132" s="1956" t="s">
        <v>176</v>
      </c>
      <c r="D132" s="1956" t="s">
        <v>176</v>
      </c>
      <c r="E132" s="1956" t="s">
        <v>176</v>
      </c>
      <c r="F132" s="1956" t="s">
        <v>176</v>
      </c>
      <c r="G132" s="1956" t="s">
        <v>176</v>
      </c>
      <c r="H132" s="1956" t="s">
        <v>176</v>
      </c>
      <c r="I132" s="1956" t="s">
        <v>176</v>
      </c>
    </row>
    <row r="133" s="1957" customFormat="true" ht="12.75" hidden="false" customHeight="false" outlineLevel="0" collapsed="false">
      <c r="A133" s="1955" t="s">
        <v>2264</v>
      </c>
      <c r="B133" s="1956" t="n">
        <v>57044</v>
      </c>
      <c r="C133" s="1956" t="n">
        <v>52338</v>
      </c>
      <c r="D133" s="1956" t="n">
        <v>6499</v>
      </c>
      <c r="E133" s="1956" t="n">
        <v>17040</v>
      </c>
      <c r="F133" s="1956" t="n">
        <v>285503</v>
      </c>
      <c r="G133" s="1956" t="n">
        <v>244348</v>
      </c>
      <c r="H133" s="1956" t="n">
        <v>95224</v>
      </c>
      <c r="I133" s="1956" t="n">
        <v>92592</v>
      </c>
    </row>
    <row r="134" s="1957" customFormat="true" ht="12.75" hidden="false" customHeight="false" outlineLevel="0" collapsed="false">
      <c r="A134" s="1955" t="s">
        <v>2847</v>
      </c>
      <c r="B134" s="1956" t="s">
        <v>176</v>
      </c>
      <c r="C134" s="1956" t="s">
        <v>176</v>
      </c>
      <c r="D134" s="1956" t="n">
        <v>2</v>
      </c>
      <c r="E134" s="1956" t="n">
        <v>3</v>
      </c>
      <c r="F134" s="1956" t="n">
        <v>258</v>
      </c>
      <c r="G134" s="1956" t="n">
        <v>2168</v>
      </c>
      <c r="H134" s="1956" t="s">
        <v>176</v>
      </c>
      <c r="I134" s="1956" t="n">
        <v>14</v>
      </c>
    </row>
    <row r="135" s="1957" customFormat="true" ht="12.75" hidden="false" customHeight="false" outlineLevel="0" collapsed="false">
      <c r="A135" s="1955" t="s">
        <v>2848</v>
      </c>
      <c r="B135" s="1956" t="s">
        <v>176</v>
      </c>
      <c r="C135" s="1956" t="s">
        <v>176</v>
      </c>
      <c r="D135" s="1956" t="n">
        <v>167</v>
      </c>
      <c r="E135" s="1956" t="n">
        <v>91</v>
      </c>
      <c r="F135" s="1956" t="n">
        <v>20214</v>
      </c>
      <c r="G135" s="1956" t="n">
        <v>22485</v>
      </c>
      <c r="H135" s="1956" t="n">
        <v>21</v>
      </c>
      <c r="I135" s="1956" t="s">
        <v>176</v>
      </c>
    </row>
    <row r="136" s="1957" customFormat="true" ht="12.75" hidden="false" customHeight="false" outlineLevel="0" collapsed="false">
      <c r="A136" s="1955" t="s">
        <v>2849</v>
      </c>
      <c r="B136" s="1956" t="s">
        <v>176</v>
      </c>
      <c r="C136" s="1956" t="s">
        <v>176</v>
      </c>
      <c r="D136" s="1956" t="n">
        <v>30</v>
      </c>
      <c r="E136" s="1956" t="s">
        <v>176</v>
      </c>
      <c r="F136" s="1956" t="n">
        <v>244</v>
      </c>
      <c r="G136" s="1956" t="s">
        <v>176</v>
      </c>
      <c r="H136" s="1956" t="s">
        <v>176</v>
      </c>
      <c r="I136" s="1956" t="s">
        <v>176</v>
      </c>
    </row>
    <row r="137" s="1957" customFormat="true" ht="12.75" hidden="false" customHeight="false" outlineLevel="0" collapsed="false">
      <c r="A137" s="1955" t="s">
        <v>2850</v>
      </c>
      <c r="B137" s="1956" t="n">
        <v>5</v>
      </c>
      <c r="C137" s="1956" t="n">
        <v>62</v>
      </c>
      <c r="D137" s="1956" t="s">
        <v>176</v>
      </c>
      <c r="E137" s="1956" t="s">
        <v>176</v>
      </c>
      <c r="F137" s="1956" t="n">
        <v>1885</v>
      </c>
      <c r="G137" s="1956" t="n">
        <v>1511</v>
      </c>
      <c r="H137" s="1956" t="s">
        <v>176</v>
      </c>
      <c r="I137" s="1956" t="s">
        <v>176</v>
      </c>
    </row>
    <row r="138" s="1957" customFormat="true" ht="12.75" hidden="false" customHeight="false" outlineLevel="0" collapsed="false">
      <c r="A138" s="1955" t="s">
        <v>2851</v>
      </c>
      <c r="B138" s="1956" t="n">
        <v>275</v>
      </c>
      <c r="C138" s="1956" t="n">
        <v>923</v>
      </c>
      <c r="D138" s="1956" t="n">
        <v>1</v>
      </c>
      <c r="E138" s="1956" t="n">
        <v>6</v>
      </c>
      <c r="F138" s="1956" t="n">
        <v>10359</v>
      </c>
      <c r="G138" s="1956" t="n">
        <v>11873</v>
      </c>
      <c r="H138" s="1956" t="n">
        <v>13</v>
      </c>
      <c r="I138" s="1956" t="s">
        <v>176</v>
      </c>
    </row>
    <row r="139" s="1957" customFormat="true" ht="12.75" hidden="false" customHeight="false" outlineLevel="0" collapsed="false">
      <c r="A139" s="1955" t="s">
        <v>2852</v>
      </c>
      <c r="B139" s="1956" t="s">
        <v>176</v>
      </c>
      <c r="C139" s="1956" t="s">
        <v>176</v>
      </c>
      <c r="D139" s="1956" t="n">
        <v>59</v>
      </c>
      <c r="E139" s="1956" t="n">
        <v>16</v>
      </c>
      <c r="F139" s="1956" t="n">
        <v>1035</v>
      </c>
      <c r="G139" s="1956" t="n">
        <v>1113</v>
      </c>
      <c r="H139" s="1956" t="s">
        <v>176</v>
      </c>
      <c r="I139" s="1956" t="s">
        <v>176</v>
      </c>
    </row>
    <row r="140" s="1957" customFormat="true" ht="12.75" hidden="false" customHeight="false" outlineLevel="0" collapsed="false">
      <c r="A140" s="1955" t="s">
        <v>1115</v>
      </c>
      <c r="B140" s="1956" t="n">
        <v>299</v>
      </c>
      <c r="C140" s="1956" t="n">
        <v>134</v>
      </c>
      <c r="D140" s="1956" t="n">
        <v>115</v>
      </c>
      <c r="E140" s="1956" t="n">
        <v>147</v>
      </c>
      <c r="F140" s="1956" t="n">
        <v>8167</v>
      </c>
      <c r="G140" s="1956" t="n">
        <v>8392</v>
      </c>
      <c r="H140" s="1956" t="n">
        <v>219</v>
      </c>
      <c r="I140" s="1956" t="s">
        <v>176</v>
      </c>
    </row>
    <row r="141" s="1957" customFormat="true" ht="12.75" hidden="false" customHeight="false" outlineLevel="0" collapsed="false">
      <c r="A141" s="1955" t="s">
        <v>2853</v>
      </c>
      <c r="B141" s="1956" t="n">
        <v>8</v>
      </c>
      <c r="C141" s="1956" t="n">
        <v>1</v>
      </c>
      <c r="D141" s="1956" t="n">
        <v>31</v>
      </c>
      <c r="E141" s="1956" t="n">
        <v>11</v>
      </c>
      <c r="F141" s="1956" t="n">
        <v>16264</v>
      </c>
      <c r="G141" s="1956" t="n">
        <v>16883</v>
      </c>
      <c r="H141" s="1956" t="n">
        <v>32722</v>
      </c>
      <c r="I141" s="1956" t="n">
        <v>23</v>
      </c>
    </row>
    <row r="142" s="1957" customFormat="true" ht="12.75" hidden="false" customHeight="false" outlineLevel="0" collapsed="false">
      <c r="A142" s="1955" t="s">
        <v>1117</v>
      </c>
      <c r="B142" s="1956" t="s">
        <v>176</v>
      </c>
      <c r="C142" s="1956" t="s">
        <v>176</v>
      </c>
      <c r="D142" s="1956" t="s">
        <v>176</v>
      </c>
      <c r="E142" s="1956" t="s">
        <v>176</v>
      </c>
      <c r="F142" s="1956" t="s">
        <v>176</v>
      </c>
      <c r="G142" s="1956" t="n">
        <v>11</v>
      </c>
      <c r="H142" s="1956" t="s">
        <v>176</v>
      </c>
      <c r="I142" s="1956" t="s">
        <v>176</v>
      </c>
    </row>
    <row r="143" s="1957" customFormat="true" ht="12.75" hidden="false" customHeight="false" outlineLevel="0" collapsed="false">
      <c r="A143" s="1955" t="s">
        <v>2854</v>
      </c>
      <c r="B143" s="1956" t="n">
        <v>193</v>
      </c>
      <c r="C143" s="1956" t="n">
        <v>952</v>
      </c>
      <c r="D143" s="1956" t="s">
        <v>176</v>
      </c>
      <c r="E143" s="1956" t="n">
        <v>169</v>
      </c>
      <c r="F143" s="1956" t="n">
        <v>1812</v>
      </c>
      <c r="G143" s="1956" t="n">
        <v>2622</v>
      </c>
      <c r="H143" s="1956" t="s">
        <v>176</v>
      </c>
      <c r="I143" s="1956" t="s">
        <v>176</v>
      </c>
    </row>
    <row r="144" s="1957" customFormat="true" ht="12.75" hidden="false" customHeight="false" outlineLevel="0" collapsed="false">
      <c r="A144" s="1955" t="s">
        <v>2855</v>
      </c>
      <c r="B144" s="1956" t="s">
        <v>176</v>
      </c>
      <c r="C144" s="1956" t="s">
        <v>176</v>
      </c>
      <c r="D144" s="1956" t="s">
        <v>176</v>
      </c>
      <c r="E144" s="1956" t="s">
        <v>176</v>
      </c>
      <c r="F144" s="1956" t="s">
        <v>176</v>
      </c>
      <c r="G144" s="1956" t="s">
        <v>176</v>
      </c>
      <c r="H144" s="1956" t="s">
        <v>176</v>
      </c>
      <c r="I144" s="1956" t="s">
        <v>176</v>
      </c>
    </row>
    <row r="145" customFormat="false" ht="12.75" hidden="false" customHeight="false" outlineLevel="0" collapsed="false">
      <c r="A145" s="1955" t="s">
        <v>2856</v>
      </c>
      <c r="B145" s="1956" t="s">
        <v>176</v>
      </c>
      <c r="C145" s="1956" t="s">
        <v>176</v>
      </c>
      <c r="D145" s="1956" t="s">
        <v>176</v>
      </c>
      <c r="E145" s="1956" t="s">
        <v>176</v>
      </c>
      <c r="F145" s="1956" t="n">
        <v>145</v>
      </c>
      <c r="G145" s="1956" t="n">
        <v>184</v>
      </c>
      <c r="H145" s="1956" t="s">
        <v>176</v>
      </c>
      <c r="I145" s="1956" t="n">
        <v>131</v>
      </c>
    </row>
    <row r="146" customFormat="false" ht="12.75" hidden="false" customHeight="false" outlineLevel="0" collapsed="false">
      <c r="A146" s="1955" t="s">
        <v>2857</v>
      </c>
      <c r="B146" s="1956" t="s">
        <v>176</v>
      </c>
      <c r="C146" s="1956" t="s">
        <v>176</v>
      </c>
      <c r="D146" s="1956" t="n">
        <v>4</v>
      </c>
      <c r="E146" s="1956" t="n">
        <v>15</v>
      </c>
      <c r="F146" s="1956" t="n">
        <v>471</v>
      </c>
      <c r="G146" s="1956" t="n">
        <v>882</v>
      </c>
      <c r="H146" s="1956" t="s">
        <v>176</v>
      </c>
      <c r="I146" s="1956" t="s">
        <v>176</v>
      </c>
    </row>
    <row r="147" customFormat="false" ht="12.75" hidden="false" customHeight="false" outlineLevel="0" collapsed="false">
      <c r="A147" s="1955" t="s">
        <v>1122</v>
      </c>
      <c r="B147" s="1956" t="s">
        <v>176</v>
      </c>
      <c r="C147" s="1956" t="s">
        <v>176</v>
      </c>
      <c r="D147" s="1956" t="s">
        <v>176</v>
      </c>
      <c r="E147" s="1956" t="s">
        <v>176</v>
      </c>
      <c r="F147" s="1956" t="s">
        <v>176</v>
      </c>
      <c r="G147" s="1956" t="s">
        <v>176</v>
      </c>
      <c r="H147" s="1956" t="s">
        <v>176</v>
      </c>
      <c r="I147" s="1956" t="s">
        <v>176</v>
      </c>
    </row>
    <row r="148" customFormat="false" ht="12.75" hidden="false" customHeight="false" outlineLevel="0" collapsed="false">
      <c r="A148" s="1955" t="s">
        <v>1123</v>
      </c>
      <c r="B148" s="1956" t="n">
        <v>6</v>
      </c>
      <c r="C148" s="1956" t="s">
        <v>176</v>
      </c>
      <c r="D148" s="1956" t="n">
        <v>45</v>
      </c>
      <c r="E148" s="1956" t="n">
        <v>1765</v>
      </c>
      <c r="F148" s="1956" t="n">
        <v>20376</v>
      </c>
      <c r="G148" s="1956" t="n">
        <v>11247</v>
      </c>
      <c r="H148" s="1956" t="n">
        <v>187</v>
      </c>
      <c r="I148" s="1956" t="n">
        <v>5272</v>
      </c>
    </row>
    <row r="149" customFormat="false" ht="12.75" hidden="false" customHeight="false" outlineLevel="0" collapsed="false">
      <c r="A149" s="1955" t="s">
        <v>2858</v>
      </c>
      <c r="B149" s="1956" t="s">
        <v>176</v>
      </c>
      <c r="C149" s="1956" t="s">
        <v>176</v>
      </c>
      <c r="D149" s="1956" t="s">
        <v>176</v>
      </c>
      <c r="E149" s="1956" t="s">
        <v>176</v>
      </c>
      <c r="F149" s="1956" t="n">
        <v>163</v>
      </c>
      <c r="G149" s="1956" t="s">
        <v>176</v>
      </c>
      <c r="H149" s="1956" t="s">
        <v>176</v>
      </c>
      <c r="I149" s="1956" t="s">
        <v>176</v>
      </c>
      <c r="J149" s="1949"/>
    </row>
    <row r="150" customFormat="false" ht="12.75" hidden="false" customHeight="false" outlineLevel="0" collapsed="false">
      <c r="A150" s="1955" t="s">
        <v>2859</v>
      </c>
      <c r="B150" s="1956" t="n">
        <v>2</v>
      </c>
      <c r="C150" s="1956" t="n">
        <v>66</v>
      </c>
      <c r="D150" s="1956" t="n">
        <v>20</v>
      </c>
      <c r="E150" s="1956" t="n">
        <v>3</v>
      </c>
      <c r="F150" s="1956" t="n">
        <v>66</v>
      </c>
      <c r="G150" s="1956" t="n">
        <v>32</v>
      </c>
      <c r="H150" s="1956" t="n">
        <v>15</v>
      </c>
      <c r="I150" s="1956" t="s">
        <v>176</v>
      </c>
    </row>
    <row r="151" customFormat="false" ht="12.75" hidden="false" customHeight="false" outlineLevel="0" collapsed="false">
      <c r="A151" s="1955" t="s">
        <v>2860</v>
      </c>
      <c r="B151" s="1956" t="n">
        <v>50</v>
      </c>
      <c r="C151" s="1956" t="s">
        <v>176</v>
      </c>
      <c r="D151" s="1956" t="s">
        <v>176</v>
      </c>
      <c r="E151" s="1956" t="n">
        <v>62</v>
      </c>
      <c r="F151" s="1956" t="s">
        <v>176</v>
      </c>
      <c r="G151" s="1956" t="s">
        <v>176</v>
      </c>
      <c r="H151" s="1956" t="s">
        <v>176</v>
      </c>
      <c r="I151" s="1956" t="s">
        <v>176</v>
      </c>
    </row>
    <row r="152" customFormat="false" ht="12.75" hidden="false" customHeight="false" outlineLevel="0" collapsed="false">
      <c r="A152" s="1955" t="s">
        <v>1127</v>
      </c>
      <c r="B152" s="1956" t="s">
        <v>176</v>
      </c>
      <c r="C152" s="1956" t="s">
        <v>176</v>
      </c>
      <c r="D152" s="1956" t="s">
        <v>176</v>
      </c>
      <c r="E152" s="1956" t="n">
        <v>15</v>
      </c>
      <c r="F152" s="1956" t="n">
        <v>1711</v>
      </c>
      <c r="G152" s="1956" t="n">
        <v>4171</v>
      </c>
      <c r="H152" s="1956" t="s">
        <v>176</v>
      </c>
      <c r="I152" s="1956" t="n">
        <v>14</v>
      </c>
    </row>
    <row r="153" customFormat="false" ht="12.75" hidden="false" customHeight="false" outlineLevel="0" collapsed="false">
      <c r="A153" s="1955" t="s">
        <v>2861</v>
      </c>
      <c r="B153" s="1956" t="n">
        <v>815</v>
      </c>
      <c r="C153" s="1956" t="n">
        <v>1893</v>
      </c>
      <c r="D153" s="1956" t="n">
        <v>103</v>
      </c>
      <c r="E153" s="1956" t="n">
        <v>1</v>
      </c>
      <c r="F153" s="1956" t="n">
        <v>9750</v>
      </c>
      <c r="G153" s="1956" t="n">
        <v>4843</v>
      </c>
      <c r="H153" s="1956" t="n">
        <v>84</v>
      </c>
      <c r="I153" s="1956" t="n">
        <v>20</v>
      </c>
    </row>
    <row r="154" customFormat="false" ht="12.75" hidden="false" customHeight="false" outlineLevel="0" collapsed="false">
      <c r="A154" s="1955" t="s">
        <v>2862</v>
      </c>
      <c r="B154" s="1956" t="s">
        <v>176</v>
      </c>
      <c r="C154" s="1956" t="s">
        <v>176</v>
      </c>
      <c r="D154" s="1956" t="n">
        <v>8</v>
      </c>
      <c r="E154" s="1956" t="s">
        <v>176</v>
      </c>
      <c r="F154" s="1956" t="n">
        <v>1971</v>
      </c>
      <c r="G154" s="1956" t="n">
        <v>609</v>
      </c>
      <c r="H154" s="1956" t="s">
        <v>176</v>
      </c>
      <c r="I154" s="1956" t="s">
        <v>176</v>
      </c>
    </row>
    <row r="155" customFormat="false" ht="12.75" hidden="false" customHeight="false" outlineLevel="0" collapsed="false">
      <c r="A155" s="1958" t="s">
        <v>2863</v>
      </c>
      <c r="B155" s="1956"/>
      <c r="C155" s="1956"/>
      <c r="D155" s="1956"/>
      <c r="E155" s="1956"/>
      <c r="F155" s="1956"/>
      <c r="G155" s="1956"/>
      <c r="H155" s="1956"/>
      <c r="I155" s="1956"/>
    </row>
    <row r="156" customFormat="false" ht="12.75" hidden="false" customHeight="false" outlineLevel="0" collapsed="false">
      <c r="A156" s="1955" t="s">
        <v>2864</v>
      </c>
      <c r="B156" s="1956" t="s">
        <v>176</v>
      </c>
      <c r="C156" s="1956" t="s">
        <v>176</v>
      </c>
      <c r="D156" s="1956" t="s">
        <v>176</v>
      </c>
      <c r="E156" s="1956" t="s">
        <v>176</v>
      </c>
      <c r="F156" s="1956" t="s">
        <v>176</v>
      </c>
      <c r="G156" s="1956" t="s">
        <v>176</v>
      </c>
      <c r="H156" s="1956" t="s">
        <v>176</v>
      </c>
      <c r="I156" s="1956" t="s">
        <v>176</v>
      </c>
    </row>
    <row r="157" customFormat="false" ht="12.75" hidden="false" customHeight="false" outlineLevel="0" collapsed="false">
      <c r="A157" s="1955" t="s">
        <v>2865</v>
      </c>
      <c r="B157" s="1956" t="n">
        <v>24</v>
      </c>
      <c r="C157" s="1956" t="n">
        <v>185</v>
      </c>
      <c r="D157" s="1956" t="s">
        <v>176</v>
      </c>
      <c r="E157" s="1956" t="s">
        <v>176</v>
      </c>
      <c r="F157" s="1956" t="n">
        <v>466</v>
      </c>
      <c r="G157" s="1956" t="n">
        <v>192</v>
      </c>
      <c r="H157" s="1956" t="s">
        <v>176</v>
      </c>
      <c r="I157" s="1956" t="n">
        <v>150000</v>
      </c>
    </row>
    <row r="158" customFormat="false" ht="12.75" hidden="false" customHeight="false" outlineLevel="0" collapsed="false">
      <c r="A158" s="1955" t="s">
        <v>2866</v>
      </c>
      <c r="B158" s="1956" t="s">
        <v>176</v>
      </c>
      <c r="C158" s="1956" t="n">
        <v>37</v>
      </c>
      <c r="D158" s="1956" t="n">
        <v>1</v>
      </c>
      <c r="E158" s="1956" t="n">
        <v>105</v>
      </c>
      <c r="F158" s="1956" t="n">
        <v>6843</v>
      </c>
      <c r="G158" s="1956" t="n">
        <v>6251</v>
      </c>
      <c r="H158" s="1956" t="n">
        <v>404</v>
      </c>
      <c r="I158" s="1956" t="s">
        <v>176</v>
      </c>
    </row>
    <row r="159" s="1957" customFormat="true" ht="12.75" hidden="false" customHeight="false" outlineLevel="0" collapsed="false">
      <c r="A159" s="1955" t="s">
        <v>2288</v>
      </c>
      <c r="B159" s="1956" t="s">
        <v>176</v>
      </c>
      <c r="C159" s="1956" t="s">
        <v>176</v>
      </c>
      <c r="D159" s="1956" t="s">
        <v>176</v>
      </c>
      <c r="E159" s="1956" t="s">
        <v>176</v>
      </c>
      <c r="F159" s="1956" t="n">
        <v>43</v>
      </c>
      <c r="G159" s="1956" t="n">
        <v>27</v>
      </c>
      <c r="H159" s="1956" t="s">
        <v>176</v>
      </c>
      <c r="I159" s="1956" t="s">
        <v>176</v>
      </c>
    </row>
    <row r="160" s="1957" customFormat="true" ht="12.75" hidden="false" customHeight="false" outlineLevel="0" collapsed="false">
      <c r="A160" s="1955" t="s">
        <v>2867</v>
      </c>
      <c r="B160" s="1956" t="n">
        <v>12</v>
      </c>
      <c r="C160" s="1956" t="s">
        <v>176</v>
      </c>
      <c r="D160" s="1956" t="n">
        <v>434</v>
      </c>
      <c r="E160" s="1956" t="n">
        <v>1943</v>
      </c>
      <c r="F160" s="1956" t="n">
        <v>12688</v>
      </c>
      <c r="G160" s="1956" t="n">
        <v>10144</v>
      </c>
      <c r="H160" s="1956" t="n">
        <v>1468</v>
      </c>
      <c r="I160" s="1956" t="n">
        <v>1522</v>
      </c>
    </row>
    <row r="161" s="1957" customFormat="true" ht="12.75" hidden="false" customHeight="false" outlineLevel="0" collapsed="false">
      <c r="A161" s="1955" t="s">
        <v>1136</v>
      </c>
      <c r="B161" s="1956" t="s">
        <v>176</v>
      </c>
      <c r="C161" s="1956" t="s">
        <v>176</v>
      </c>
      <c r="D161" s="1956" t="s">
        <v>176</v>
      </c>
      <c r="E161" s="1956" t="n">
        <v>2</v>
      </c>
      <c r="F161" s="1956" t="s">
        <v>176</v>
      </c>
      <c r="G161" s="1956" t="s">
        <v>176</v>
      </c>
      <c r="H161" s="1956" t="s">
        <v>176</v>
      </c>
      <c r="I161" s="1956" t="s">
        <v>176</v>
      </c>
    </row>
    <row r="162" s="1957" customFormat="true" ht="12.75" hidden="false" customHeight="false" outlineLevel="0" collapsed="false">
      <c r="A162" s="1955" t="s">
        <v>2868</v>
      </c>
      <c r="B162" s="1956" t="n">
        <v>45</v>
      </c>
      <c r="C162" s="1956" t="n">
        <v>34</v>
      </c>
      <c r="D162" s="1956" t="n">
        <v>2</v>
      </c>
      <c r="E162" s="1956" t="s">
        <v>176</v>
      </c>
      <c r="F162" s="1956" t="n">
        <v>874</v>
      </c>
      <c r="G162" s="1956" t="n">
        <v>437</v>
      </c>
      <c r="H162" s="1956" t="s">
        <v>176</v>
      </c>
      <c r="I162" s="1956" t="s">
        <v>176</v>
      </c>
    </row>
    <row r="163" s="1957" customFormat="true" ht="12.75" hidden="false" customHeight="false" outlineLevel="0" collapsed="false">
      <c r="A163" s="1955" t="s">
        <v>2869</v>
      </c>
      <c r="B163" s="1956" t="s">
        <v>176</v>
      </c>
      <c r="C163" s="1956" t="n">
        <v>22</v>
      </c>
      <c r="D163" s="1956" t="n">
        <v>62</v>
      </c>
      <c r="E163" s="1956" t="n">
        <v>17</v>
      </c>
      <c r="F163" s="1956" t="n">
        <v>1457</v>
      </c>
      <c r="G163" s="1956" t="n">
        <v>8735</v>
      </c>
      <c r="H163" s="1956" t="n">
        <v>89</v>
      </c>
      <c r="I163" s="1956" t="n">
        <v>592</v>
      </c>
    </row>
    <row r="164" s="1957" customFormat="true" ht="12.75" hidden="false" customHeight="false" outlineLevel="0" collapsed="false">
      <c r="A164" s="1955" t="s">
        <v>2870</v>
      </c>
      <c r="B164" s="1956" t="n">
        <v>257</v>
      </c>
      <c r="C164" s="1956" t="n">
        <v>140</v>
      </c>
      <c r="D164" s="1956" t="n">
        <v>424</v>
      </c>
      <c r="E164" s="1956" t="n">
        <v>350</v>
      </c>
      <c r="F164" s="1956" t="n">
        <v>36493</v>
      </c>
      <c r="G164" s="1956" t="n">
        <v>53155</v>
      </c>
      <c r="H164" s="1956" t="n">
        <v>11887</v>
      </c>
      <c r="I164" s="1956" t="n">
        <v>248</v>
      </c>
    </row>
    <row r="165" s="1954" customFormat="true" ht="12.75" hidden="false" customHeight="false" outlineLevel="0" collapsed="false">
      <c r="A165" s="1955" t="s">
        <v>2871</v>
      </c>
      <c r="B165" s="1956" t="n">
        <v>9171</v>
      </c>
      <c r="C165" s="1956" t="n">
        <v>6396</v>
      </c>
      <c r="D165" s="1956" t="n">
        <v>377</v>
      </c>
      <c r="E165" s="1956" t="n">
        <v>549</v>
      </c>
      <c r="F165" s="1956" t="n">
        <v>36669</v>
      </c>
      <c r="G165" s="1956" t="n">
        <v>45484</v>
      </c>
      <c r="H165" s="1956" t="n">
        <v>4053</v>
      </c>
      <c r="I165" s="1956" t="n">
        <v>10155</v>
      </c>
    </row>
    <row r="166" s="1957" customFormat="true" ht="12.75" hidden="false" customHeight="false" outlineLevel="0" collapsed="false">
      <c r="A166" s="1955" t="s">
        <v>1141</v>
      </c>
      <c r="B166" s="1956" t="s">
        <v>176</v>
      </c>
      <c r="C166" s="1956" t="s">
        <v>176</v>
      </c>
      <c r="D166" s="1956" t="s">
        <v>176</v>
      </c>
      <c r="E166" s="1956" t="s">
        <v>176</v>
      </c>
      <c r="F166" s="1956" t="n">
        <v>52</v>
      </c>
      <c r="G166" s="1956" t="n">
        <v>157</v>
      </c>
      <c r="H166" s="1956" t="s">
        <v>176</v>
      </c>
      <c r="I166" s="1956" t="s">
        <v>176</v>
      </c>
    </row>
    <row r="167" s="1957" customFormat="true" ht="12.75" hidden="false" customHeight="false" outlineLevel="0" collapsed="false">
      <c r="A167" s="1955" t="s">
        <v>2872</v>
      </c>
      <c r="B167" s="1956" t="n">
        <v>158</v>
      </c>
      <c r="C167" s="1956" t="n">
        <v>87</v>
      </c>
      <c r="D167" s="1956" t="n">
        <v>11</v>
      </c>
      <c r="E167" s="1956" t="s">
        <v>176</v>
      </c>
      <c r="F167" s="1956" t="n">
        <v>203</v>
      </c>
      <c r="G167" s="1956" t="n">
        <v>215</v>
      </c>
      <c r="H167" s="1956" t="n">
        <v>55</v>
      </c>
      <c r="I167" s="1956" t="n">
        <v>74</v>
      </c>
    </row>
    <row r="168" s="1957" customFormat="true" ht="12.75" hidden="false" customHeight="false" outlineLevel="0" collapsed="false">
      <c r="A168" s="1955" t="s">
        <v>1143</v>
      </c>
      <c r="B168" s="1956" t="n">
        <v>600</v>
      </c>
      <c r="C168" s="1956" t="n">
        <v>143</v>
      </c>
      <c r="D168" s="1956" t="n">
        <v>5156</v>
      </c>
      <c r="E168" s="1956" t="n">
        <v>165</v>
      </c>
      <c r="F168" s="1956" t="n">
        <v>12291</v>
      </c>
      <c r="G168" s="1956" t="n">
        <v>15703</v>
      </c>
      <c r="H168" s="1956" t="n">
        <v>112</v>
      </c>
      <c r="I168" s="1956" t="n">
        <v>141</v>
      </c>
    </row>
    <row r="169" s="1957" customFormat="true" ht="12.75" hidden="false" customHeight="false" outlineLevel="0" collapsed="false">
      <c r="A169" s="1955" t="s">
        <v>1144</v>
      </c>
      <c r="B169" s="1956" t="n">
        <v>6</v>
      </c>
      <c r="C169" s="1956" t="s">
        <v>176</v>
      </c>
      <c r="D169" s="1956" t="n">
        <v>98</v>
      </c>
      <c r="E169" s="1956" t="n">
        <v>99</v>
      </c>
      <c r="F169" s="1956" t="n">
        <v>12341</v>
      </c>
      <c r="G169" s="1956" t="n">
        <v>14455</v>
      </c>
      <c r="H169" s="1956" t="n">
        <v>37</v>
      </c>
      <c r="I169" s="1956" t="n">
        <v>422</v>
      </c>
    </row>
    <row r="170" s="1957" customFormat="true" ht="12.75" hidden="false" customHeight="false" outlineLevel="0" collapsed="false">
      <c r="A170" s="1955" t="s">
        <v>2873</v>
      </c>
      <c r="B170" s="1956" t="n">
        <v>176687</v>
      </c>
      <c r="C170" s="1956" t="n">
        <v>225861</v>
      </c>
      <c r="D170" s="1956" t="n">
        <v>40002</v>
      </c>
      <c r="E170" s="1956" t="n">
        <v>47443</v>
      </c>
      <c r="F170" s="1956" t="n">
        <v>345887</v>
      </c>
      <c r="G170" s="1956" t="n">
        <v>257960</v>
      </c>
      <c r="H170" s="1956" t="n">
        <v>151709</v>
      </c>
      <c r="I170" s="1956" t="n">
        <v>166665</v>
      </c>
    </row>
    <row r="171" s="1957" customFormat="true" ht="12.75" hidden="false" customHeight="false" outlineLevel="0" collapsed="false">
      <c r="A171" s="1955" t="s">
        <v>2874</v>
      </c>
      <c r="B171" s="1956" t="n">
        <v>12856</v>
      </c>
      <c r="C171" s="1956" t="n">
        <v>11645</v>
      </c>
      <c r="D171" s="1956" t="n">
        <v>19016</v>
      </c>
      <c r="E171" s="1956" t="n">
        <v>35477</v>
      </c>
      <c r="F171" s="1956" t="n">
        <v>43706</v>
      </c>
      <c r="G171" s="1956" t="n">
        <v>55320</v>
      </c>
      <c r="H171" s="1956" t="n">
        <v>89633</v>
      </c>
      <c r="I171" s="1956" t="n">
        <v>46064</v>
      </c>
    </row>
    <row r="172" s="1957" customFormat="true" ht="12.75" hidden="false" customHeight="false" outlineLevel="0" collapsed="false">
      <c r="A172" s="1955" t="s">
        <v>2875</v>
      </c>
      <c r="B172" s="1956" t="n">
        <v>274</v>
      </c>
      <c r="C172" s="1956" t="n">
        <v>78</v>
      </c>
      <c r="D172" s="1956" t="n">
        <v>49</v>
      </c>
      <c r="E172" s="1956" t="n">
        <v>54</v>
      </c>
      <c r="F172" s="1956" t="n">
        <v>2173</v>
      </c>
      <c r="G172" s="1956" t="n">
        <v>1835</v>
      </c>
      <c r="H172" s="1956" t="s">
        <v>176</v>
      </c>
      <c r="I172" s="1956" t="n">
        <v>240</v>
      </c>
    </row>
    <row r="173" s="1957" customFormat="true" ht="12.75" hidden="false" customHeight="false" outlineLevel="0" collapsed="false">
      <c r="A173" s="1955" t="s">
        <v>2876</v>
      </c>
      <c r="B173" s="1956" t="n">
        <v>4</v>
      </c>
      <c r="C173" s="1956" t="s">
        <v>176</v>
      </c>
      <c r="D173" s="1956" t="n">
        <v>96</v>
      </c>
      <c r="E173" s="1956" t="n">
        <v>95</v>
      </c>
      <c r="F173" s="1956" t="n">
        <v>8952</v>
      </c>
      <c r="G173" s="1956" t="n">
        <v>6768</v>
      </c>
      <c r="H173" s="1956" t="n">
        <v>428</v>
      </c>
      <c r="I173" s="1956" t="n">
        <v>546</v>
      </c>
      <c r="J173" s="1963"/>
    </row>
    <row r="174" s="1957" customFormat="true" ht="12.75" hidden="false" customHeight="false" outlineLevel="0" collapsed="false">
      <c r="A174" s="1955" t="s">
        <v>1149</v>
      </c>
      <c r="B174" s="1956" t="n">
        <v>1171</v>
      </c>
      <c r="C174" s="1956" t="n">
        <v>3296</v>
      </c>
      <c r="D174" s="1956" t="n">
        <v>26</v>
      </c>
      <c r="E174" s="1956" t="n">
        <v>148</v>
      </c>
      <c r="F174" s="1956" t="n">
        <v>7201</v>
      </c>
      <c r="G174" s="1956" t="n">
        <v>8144</v>
      </c>
      <c r="H174" s="1956" t="n">
        <v>7</v>
      </c>
      <c r="I174" s="1956" t="n">
        <v>53</v>
      </c>
      <c r="J174" s="1963"/>
    </row>
    <row r="175" s="1957" customFormat="true" ht="12.75" hidden="false" customHeight="false" outlineLevel="0" collapsed="false">
      <c r="A175" s="1955" t="s">
        <v>2877</v>
      </c>
      <c r="B175" s="1956" t="n">
        <v>14348</v>
      </c>
      <c r="C175" s="1956" t="n">
        <v>23055</v>
      </c>
      <c r="D175" s="1956" t="n">
        <v>2624</v>
      </c>
      <c r="E175" s="1956" t="n">
        <v>1761</v>
      </c>
      <c r="F175" s="1956" t="n">
        <v>63001</v>
      </c>
      <c r="G175" s="1956" t="n">
        <v>103622</v>
      </c>
      <c r="H175" s="1956" t="n">
        <v>3832</v>
      </c>
      <c r="I175" s="1956" t="n">
        <v>5295</v>
      </c>
    </row>
    <row r="176" s="1957" customFormat="true" ht="12.75" hidden="false" customHeight="false" outlineLevel="0" collapsed="false">
      <c r="A176" s="1955" t="s">
        <v>1151</v>
      </c>
      <c r="B176" s="1956" t="s">
        <v>176</v>
      </c>
      <c r="C176" s="1956" t="s">
        <v>176</v>
      </c>
      <c r="D176" s="1956" t="s">
        <v>176</v>
      </c>
      <c r="E176" s="1956" t="s">
        <v>176</v>
      </c>
      <c r="F176" s="1956" t="s">
        <v>176</v>
      </c>
      <c r="G176" s="1956" t="n">
        <v>7</v>
      </c>
      <c r="H176" s="1956" t="s">
        <v>176</v>
      </c>
      <c r="I176" s="1956" t="s">
        <v>176</v>
      </c>
    </row>
    <row r="177" s="1957" customFormat="true" ht="12.75" hidden="false" customHeight="false" outlineLevel="0" collapsed="false">
      <c r="A177" s="1955"/>
      <c r="B177" s="1956"/>
      <c r="C177" s="1956"/>
      <c r="D177" s="1956"/>
      <c r="E177" s="1956"/>
      <c r="F177" s="1956"/>
      <c r="G177" s="1956"/>
      <c r="H177" s="1956"/>
      <c r="I177" s="1956"/>
    </row>
    <row r="178" s="1957" customFormat="true" ht="12.75" hidden="false" customHeight="false" outlineLevel="0" collapsed="false">
      <c r="A178" s="1951" t="s">
        <v>1323</v>
      </c>
      <c r="B178" s="1952" t="n">
        <v>1277230</v>
      </c>
      <c r="C178" s="1952" t="n">
        <v>1509444</v>
      </c>
      <c r="D178" s="1952" t="n">
        <v>598416</v>
      </c>
      <c r="E178" s="1952" t="n">
        <v>622244</v>
      </c>
      <c r="F178" s="1952" t="n">
        <v>8928655</v>
      </c>
      <c r="G178" s="1952" t="n">
        <v>8609051</v>
      </c>
      <c r="H178" s="1952" t="n">
        <v>1581798</v>
      </c>
      <c r="I178" s="1952" t="n">
        <v>1409953</v>
      </c>
    </row>
    <row r="179" customFormat="false" ht="12.75" hidden="false" customHeight="false" outlineLevel="0" collapsed="false">
      <c r="B179" s="1964"/>
      <c r="C179" s="1965"/>
      <c r="D179" s="1965"/>
      <c r="E179" s="1965"/>
      <c r="F179" s="1965"/>
      <c r="G179" s="1965"/>
      <c r="H179" s="1965"/>
      <c r="I179" s="1965"/>
    </row>
    <row r="180" s="1957" customFormat="true" ht="12.75" hidden="false" customHeight="false" outlineLevel="0" collapsed="false">
      <c r="A180" s="1955" t="s">
        <v>2878</v>
      </c>
      <c r="B180" s="1956" t="n">
        <v>460</v>
      </c>
      <c r="C180" s="1956" t="n">
        <v>1427</v>
      </c>
      <c r="D180" s="1956" t="n">
        <v>215</v>
      </c>
      <c r="E180" s="1956" t="n">
        <v>131</v>
      </c>
      <c r="F180" s="1956" t="n">
        <v>41667</v>
      </c>
      <c r="G180" s="1956" t="n">
        <v>40384</v>
      </c>
      <c r="H180" s="1956" t="n">
        <v>12886</v>
      </c>
      <c r="I180" s="1956" t="n">
        <v>4862</v>
      </c>
    </row>
    <row r="181" s="1957" customFormat="true" ht="12.75" hidden="false" customHeight="false" outlineLevel="0" collapsed="false">
      <c r="A181" s="1955" t="s">
        <v>2307</v>
      </c>
      <c r="B181" s="1956" t="n">
        <v>268</v>
      </c>
      <c r="C181" s="1956" t="n">
        <v>23</v>
      </c>
      <c r="D181" s="1956" t="n">
        <v>423</v>
      </c>
      <c r="E181" s="1956" t="n">
        <v>6513</v>
      </c>
      <c r="F181" s="1956" t="n">
        <v>39823</v>
      </c>
      <c r="G181" s="1956" t="n">
        <v>26769</v>
      </c>
      <c r="H181" s="1956" t="n">
        <v>2178</v>
      </c>
      <c r="I181" s="1956" t="n">
        <v>5487</v>
      </c>
    </row>
    <row r="182" s="1957" customFormat="true" ht="12.75" hidden="false" customHeight="false" outlineLevel="0" collapsed="false">
      <c r="A182" s="1955" t="s">
        <v>2879</v>
      </c>
      <c r="B182" s="1956" t="s">
        <v>176</v>
      </c>
      <c r="C182" s="1956" t="n">
        <v>1196</v>
      </c>
      <c r="D182" s="1956" t="s">
        <v>176</v>
      </c>
      <c r="E182" s="1956" t="n">
        <v>227</v>
      </c>
      <c r="F182" s="1956" t="n">
        <v>5778</v>
      </c>
      <c r="G182" s="1956" t="n">
        <v>9950</v>
      </c>
      <c r="H182" s="1956" t="s">
        <v>176</v>
      </c>
      <c r="I182" s="1956" t="n">
        <v>14771</v>
      </c>
    </row>
    <row r="183" s="1957" customFormat="true" ht="12.75" hidden="false" customHeight="false" outlineLevel="0" collapsed="false">
      <c r="A183" s="1955" t="s">
        <v>2880</v>
      </c>
      <c r="B183" s="1956" t="n">
        <v>6487</v>
      </c>
      <c r="C183" s="1956" t="n">
        <v>4656</v>
      </c>
      <c r="D183" s="1956" t="n">
        <v>1661</v>
      </c>
      <c r="E183" s="1956" t="n">
        <v>2300</v>
      </c>
      <c r="F183" s="1956" t="n">
        <v>63588</v>
      </c>
      <c r="G183" s="1956" t="n">
        <v>58370</v>
      </c>
      <c r="H183" s="1956" t="n">
        <v>13831</v>
      </c>
      <c r="I183" s="1956" t="n">
        <v>32909</v>
      </c>
    </row>
    <row r="184" s="1957" customFormat="true" ht="12.75" hidden="false" customHeight="false" outlineLevel="0" collapsed="false">
      <c r="A184" s="1955" t="s">
        <v>1157</v>
      </c>
      <c r="B184" s="1956" t="n">
        <v>19994</v>
      </c>
      <c r="C184" s="1956" t="n">
        <v>20214</v>
      </c>
      <c r="D184" s="1956" t="n">
        <v>8193</v>
      </c>
      <c r="E184" s="1956" t="n">
        <v>29345</v>
      </c>
      <c r="F184" s="1956" t="n">
        <v>116121</v>
      </c>
      <c r="G184" s="1956" t="n">
        <v>120758</v>
      </c>
      <c r="H184" s="1956" t="n">
        <v>8767</v>
      </c>
      <c r="I184" s="1956" t="n">
        <v>39011</v>
      </c>
    </row>
    <row r="185" s="1957" customFormat="true" ht="12.75" hidden="false" customHeight="false" outlineLevel="0" collapsed="false">
      <c r="A185" s="1958" t="s">
        <v>2881</v>
      </c>
      <c r="B185" s="1956"/>
      <c r="C185" s="1956"/>
      <c r="D185" s="1956"/>
      <c r="E185" s="1956"/>
      <c r="F185" s="1956"/>
      <c r="G185" s="1956"/>
      <c r="H185" s="1956"/>
      <c r="I185" s="1956"/>
    </row>
    <row r="186" s="1957" customFormat="true" ht="12.75" hidden="false" customHeight="false" outlineLevel="0" collapsed="false">
      <c r="A186" s="1955" t="s">
        <v>2882</v>
      </c>
      <c r="B186" s="1956" t="s">
        <v>176</v>
      </c>
      <c r="C186" s="1956" t="s">
        <v>176</v>
      </c>
      <c r="D186" s="1956" t="n">
        <v>1</v>
      </c>
      <c r="E186" s="1956" t="s">
        <v>176</v>
      </c>
      <c r="F186" s="1956" t="n">
        <v>2571</v>
      </c>
      <c r="G186" s="1956" t="n">
        <v>2614</v>
      </c>
      <c r="H186" s="1956" t="n">
        <v>25</v>
      </c>
      <c r="I186" s="1956" t="s">
        <v>176</v>
      </c>
    </row>
    <row r="187" s="1957" customFormat="true" ht="12.75" hidden="false" customHeight="false" outlineLevel="0" collapsed="false">
      <c r="A187" s="1955" t="s">
        <v>2312</v>
      </c>
      <c r="B187" s="1956" t="s">
        <v>176</v>
      </c>
      <c r="C187" s="1956" t="s">
        <v>176</v>
      </c>
      <c r="D187" s="1956" t="s">
        <v>176</v>
      </c>
      <c r="E187" s="1956" t="s">
        <v>176</v>
      </c>
      <c r="F187" s="1956" t="n">
        <v>6</v>
      </c>
      <c r="G187" s="1956" t="n">
        <v>90</v>
      </c>
      <c r="H187" s="1956" t="s">
        <v>176</v>
      </c>
      <c r="I187" s="1956" t="s">
        <v>176</v>
      </c>
    </row>
    <row r="188" s="1957" customFormat="true" ht="12.75" hidden="false" customHeight="false" outlineLevel="0" collapsed="false">
      <c r="A188" s="1955" t="s">
        <v>2883</v>
      </c>
      <c r="B188" s="1956" t="n">
        <v>1017</v>
      </c>
      <c r="C188" s="1956" t="n">
        <v>211</v>
      </c>
      <c r="D188" s="1956" t="n">
        <v>5965</v>
      </c>
      <c r="E188" s="1956" t="n">
        <v>2010</v>
      </c>
      <c r="F188" s="1956" t="n">
        <v>40889</v>
      </c>
      <c r="G188" s="1956" t="n">
        <v>51099</v>
      </c>
      <c r="H188" s="1956" t="n">
        <v>31581</v>
      </c>
      <c r="I188" s="1956" t="n">
        <v>10337</v>
      </c>
    </row>
    <row r="189" s="1957" customFormat="true" ht="12.75" hidden="false" customHeight="false" outlineLevel="0" collapsed="false">
      <c r="A189" s="1955" t="s">
        <v>2884</v>
      </c>
      <c r="B189" s="1956" t="n">
        <v>4555</v>
      </c>
      <c r="C189" s="1956" t="n">
        <v>3667</v>
      </c>
      <c r="D189" s="1956" t="n">
        <v>108093</v>
      </c>
      <c r="E189" s="1956" t="n">
        <v>72976</v>
      </c>
      <c r="F189" s="1956" t="n">
        <v>499127</v>
      </c>
      <c r="G189" s="1956" t="n">
        <v>417488</v>
      </c>
      <c r="H189" s="1956" t="n">
        <v>243870</v>
      </c>
      <c r="I189" s="1956" t="n">
        <v>253648</v>
      </c>
    </row>
    <row r="190" s="1957" customFormat="true" ht="12.75" hidden="false" customHeight="false" outlineLevel="0" collapsed="false">
      <c r="A190" s="1955" t="s">
        <v>2885</v>
      </c>
      <c r="B190" s="1956" t="n">
        <v>337</v>
      </c>
      <c r="C190" s="1956" t="n">
        <v>3247</v>
      </c>
      <c r="D190" s="1956" t="n">
        <v>75024</v>
      </c>
      <c r="E190" s="1956" t="n">
        <v>4709</v>
      </c>
      <c r="F190" s="1956" t="n">
        <v>169965</v>
      </c>
      <c r="G190" s="1956" t="n">
        <v>308043</v>
      </c>
      <c r="H190" s="1956" t="n">
        <v>9430</v>
      </c>
      <c r="I190" s="1956" t="n">
        <v>24380</v>
      </c>
    </row>
    <row r="191" s="1957" customFormat="true" ht="12.75" hidden="false" customHeight="false" outlineLevel="0" collapsed="false">
      <c r="A191" s="1955" t="s">
        <v>1164</v>
      </c>
      <c r="B191" s="1956" t="n">
        <v>297</v>
      </c>
      <c r="C191" s="1956" t="n">
        <v>2840</v>
      </c>
      <c r="D191" s="1956" t="n">
        <v>606</v>
      </c>
      <c r="E191" s="1956" t="n">
        <v>932</v>
      </c>
      <c r="F191" s="1956" t="n">
        <v>42693</v>
      </c>
      <c r="G191" s="1956" t="n">
        <v>43974</v>
      </c>
      <c r="H191" s="1956" t="n">
        <v>2083</v>
      </c>
      <c r="I191" s="1956" t="n">
        <v>12746</v>
      </c>
    </row>
    <row r="192" s="1957" customFormat="true" ht="12.75" hidden="false" customHeight="false" outlineLevel="0" collapsed="false">
      <c r="A192" s="1955" t="s">
        <v>2886</v>
      </c>
      <c r="B192" s="1956" t="n">
        <v>126</v>
      </c>
      <c r="C192" s="1956" t="n">
        <v>138</v>
      </c>
      <c r="D192" s="1956" t="n">
        <v>593</v>
      </c>
      <c r="E192" s="1956" t="n">
        <v>7024</v>
      </c>
      <c r="F192" s="1956" t="n">
        <v>74013</v>
      </c>
      <c r="G192" s="1956" t="n">
        <v>69641</v>
      </c>
      <c r="H192" s="1956" t="n">
        <v>87930</v>
      </c>
      <c r="I192" s="1956" t="n">
        <v>31334</v>
      </c>
    </row>
    <row r="193" s="1957" customFormat="true" ht="12.75" hidden="false" customHeight="false" outlineLevel="0" collapsed="false">
      <c r="A193" s="1955" t="s">
        <v>2887</v>
      </c>
      <c r="B193" s="1956" t="n">
        <v>3102</v>
      </c>
      <c r="C193" s="1956" t="n">
        <v>7550</v>
      </c>
      <c r="D193" s="1956" t="n">
        <v>18341</v>
      </c>
      <c r="E193" s="1956" t="n">
        <v>35788</v>
      </c>
      <c r="F193" s="1956" t="n">
        <v>583641</v>
      </c>
      <c r="G193" s="1956" t="n">
        <v>565661</v>
      </c>
      <c r="H193" s="1956" t="n">
        <v>69119</v>
      </c>
      <c r="I193" s="1956" t="n">
        <v>78541</v>
      </c>
    </row>
    <row r="194" s="1957" customFormat="true" ht="12.75" hidden="false" customHeight="false" outlineLevel="0" collapsed="false">
      <c r="A194" s="1955" t="s">
        <v>2888</v>
      </c>
      <c r="B194" s="1956" t="n">
        <v>33</v>
      </c>
      <c r="C194" s="1956" t="n">
        <v>1114</v>
      </c>
      <c r="D194" s="1956" t="n">
        <v>118</v>
      </c>
      <c r="E194" s="1956" t="n">
        <v>187</v>
      </c>
      <c r="F194" s="1956" t="n">
        <v>51469</v>
      </c>
      <c r="G194" s="1956" t="n">
        <v>50574</v>
      </c>
      <c r="H194" s="1956" t="n">
        <v>10977</v>
      </c>
      <c r="I194" s="1956" t="n">
        <v>10353</v>
      </c>
    </row>
    <row r="195" s="1957" customFormat="true" ht="12.75" hidden="false" customHeight="false" outlineLevel="0" collapsed="false">
      <c r="A195" s="1955" t="s">
        <v>2889</v>
      </c>
      <c r="B195" s="1956" t="n">
        <v>54</v>
      </c>
      <c r="C195" s="1956" t="n">
        <v>698</v>
      </c>
      <c r="D195" s="1956" t="n">
        <v>974</v>
      </c>
      <c r="E195" s="1956" t="n">
        <v>783</v>
      </c>
      <c r="F195" s="1956" t="n">
        <v>8609</v>
      </c>
      <c r="G195" s="1956" t="n">
        <v>12801</v>
      </c>
      <c r="H195" s="1956" t="n">
        <v>2046</v>
      </c>
      <c r="I195" s="1956" t="n">
        <v>2055</v>
      </c>
    </row>
    <row r="196" s="1957" customFormat="true" ht="12.75" hidden="false" customHeight="false" outlineLevel="0" collapsed="false">
      <c r="A196" s="1955" t="s">
        <v>2890</v>
      </c>
      <c r="B196" s="1956" t="n">
        <v>27</v>
      </c>
      <c r="C196" s="1956" t="s">
        <v>176</v>
      </c>
      <c r="D196" s="1956" t="s">
        <v>176</v>
      </c>
      <c r="E196" s="1956" t="s">
        <v>176</v>
      </c>
      <c r="F196" s="1956" t="n">
        <v>526</v>
      </c>
      <c r="G196" s="1956" t="n">
        <v>1982</v>
      </c>
      <c r="H196" s="1956" t="n">
        <v>2817</v>
      </c>
      <c r="I196" s="1956" t="n">
        <v>3826</v>
      </c>
    </row>
    <row r="197" s="1957" customFormat="true" ht="12.75" hidden="false" customHeight="false" outlineLevel="0" collapsed="false">
      <c r="A197" s="1955" t="s">
        <v>1170</v>
      </c>
      <c r="B197" s="1956" t="n">
        <v>2293</v>
      </c>
      <c r="C197" s="1956" t="n">
        <v>2229</v>
      </c>
      <c r="D197" s="1956" t="n">
        <v>1574</v>
      </c>
      <c r="E197" s="1956" t="n">
        <v>2870</v>
      </c>
      <c r="F197" s="1956" t="n">
        <v>40595</v>
      </c>
      <c r="G197" s="1956" t="n">
        <v>30486</v>
      </c>
      <c r="H197" s="1956" t="n">
        <v>4566</v>
      </c>
      <c r="I197" s="1956" t="n">
        <v>3188</v>
      </c>
    </row>
    <row r="198" s="1957" customFormat="true" ht="12.75" hidden="false" customHeight="false" outlineLevel="0" collapsed="false">
      <c r="A198" s="1955" t="s">
        <v>2891</v>
      </c>
      <c r="B198" s="1956" t="n">
        <v>38976</v>
      </c>
      <c r="C198" s="1956" t="n">
        <v>83552</v>
      </c>
      <c r="D198" s="1956" t="n">
        <v>41163</v>
      </c>
      <c r="E198" s="1956" t="n">
        <v>36643</v>
      </c>
      <c r="F198" s="1956" t="n">
        <v>106189</v>
      </c>
      <c r="G198" s="1956" t="n">
        <v>144438</v>
      </c>
      <c r="H198" s="1956" t="n">
        <v>82938</v>
      </c>
      <c r="I198" s="1956" t="n">
        <v>115719</v>
      </c>
    </row>
    <row r="199" s="1954" customFormat="true" ht="12.75" hidden="false" customHeight="false" outlineLevel="0" collapsed="false">
      <c r="A199" s="1955" t="s">
        <v>1172</v>
      </c>
      <c r="B199" s="1956" t="n">
        <v>2</v>
      </c>
      <c r="C199" s="1956" t="n">
        <v>254</v>
      </c>
      <c r="D199" s="1956" t="n">
        <v>24</v>
      </c>
      <c r="E199" s="1956" t="n">
        <v>116</v>
      </c>
      <c r="F199" s="1956" t="n">
        <v>7243</v>
      </c>
      <c r="G199" s="1956" t="n">
        <v>7170</v>
      </c>
      <c r="H199" s="1956" t="n">
        <v>1297</v>
      </c>
      <c r="I199" s="1956" t="n">
        <v>1086</v>
      </c>
    </row>
    <row r="200" s="1954" customFormat="true" ht="12.75" hidden="false" customHeight="false" outlineLevel="0" collapsed="false">
      <c r="A200" s="1955" t="s">
        <v>2892</v>
      </c>
      <c r="B200" s="1956" t="s">
        <v>176</v>
      </c>
      <c r="C200" s="1956" t="s">
        <v>176</v>
      </c>
      <c r="D200" s="1956" t="s">
        <v>176</v>
      </c>
      <c r="E200" s="1956" t="s">
        <v>176</v>
      </c>
      <c r="F200" s="1956" t="n">
        <v>3</v>
      </c>
      <c r="G200" s="1956" t="n">
        <v>18</v>
      </c>
      <c r="H200" s="1956" t="s">
        <v>176</v>
      </c>
      <c r="I200" s="1956" t="n">
        <v>295</v>
      </c>
    </row>
    <row r="201" s="1957" customFormat="true" ht="12.75" hidden="false" customHeight="false" outlineLevel="0" collapsed="false">
      <c r="A201" s="1955" t="s">
        <v>2893</v>
      </c>
      <c r="B201" s="1956" t="n">
        <v>1112</v>
      </c>
      <c r="C201" s="1956" t="n">
        <v>6460</v>
      </c>
      <c r="D201" s="1956" t="n">
        <v>4710</v>
      </c>
      <c r="E201" s="1956" t="n">
        <v>27625</v>
      </c>
      <c r="F201" s="1956" t="n">
        <v>7557</v>
      </c>
      <c r="G201" s="1956" t="n">
        <v>7716</v>
      </c>
      <c r="H201" s="1956" t="n">
        <v>34155</v>
      </c>
      <c r="I201" s="1956" t="n">
        <v>48111</v>
      </c>
    </row>
    <row r="202" s="1957" customFormat="true" ht="12.75" hidden="false" customHeight="false" outlineLevel="0" collapsed="false">
      <c r="A202" s="1955" t="s">
        <v>2894</v>
      </c>
      <c r="B202" s="1956" t="s">
        <v>176</v>
      </c>
      <c r="C202" s="1956" t="n">
        <v>20</v>
      </c>
      <c r="D202" s="1956" t="n">
        <v>252</v>
      </c>
      <c r="E202" s="1956" t="n">
        <v>219</v>
      </c>
      <c r="F202" s="1956" t="n">
        <v>402</v>
      </c>
      <c r="G202" s="1956" t="n">
        <v>632</v>
      </c>
      <c r="H202" s="1956" t="n">
        <v>678</v>
      </c>
      <c r="I202" s="1956" t="n">
        <v>90</v>
      </c>
    </row>
    <row r="203" s="1957" customFormat="true" ht="12.75" hidden="false" customHeight="false" outlineLevel="0" collapsed="false">
      <c r="A203" s="1955" t="s">
        <v>2895</v>
      </c>
      <c r="B203" s="1956" t="s">
        <v>176</v>
      </c>
      <c r="C203" s="1956" t="s">
        <v>176</v>
      </c>
      <c r="D203" s="1956" t="s">
        <v>176</v>
      </c>
      <c r="E203" s="1956" t="s">
        <v>176</v>
      </c>
      <c r="F203" s="1956" t="s">
        <v>176</v>
      </c>
      <c r="G203" s="1956" t="s">
        <v>176</v>
      </c>
      <c r="H203" s="1956" t="s">
        <v>176</v>
      </c>
      <c r="I203" s="1956" t="s">
        <v>176</v>
      </c>
    </row>
    <row r="204" s="1957" customFormat="true" ht="12.75" hidden="false" customHeight="false" outlineLevel="0" collapsed="false">
      <c r="A204" s="1955" t="s">
        <v>2896</v>
      </c>
      <c r="B204" s="1956" t="n">
        <v>49</v>
      </c>
      <c r="C204" s="1956" t="s">
        <v>176</v>
      </c>
      <c r="D204" s="1956" t="n">
        <v>202</v>
      </c>
      <c r="E204" s="1956" t="s">
        <v>176</v>
      </c>
      <c r="F204" s="1956" t="n">
        <v>123</v>
      </c>
      <c r="G204" s="1956" t="n">
        <v>751</v>
      </c>
      <c r="H204" s="1956" t="n">
        <v>283</v>
      </c>
      <c r="I204" s="1956" t="n">
        <v>448</v>
      </c>
    </row>
    <row r="205" s="1957" customFormat="true" ht="12.75" hidden="false" customHeight="false" outlineLevel="0" collapsed="false">
      <c r="A205" s="1955" t="s">
        <v>1178</v>
      </c>
      <c r="B205" s="1956" t="n">
        <v>7341</v>
      </c>
      <c r="C205" s="1956" t="n">
        <v>6982</v>
      </c>
      <c r="D205" s="1956" t="n">
        <v>7680</v>
      </c>
      <c r="E205" s="1956" t="n">
        <v>4381</v>
      </c>
      <c r="F205" s="1956" t="n">
        <v>196571</v>
      </c>
      <c r="G205" s="1956" t="n">
        <v>195000</v>
      </c>
      <c r="H205" s="1956" t="n">
        <v>68381</v>
      </c>
      <c r="I205" s="1956" t="n">
        <v>28046</v>
      </c>
    </row>
    <row r="206" s="1957" customFormat="true" ht="12.75" hidden="false" customHeight="false" outlineLevel="0" collapsed="false">
      <c r="A206" s="1958" t="s">
        <v>1179</v>
      </c>
      <c r="B206" s="1966"/>
      <c r="C206" s="1966"/>
      <c r="D206" s="1966"/>
      <c r="E206" s="1966"/>
      <c r="F206" s="1966"/>
      <c r="G206" s="1966"/>
      <c r="H206" s="1966"/>
      <c r="I206" s="1966"/>
    </row>
    <row r="207" s="1957" customFormat="true" ht="12.75" hidden="false" customHeight="false" outlineLevel="0" collapsed="false">
      <c r="A207" s="1955" t="s">
        <v>2897</v>
      </c>
      <c r="B207" s="1956" t="s">
        <v>176</v>
      </c>
      <c r="C207" s="1956" t="s">
        <v>176</v>
      </c>
      <c r="D207" s="1956" t="n">
        <v>1</v>
      </c>
      <c r="E207" s="1956" t="n">
        <v>4</v>
      </c>
      <c r="F207" s="1956" t="s">
        <v>176</v>
      </c>
      <c r="G207" s="1956" t="n">
        <v>2389</v>
      </c>
      <c r="H207" s="1956" t="s">
        <v>176</v>
      </c>
      <c r="I207" s="1956" t="s">
        <v>176</v>
      </c>
    </row>
    <row r="208" s="1957" customFormat="true" ht="12.75" hidden="false" customHeight="false" outlineLevel="0" collapsed="false">
      <c r="A208" s="1955" t="s">
        <v>2898</v>
      </c>
      <c r="B208" s="1956" t="n">
        <v>294</v>
      </c>
      <c r="C208" s="1956" t="n">
        <v>1025</v>
      </c>
      <c r="D208" s="1956" t="n">
        <v>3288</v>
      </c>
      <c r="E208" s="1956" t="n">
        <v>5494</v>
      </c>
      <c r="F208" s="1956" t="n">
        <v>33499</v>
      </c>
      <c r="G208" s="1956" t="n">
        <v>43657</v>
      </c>
      <c r="H208" s="1956" t="n">
        <v>64772</v>
      </c>
      <c r="I208" s="1956" t="n">
        <v>13011</v>
      </c>
    </row>
    <row r="209" s="1957" customFormat="true" ht="12.75" hidden="false" customHeight="false" outlineLevel="0" collapsed="false">
      <c r="A209" s="1955" t="s">
        <v>2899</v>
      </c>
      <c r="B209" s="1956" t="s">
        <v>176</v>
      </c>
      <c r="C209" s="1956" t="s">
        <v>176</v>
      </c>
      <c r="D209" s="1956" t="s">
        <v>176</v>
      </c>
      <c r="E209" s="1956" t="s">
        <v>176</v>
      </c>
      <c r="F209" s="1956" t="n">
        <v>662</v>
      </c>
      <c r="G209" s="1956" t="n">
        <v>747</v>
      </c>
      <c r="H209" s="1956" t="n">
        <v>41</v>
      </c>
      <c r="I209" s="1956" t="s">
        <v>176</v>
      </c>
    </row>
    <row r="210" s="1957" customFormat="true" ht="12.75" hidden="false" customHeight="false" outlineLevel="0" collapsed="false">
      <c r="A210" s="1955" t="s">
        <v>1183</v>
      </c>
      <c r="B210" s="1956" t="n">
        <v>20466</v>
      </c>
      <c r="C210" s="1956" t="n">
        <v>36600</v>
      </c>
      <c r="D210" s="1956" t="n">
        <v>19607</v>
      </c>
      <c r="E210" s="1956" t="n">
        <v>22161</v>
      </c>
      <c r="F210" s="1956" t="n">
        <v>85619</v>
      </c>
      <c r="G210" s="1956" t="n">
        <v>123243</v>
      </c>
      <c r="H210" s="1956" t="n">
        <v>21921</v>
      </c>
      <c r="I210" s="1956" t="n">
        <v>37955</v>
      </c>
    </row>
    <row r="211" s="1957" customFormat="true" ht="12.75" hidden="false" customHeight="false" outlineLevel="0" collapsed="false">
      <c r="A211" s="1955" t="s">
        <v>2900</v>
      </c>
      <c r="B211" s="1956" t="n">
        <v>23003</v>
      </c>
      <c r="C211" s="1956" t="n">
        <v>19931</v>
      </c>
      <c r="D211" s="1956" t="n">
        <v>19585</v>
      </c>
      <c r="E211" s="1956" t="n">
        <v>5860</v>
      </c>
      <c r="F211" s="1956" t="n">
        <v>160326</v>
      </c>
      <c r="G211" s="1956" t="n">
        <v>167233</v>
      </c>
      <c r="H211" s="1956" t="n">
        <v>19799</v>
      </c>
      <c r="I211" s="1956" t="n">
        <v>22399</v>
      </c>
    </row>
    <row r="212" s="1957" customFormat="true" ht="12.75" hidden="false" customHeight="false" outlineLevel="0" collapsed="false">
      <c r="A212" s="1955" t="s">
        <v>2901</v>
      </c>
      <c r="B212" s="1956" t="n">
        <v>85</v>
      </c>
      <c r="C212" s="1956" t="n">
        <v>257</v>
      </c>
      <c r="D212" s="1956" t="n">
        <v>129</v>
      </c>
      <c r="E212" s="1956" t="n">
        <v>36</v>
      </c>
      <c r="F212" s="1956" t="n">
        <v>13548</v>
      </c>
      <c r="G212" s="1956" t="n">
        <v>10480</v>
      </c>
      <c r="H212" s="1956" t="n">
        <v>265</v>
      </c>
      <c r="I212" s="1956" t="n">
        <v>1318</v>
      </c>
    </row>
    <row r="213" s="1957" customFormat="true" ht="12.75" hidden="false" customHeight="false" outlineLevel="0" collapsed="false">
      <c r="A213" s="1955" t="s">
        <v>2902</v>
      </c>
      <c r="B213" s="1956" t="n">
        <v>28988</v>
      </c>
      <c r="C213" s="1956" t="n">
        <v>38243</v>
      </c>
      <c r="D213" s="1956" t="n">
        <v>14327</v>
      </c>
      <c r="E213" s="1956" t="n">
        <v>22639</v>
      </c>
      <c r="F213" s="1956" t="n">
        <v>244493</v>
      </c>
      <c r="G213" s="1956" t="n">
        <v>293565</v>
      </c>
      <c r="H213" s="1956" t="n">
        <v>116660</v>
      </c>
      <c r="I213" s="1956" t="n">
        <v>43403</v>
      </c>
    </row>
    <row r="214" s="1957" customFormat="true" ht="12.75" hidden="false" customHeight="false" outlineLevel="0" collapsed="false">
      <c r="A214" s="1955" t="s">
        <v>2903</v>
      </c>
      <c r="B214" s="1956" t="n">
        <v>134287</v>
      </c>
      <c r="C214" s="1956" t="n">
        <v>102085</v>
      </c>
      <c r="D214" s="1956" t="n">
        <v>2150</v>
      </c>
      <c r="E214" s="1956" t="n">
        <v>3121</v>
      </c>
      <c r="F214" s="1956" t="n">
        <v>35260</v>
      </c>
      <c r="G214" s="1956" t="n">
        <v>51074</v>
      </c>
      <c r="H214" s="1956" t="n">
        <v>92298</v>
      </c>
      <c r="I214" s="1956" t="n">
        <v>50008</v>
      </c>
    </row>
    <row r="215" s="1957" customFormat="true" ht="12.75" hidden="false" customHeight="false" outlineLevel="0" collapsed="false">
      <c r="A215" s="1955" t="s">
        <v>2904</v>
      </c>
      <c r="B215" s="1956" t="n">
        <v>152</v>
      </c>
      <c r="C215" s="1956" t="n">
        <v>800</v>
      </c>
      <c r="D215" s="1956" t="n">
        <v>6</v>
      </c>
      <c r="E215" s="1956" t="s">
        <v>176</v>
      </c>
      <c r="F215" s="1956" t="n">
        <v>1636</v>
      </c>
      <c r="G215" s="1956" t="n">
        <v>853</v>
      </c>
      <c r="H215" s="1956" t="s">
        <v>176</v>
      </c>
      <c r="I215" s="1956" t="n">
        <v>43</v>
      </c>
    </row>
    <row r="216" s="1957" customFormat="true" ht="12.75" hidden="false" customHeight="false" outlineLevel="0" collapsed="false">
      <c r="A216" s="1955" t="s">
        <v>1189</v>
      </c>
      <c r="B216" s="1956" t="n">
        <v>185498</v>
      </c>
      <c r="C216" s="1956" t="n">
        <v>277236</v>
      </c>
      <c r="D216" s="1956" t="n">
        <v>101304</v>
      </c>
      <c r="E216" s="1956" t="n">
        <v>93932</v>
      </c>
      <c r="F216" s="1956" t="n">
        <v>1957052</v>
      </c>
      <c r="G216" s="1956" t="n">
        <v>1355155</v>
      </c>
      <c r="H216" s="1956" t="n">
        <v>274370</v>
      </c>
      <c r="I216" s="1956" t="n">
        <v>229605</v>
      </c>
    </row>
    <row r="217" s="1957" customFormat="true" ht="12.75" hidden="false" customHeight="false" outlineLevel="0" collapsed="false">
      <c r="A217" s="1958" t="s">
        <v>1179</v>
      </c>
      <c r="B217" s="1956"/>
      <c r="C217" s="1956"/>
      <c r="D217" s="1956"/>
      <c r="E217" s="1956"/>
      <c r="F217" s="1956"/>
      <c r="G217" s="1956"/>
      <c r="H217" s="1956"/>
      <c r="I217" s="1956"/>
    </row>
    <row r="218" s="1957" customFormat="true" ht="12.75" hidden="false" customHeight="false" outlineLevel="0" collapsed="false">
      <c r="A218" s="1955" t="s">
        <v>2905</v>
      </c>
      <c r="B218" s="1956" t="n">
        <v>667</v>
      </c>
      <c r="C218" s="1956" t="n">
        <v>746</v>
      </c>
      <c r="D218" s="1956" t="n">
        <v>24</v>
      </c>
      <c r="E218" s="1956" t="n">
        <v>4</v>
      </c>
      <c r="F218" s="1956" t="n">
        <v>481</v>
      </c>
      <c r="G218" s="1956" t="n">
        <v>5072</v>
      </c>
      <c r="H218" s="1956" t="n">
        <v>163</v>
      </c>
      <c r="I218" s="1956" t="n">
        <v>5</v>
      </c>
    </row>
    <row r="219" s="1957" customFormat="true" ht="12.75" hidden="false" customHeight="false" outlineLevel="0" collapsed="false">
      <c r="A219" s="1955" t="s">
        <v>2906</v>
      </c>
      <c r="B219" s="1956" t="n">
        <v>32531</v>
      </c>
      <c r="C219" s="1956" t="n">
        <v>61553</v>
      </c>
      <c r="D219" s="1956" t="n">
        <v>24511</v>
      </c>
      <c r="E219" s="1956" t="n">
        <v>30310</v>
      </c>
      <c r="F219" s="1956" t="n">
        <v>565490</v>
      </c>
      <c r="G219" s="1956" t="n">
        <v>527585</v>
      </c>
      <c r="H219" s="1956" t="n">
        <v>130349</v>
      </c>
      <c r="I219" s="1956" t="n">
        <v>83321</v>
      </c>
    </row>
    <row r="220" s="1957" customFormat="true" ht="12.75" hidden="false" customHeight="false" outlineLevel="0" collapsed="false">
      <c r="A220" s="1955" t="s">
        <v>2907</v>
      </c>
      <c r="B220" s="1956" t="n">
        <v>745319</v>
      </c>
      <c r="C220" s="1956" t="n">
        <v>775133</v>
      </c>
      <c r="D220" s="1956" t="n">
        <v>88042</v>
      </c>
      <c r="E220" s="1956" t="n">
        <v>170599</v>
      </c>
      <c r="F220" s="1956" t="n">
        <v>2868381</v>
      </c>
      <c r="G220" s="1956" t="n">
        <v>3005478</v>
      </c>
      <c r="H220" s="1956" t="n">
        <v>50634</v>
      </c>
      <c r="I220" s="1956" t="n">
        <v>84315</v>
      </c>
    </row>
    <row r="221" s="1957" customFormat="true" ht="12.75" hidden="false" customHeight="false" outlineLevel="0" collapsed="false">
      <c r="A221" s="1955" t="s">
        <v>2908</v>
      </c>
      <c r="B221" s="1956" t="n">
        <v>15687</v>
      </c>
      <c r="C221" s="1956" t="n">
        <v>36808</v>
      </c>
      <c r="D221" s="1956" t="n">
        <v>24563</v>
      </c>
      <c r="E221" s="1956" t="n">
        <v>24129</v>
      </c>
      <c r="F221" s="1956" t="n">
        <v>545323</v>
      </c>
      <c r="G221" s="1956" t="n">
        <v>498002</v>
      </c>
      <c r="H221" s="1956" t="n">
        <v>58258</v>
      </c>
      <c r="I221" s="1956" t="n">
        <v>59568</v>
      </c>
    </row>
    <row r="222" s="1957" customFormat="true" ht="12.75" hidden="false" customHeight="false" outlineLevel="0" collapsed="false">
      <c r="A222" s="1955" t="s">
        <v>2909</v>
      </c>
      <c r="B222" s="1956" t="n">
        <v>3723</v>
      </c>
      <c r="C222" s="1956" t="n">
        <v>12536</v>
      </c>
      <c r="D222" s="1956" t="n">
        <v>25062</v>
      </c>
      <c r="E222" s="1956" t="n">
        <v>9171</v>
      </c>
      <c r="F222" s="1956" t="n">
        <v>315361</v>
      </c>
      <c r="G222" s="1956" t="n">
        <v>351665</v>
      </c>
      <c r="H222" s="1956" t="n">
        <v>41270</v>
      </c>
      <c r="I222" s="1956" t="n">
        <v>63105</v>
      </c>
    </row>
    <row r="223" s="1957" customFormat="true" ht="12.75" hidden="false" customHeight="false" outlineLevel="0" collapsed="false">
      <c r="A223" s="1955" t="s">
        <v>2910</v>
      </c>
      <c r="B223" s="1956" t="s">
        <v>176</v>
      </c>
      <c r="C223" s="1956" t="n">
        <v>13</v>
      </c>
      <c r="D223" s="1956" t="n">
        <v>5</v>
      </c>
      <c r="E223" s="1956" t="n">
        <v>5</v>
      </c>
      <c r="F223" s="1956" t="n">
        <v>2355</v>
      </c>
      <c r="G223" s="1956" t="n">
        <v>6444</v>
      </c>
      <c r="H223" s="1956" t="n">
        <v>21160</v>
      </c>
      <c r="I223" s="1956" t="n">
        <v>654</v>
      </c>
    </row>
    <row r="224" s="1957" customFormat="true" ht="12.75" hidden="false" customHeight="false" outlineLevel="0" collapsed="false">
      <c r="A224" s="1955"/>
      <c r="B224" s="1956"/>
      <c r="C224" s="1956"/>
      <c r="D224" s="1956"/>
      <c r="E224" s="1956"/>
      <c r="F224" s="1956"/>
      <c r="G224" s="1956"/>
      <c r="H224" s="1956"/>
      <c r="I224" s="1956"/>
      <c r="J224" s="1967"/>
      <c r="K224" s="1963"/>
      <c r="L224" s="1963"/>
      <c r="M224" s="1963"/>
      <c r="N224" s="1963"/>
      <c r="O224" s="1963"/>
      <c r="P224" s="1963"/>
      <c r="Q224" s="1963"/>
      <c r="R224" s="1963"/>
    </row>
    <row r="225" s="1957" customFormat="true" ht="12.75" hidden="false" customHeight="false" outlineLevel="0" collapsed="false">
      <c r="A225" s="1968" t="s">
        <v>1196</v>
      </c>
      <c r="B225" s="1952"/>
      <c r="C225" s="1952"/>
      <c r="D225" s="1952"/>
      <c r="E225" s="1952"/>
      <c r="F225" s="1952"/>
      <c r="G225" s="1952"/>
      <c r="H225" s="1952"/>
      <c r="I225" s="1952"/>
      <c r="J225" s="1967"/>
      <c r="K225" s="1963"/>
      <c r="L225" s="1963"/>
      <c r="M225" s="1963"/>
      <c r="N225" s="1963"/>
      <c r="O225" s="1963"/>
      <c r="P225" s="1963"/>
      <c r="Q225" s="1963"/>
      <c r="R225" s="1963"/>
    </row>
    <row r="226" s="1957" customFormat="true" ht="12.75" hidden="false" customHeight="false" outlineLevel="0" collapsed="false">
      <c r="A226" s="1951" t="s">
        <v>2911</v>
      </c>
      <c r="B226" s="1952" t="n">
        <v>39206</v>
      </c>
      <c r="C226" s="1952" t="n">
        <v>36882</v>
      </c>
      <c r="D226" s="1952" t="n">
        <v>21230</v>
      </c>
      <c r="E226" s="1952" t="n">
        <v>9937</v>
      </c>
      <c r="F226" s="1952" t="n">
        <v>982257</v>
      </c>
      <c r="G226" s="1952" t="n">
        <v>980881</v>
      </c>
      <c r="H226" s="1952" t="n">
        <v>84854</v>
      </c>
      <c r="I226" s="1952" t="n">
        <v>36031</v>
      </c>
      <c r="J226" s="1967"/>
      <c r="K226" s="1963"/>
      <c r="L226" s="1963"/>
      <c r="M226" s="1963"/>
      <c r="N226" s="1963"/>
      <c r="O226" s="1963"/>
      <c r="P226" s="1963"/>
      <c r="Q226" s="1963"/>
      <c r="R226" s="1963"/>
    </row>
    <row r="227" s="1957" customFormat="true" ht="12.75" hidden="false" customHeight="false" outlineLevel="0" collapsed="false">
      <c r="A227" s="1955" t="s">
        <v>2912</v>
      </c>
      <c r="B227" s="1956" t="n">
        <v>17374</v>
      </c>
      <c r="C227" s="1956" t="n">
        <v>11826</v>
      </c>
      <c r="D227" s="1956" t="n">
        <v>18866</v>
      </c>
      <c r="E227" s="1956" t="n">
        <v>8410</v>
      </c>
      <c r="F227" s="1956" t="n">
        <v>820761</v>
      </c>
      <c r="G227" s="1956" t="n">
        <v>828747</v>
      </c>
      <c r="H227" s="1956" t="n">
        <v>78996</v>
      </c>
      <c r="I227" s="1956" t="n">
        <v>23701</v>
      </c>
      <c r="J227" s="1967"/>
      <c r="K227" s="1963"/>
      <c r="L227" s="1963"/>
      <c r="M227" s="1963"/>
      <c r="N227" s="1963"/>
      <c r="O227" s="1963"/>
      <c r="P227" s="1963"/>
      <c r="Q227" s="1963"/>
      <c r="R227" s="1963"/>
    </row>
    <row r="228" s="1957" customFormat="true" ht="12.75" hidden="false" customHeight="false" outlineLevel="0" collapsed="false">
      <c r="A228" s="1955" t="s">
        <v>2913</v>
      </c>
      <c r="B228" s="1956" t="n">
        <v>11</v>
      </c>
      <c r="C228" s="1956" t="s">
        <v>176</v>
      </c>
      <c r="D228" s="1956" t="s">
        <v>176</v>
      </c>
      <c r="E228" s="1956" t="n">
        <v>1</v>
      </c>
      <c r="F228" s="1956" t="n">
        <v>37</v>
      </c>
      <c r="G228" s="1956" t="s">
        <v>176</v>
      </c>
      <c r="H228" s="1956" t="n">
        <v>11</v>
      </c>
      <c r="I228" s="1956" t="n">
        <v>12</v>
      </c>
      <c r="J228" s="1967"/>
      <c r="K228" s="1963"/>
      <c r="L228" s="1963"/>
      <c r="M228" s="1963"/>
      <c r="N228" s="1963"/>
      <c r="O228" s="1963"/>
      <c r="P228" s="1963"/>
      <c r="Q228" s="1963"/>
      <c r="R228" s="1963"/>
    </row>
    <row r="229" s="1957" customFormat="true" ht="12.75" hidden="false" customHeight="false" outlineLevel="0" collapsed="false">
      <c r="A229" s="1955" t="s">
        <v>2914</v>
      </c>
      <c r="B229" s="1956" t="s">
        <v>176</v>
      </c>
      <c r="C229" s="1956" t="s">
        <v>176</v>
      </c>
      <c r="D229" s="1956" t="s">
        <v>176</v>
      </c>
      <c r="E229" s="1956" t="s">
        <v>176</v>
      </c>
      <c r="F229" s="1956" t="n">
        <v>12</v>
      </c>
      <c r="G229" s="1956" t="s">
        <v>176</v>
      </c>
      <c r="H229" s="1956" t="s">
        <v>176</v>
      </c>
      <c r="I229" s="1956" t="n">
        <v>14</v>
      </c>
      <c r="J229" s="1967"/>
      <c r="K229" s="1963"/>
      <c r="L229" s="1963"/>
      <c r="M229" s="1963"/>
      <c r="N229" s="1963"/>
      <c r="O229" s="1963"/>
      <c r="P229" s="1963"/>
      <c r="Q229" s="1963"/>
      <c r="R229" s="1963"/>
    </row>
    <row r="230" s="1957" customFormat="true" ht="12.75" hidden="false" customHeight="false" outlineLevel="0" collapsed="false">
      <c r="A230" s="1955" t="s">
        <v>2915</v>
      </c>
      <c r="B230" s="1956" t="n">
        <v>21821</v>
      </c>
      <c r="C230" s="1956" t="n">
        <v>25040</v>
      </c>
      <c r="D230" s="1956" t="n">
        <v>2294</v>
      </c>
      <c r="E230" s="1956" t="n">
        <v>1361</v>
      </c>
      <c r="F230" s="1956" t="n">
        <v>144247</v>
      </c>
      <c r="G230" s="1956" t="n">
        <v>135510</v>
      </c>
      <c r="H230" s="1956" t="n">
        <v>5111</v>
      </c>
      <c r="I230" s="1956" t="n">
        <v>11680</v>
      </c>
      <c r="J230" s="1967"/>
      <c r="K230" s="1963"/>
      <c r="L230" s="1963"/>
      <c r="M230" s="1963"/>
      <c r="N230" s="1963"/>
      <c r="O230" s="1963"/>
      <c r="P230" s="1963"/>
      <c r="Q230" s="1963"/>
      <c r="R230" s="1963"/>
    </row>
    <row r="231" s="1957" customFormat="true" ht="12.75" hidden="false" customHeight="false" outlineLevel="0" collapsed="false">
      <c r="A231" s="1955" t="s">
        <v>2916</v>
      </c>
      <c r="B231" s="1956" t="s">
        <v>176</v>
      </c>
      <c r="C231" s="1956" t="s">
        <v>176</v>
      </c>
      <c r="D231" s="1956" t="s">
        <v>176</v>
      </c>
      <c r="E231" s="1956" t="s">
        <v>176</v>
      </c>
      <c r="F231" s="1956" t="n">
        <v>7</v>
      </c>
      <c r="G231" s="1956" t="s">
        <v>176</v>
      </c>
      <c r="H231" s="1956" t="s">
        <v>176</v>
      </c>
      <c r="I231" s="1956" t="s">
        <v>176</v>
      </c>
      <c r="J231" s="1967"/>
      <c r="K231" s="1963"/>
      <c r="L231" s="1963"/>
      <c r="M231" s="1963"/>
      <c r="N231" s="1963"/>
      <c r="O231" s="1963"/>
      <c r="P231" s="1963"/>
      <c r="Q231" s="1963"/>
      <c r="R231" s="1963"/>
    </row>
    <row r="232" s="1957" customFormat="true" ht="12.75" hidden="false" customHeight="false" outlineLevel="0" collapsed="false">
      <c r="A232" s="1955" t="s">
        <v>2917</v>
      </c>
      <c r="B232" s="1956" t="s">
        <v>176</v>
      </c>
      <c r="C232" s="1956" t="s">
        <v>176</v>
      </c>
      <c r="D232" s="1956" t="s">
        <v>176</v>
      </c>
      <c r="E232" s="1956" t="s">
        <v>176</v>
      </c>
      <c r="F232" s="1956" t="n">
        <v>19</v>
      </c>
      <c r="G232" s="1956" t="s">
        <v>176</v>
      </c>
      <c r="H232" s="1956" t="n">
        <v>408</v>
      </c>
      <c r="I232" s="1956" t="s">
        <v>176</v>
      </c>
      <c r="J232" s="1967"/>
      <c r="K232" s="1963"/>
      <c r="L232" s="1963"/>
      <c r="M232" s="1963"/>
      <c r="N232" s="1963"/>
      <c r="O232" s="1963"/>
      <c r="P232" s="1963"/>
      <c r="Q232" s="1963"/>
      <c r="R232" s="1963"/>
    </row>
    <row r="233" s="1957" customFormat="true" ht="12.75" hidden="false" customHeight="false" outlineLevel="0" collapsed="false">
      <c r="A233" s="1955" t="s">
        <v>2918</v>
      </c>
      <c r="B233" s="1956" t="s">
        <v>176</v>
      </c>
      <c r="C233" s="1956" t="s">
        <v>176</v>
      </c>
      <c r="D233" s="1956" t="n">
        <v>22</v>
      </c>
      <c r="E233" s="1956" t="n">
        <v>10</v>
      </c>
      <c r="F233" s="1956" t="n">
        <v>6377</v>
      </c>
      <c r="G233" s="1956" t="n">
        <v>7516</v>
      </c>
      <c r="H233" s="1956" t="n">
        <v>188</v>
      </c>
      <c r="I233" s="1956" t="n">
        <v>591</v>
      </c>
      <c r="J233" s="1967"/>
      <c r="K233" s="1963"/>
      <c r="L233" s="1963"/>
      <c r="M233" s="1963"/>
      <c r="N233" s="1963"/>
      <c r="O233" s="1963"/>
      <c r="P233" s="1963"/>
      <c r="Q233" s="1963"/>
      <c r="R233" s="1963"/>
    </row>
    <row r="234" s="1957" customFormat="true" ht="12.75" hidden="false" customHeight="false" outlineLevel="0" collapsed="false">
      <c r="A234" s="1955" t="s">
        <v>2919</v>
      </c>
      <c r="B234" s="1956" t="s">
        <v>176</v>
      </c>
      <c r="C234" s="1956" t="s">
        <v>176</v>
      </c>
      <c r="D234" s="1956" t="s">
        <v>176</v>
      </c>
      <c r="E234" s="1956" t="s">
        <v>176</v>
      </c>
      <c r="F234" s="1956" t="s">
        <v>176</v>
      </c>
      <c r="G234" s="1956" t="s">
        <v>176</v>
      </c>
      <c r="H234" s="1956" t="n">
        <v>23</v>
      </c>
      <c r="I234" s="1956" t="s">
        <v>176</v>
      </c>
      <c r="J234" s="1967"/>
      <c r="K234" s="1963"/>
      <c r="L234" s="1963"/>
      <c r="M234" s="1963"/>
      <c r="N234" s="1963"/>
      <c r="O234" s="1963"/>
      <c r="P234" s="1963"/>
      <c r="Q234" s="1963"/>
      <c r="R234" s="1963"/>
    </row>
    <row r="235" s="1957" customFormat="true" ht="12.75" hidden="false" customHeight="false" outlineLevel="0" collapsed="false">
      <c r="A235" s="1955" t="s">
        <v>2920</v>
      </c>
      <c r="B235" s="1956" t="s">
        <v>176</v>
      </c>
      <c r="C235" s="1956" t="s">
        <v>176</v>
      </c>
      <c r="D235" s="1956" t="s">
        <v>176</v>
      </c>
      <c r="E235" s="1956" t="s">
        <v>176</v>
      </c>
      <c r="F235" s="1956" t="s">
        <v>176</v>
      </c>
      <c r="G235" s="1956" t="n">
        <v>17</v>
      </c>
      <c r="H235" s="1956" t="s">
        <v>176</v>
      </c>
      <c r="I235" s="1956" t="s">
        <v>176</v>
      </c>
      <c r="J235" s="1967"/>
      <c r="K235" s="1963"/>
      <c r="L235" s="1963"/>
      <c r="M235" s="1963"/>
      <c r="N235" s="1963"/>
      <c r="O235" s="1963"/>
      <c r="P235" s="1963"/>
      <c r="Q235" s="1963"/>
      <c r="R235" s="1963"/>
    </row>
    <row r="236" s="1957" customFormat="true" ht="12.75" hidden="false" customHeight="false" outlineLevel="0" collapsed="false">
      <c r="A236" s="1955" t="s">
        <v>2921</v>
      </c>
      <c r="B236" s="1956" t="s">
        <v>176</v>
      </c>
      <c r="C236" s="1956" t="s">
        <v>176</v>
      </c>
      <c r="D236" s="1956" t="s">
        <v>176</v>
      </c>
      <c r="E236" s="1956" t="s">
        <v>176</v>
      </c>
      <c r="F236" s="1956" t="s">
        <v>176</v>
      </c>
      <c r="G236" s="1956" t="s">
        <v>176</v>
      </c>
      <c r="H236" s="1956" t="s">
        <v>176</v>
      </c>
      <c r="I236" s="1956" t="s">
        <v>176</v>
      </c>
      <c r="J236" s="1967"/>
      <c r="K236" s="1963"/>
      <c r="L236" s="1963"/>
      <c r="M236" s="1963"/>
      <c r="N236" s="1963"/>
      <c r="O236" s="1963"/>
      <c r="P236" s="1963"/>
      <c r="Q236" s="1963"/>
      <c r="R236" s="1963"/>
    </row>
    <row r="237" s="1954" customFormat="true" ht="12.75" hidden="false" customHeight="false" outlineLevel="0" collapsed="false">
      <c r="A237" s="1955" t="s">
        <v>2922</v>
      </c>
      <c r="B237" s="1956" t="s">
        <v>176</v>
      </c>
      <c r="C237" s="1956" t="s">
        <v>176</v>
      </c>
      <c r="D237" s="1956" t="s">
        <v>176</v>
      </c>
      <c r="E237" s="1956" t="s">
        <v>176</v>
      </c>
      <c r="F237" s="1956" t="n">
        <v>219</v>
      </c>
      <c r="G237" s="1956" t="n">
        <v>406</v>
      </c>
      <c r="H237" s="1956" t="n">
        <v>18</v>
      </c>
      <c r="I237" s="1956" t="s">
        <v>176</v>
      </c>
      <c r="J237" s="1969"/>
      <c r="K237" s="1953"/>
      <c r="L237" s="1953"/>
      <c r="M237" s="1953"/>
      <c r="N237" s="1953"/>
      <c r="O237" s="1953"/>
      <c r="P237" s="1953"/>
      <c r="Q237" s="1953"/>
      <c r="R237" s="1953"/>
    </row>
    <row r="238" s="1957" customFormat="true" ht="12.75" hidden="false" customHeight="false" outlineLevel="0" collapsed="false">
      <c r="A238" s="1955" t="s">
        <v>2923</v>
      </c>
      <c r="B238" s="1956" t="s">
        <v>176</v>
      </c>
      <c r="C238" s="1956" t="s">
        <v>176</v>
      </c>
      <c r="D238" s="1956" t="s">
        <v>176</v>
      </c>
      <c r="E238" s="1956" t="s">
        <v>176</v>
      </c>
      <c r="F238" s="1956" t="s">
        <v>176</v>
      </c>
      <c r="G238" s="1956" t="s">
        <v>176</v>
      </c>
      <c r="H238" s="1956" t="s">
        <v>176</v>
      </c>
      <c r="I238" s="1956" t="s">
        <v>176</v>
      </c>
      <c r="J238" s="1967"/>
      <c r="K238" s="1963"/>
      <c r="L238" s="1963"/>
      <c r="M238" s="1963"/>
      <c r="N238" s="1963"/>
      <c r="O238" s="1963"/>
      <c r="P238" s="1963"/>
      <c r="Q238" s="1963"/>
      <c r="R238" s="1963"/>
    </row>
    <row r="239" s="1957" customFormat="true" ht="12.75" hidden="false" customHeight="false" outlineLevel="0" collapsed="false">
      <c r="A239" s="1955" t="s">
        <v>1210</v>
      </c>
      <c r="B239" s="1956" t="s">
        <v>176</v>
      </c>
      <c r="C239" s="1956" t="s">
        <v>176</v>
      </c>
      <c r="D239" s="1956" t="s">
        <v>176</v>
      </c>
      <c r="E239" s="1956" t="s">
        <v>176</v>
      </c>
      <c r="F239" s="1956" t="s">
        <v>176</v>
      </c>
      <c r="G239" s="1956" t="s">
        <v>176</v>
      </c>
      <c r="H239" s="1956" t="s">
        <v>176</v>
      </c>
      <c r="I239" s="1956" t="s">
        <v>176</v>
      </c>
      <c r="J239" s="1967"/>
      <c r="K239" s="1963"/>
      <c r="L239" s="1963"/>
      <c r="M239" s="1963"/>
      <c r="N239" s="1963"/>
      <c r="O239" s="1963"/>
      <c r="P239" s="1963"/>
      <c r="Q239" s="1963"/>
      <c r="R239" s="1963"/>
    </row>
    <row r="240" s="1957" customFormat="true" ht="12.75" hidden="false" customHeight="false" outlineLevel="0" collapsed="false">
      <c r="A240" s="1955" t="s">
        <v>2924</v>
      </c>
      <c r="B240" s="1956" t="s">
        <v>176</v>
      </c>
      <c r="C240" s="1956" t="s">
        <v>176</v>
      </c>
      <c r="D240" s="1956" t="s">
        <v>176</v>
      </c>
      <c r="E240" s="1956" t="s">
        <v>176</v>
      </c>
      <c r="F240" s="1956" t="n">
        <v>65</v>
      </c>
      <c r="G240" s="1956" t="s">
        <v>176</v>
      </c>
      <c r="H240" s="1956" t="s">
        <v>176</v>
      </c>
      <c r="I240" s="1956" t="s">
        <v>176</v>
      </c>
      <c r="J240" s="1967"/>
      <c r="K240" s="1963"/>
      <c r="L240" s="1963"/>
      <c r="M240" s="1963"/>
      <c r="N240" s="1963"/>
      <c r="O240" s="1963"/>
      <c r="P240" s="1963"/>
      <c r="Q240" s="1963"/>
      <c r="R240" s="1963"/>
    </row>
    <row r="241" s="1957" customFormat="true" ht="12.75" hidden="false" customHeight="false" outlineLevel="0" collapsed="false">
      <c r="A241" s="1955" t="s">
        <v>2925</v>
      </c>
      <c r="B241" s="1956" t="s">
        <v>176</v>
      </c>
      <c r="C241" s="1956" t="s">
        <v>176</v>
      </c>
      <c r="D241" s="1956" t="s">
        <v>176</v>
      </c>
      <c r="E241" s="1956" t="s">
        <v>176</v>
      </c>
      <c r="F241" s="1956" t="n">
        <v>20</v>
      </c>
      <c r="G241" s="1956" t="s">
        <v>176</v>
      </c>
      <c r="H241" s="1956" t="s">
        <v>176</v>
      </c>
      <c r="I241" s="1956" t="s">
        <v>176</v>
      </c>
      <c r="J241" s="1967"/>
      <c r="K241" s="1963"/>
      <c r="L241" s="1963"/>
      <c r="M241" s="1963"/>
      <c r="N241" s="1963"/>
      <c r="O241" s="1963"/>
      <c r="P241" s="1963"/>
      <c r="Q241" s="1963"/>
      <c r="R241" s="1963"/>
    </row>
    <row r="242" s="1954" customFormat="true" ht="12.75" hidden="false" customHeight="false" outlineLevel="0" collapsed="false">
      <c r="A242" s="1955" t="s">
        <v>2926</v>
      </c>
      <c r="B242" s="1956" t="s">
        <v>176</v>
      </c>
      <c r="C242" s="1956" t="s">
        <v>176</v>
      </c>
      <c r="D242" s="1956" t="n">
        <v>1</v>
      </c>
      <c r="E242" s="1956" t="n">
        <v>27</v>
      </c>
      <c r="F242" s="1956" t="n">
        <v>8657</v>
      </c>
      <c r="G242" s="1956" t="n">
        <v>6480</v>
      </c>
      <c r="H242" s="1956" t="s">
        <v>176</v>
      </c>
      <c r="I242" s="1956" t="n">
        <v>21</v>
      </c>
      <c r="J242" s="1970"/>
      <c r="K242" s="1953"/>
      <c r="L242" s="1953"/>
      <c r="M242" s="1953"/>
      <c r="N242" s="1953"/>
      <c r="O242" s="1953"/>
      <c r="P242" s="1953"/>
      <c r="Q242" s="1953"/>
      <c r="R242" s="1953"/>
    </row>
    <row r="243" customFormat="false" ht="12.75" hidden="false" customHeight="false" outlineLevel="0" collapsed="false">
      <c r="A243" s="1958" t="s">
        <v>2927</v>
      </c>
      <c r="B243" s="1956"/>
      <c r="C243" s="1956"/>
      <c r="D243" s="1956"/>
      <c r="E243" s="1956"/>
      <c r="F243" s="1956"/>
      <c r="G243" s="1956"/>
      <c r="H243" s="1956"/>
      <c r="I243" s="1956"/>
    </row>
    <row r="244" customFormat="false" ht="12.75" hidden="false" customHeight="false" outlineLevel="0" collapsed="false">
      <c r="A244" s="1955" t="s">
        <v>2928</v>
      </c>
      <c r="B244" s="1956" t="s">
        <v>176</v>
      </c>
      <c r="C244" s="1956" t="s">
        <v>176</v>
      </c>
      <c r="D244" s="1956" t="s">
        <v>176</v>
      </c>
      <c r="E244" s="1956" t="s">
        <v>176</v>
      </c>
      <c r="F244" s="1956" t="s">
        <v>176</v>
      </c>
      <c r="G244" s="1956" t="s">
        <v>176</v>
      </c>
      <c r="H244" s="1956" t="s">
        <v>176</v>
      </c>
      <c r="I244" s="1956" t="s">
        <v>176</v>
      </c>
      <c r="J244" s="1957"/>
    </row>
    <row r="245" customFormat="false" ht="12.75" hidden="false" customHeight="false" outlineLevel="0" collapsed="false">
      <c r="A245" s="1955" t="s">
        <v>2929</v>
      </c>
      <c r="B245" s="1956" t="s">
        <v>176</v>
      </c>
      <c r="C245" s="1956" t="s">
        <v>176</v>
      </c>
      <c r="D245" s="1956" t="s">
        <v>176</v>
      </c>
      <c r="E245" s="1956" t="s">
        <v>176</v>
      </c>
      <c r="F245" s="1956" t="s">
        <v>176</v>
      </c>
      <c r="G245" s="1956" t="s">
        <v>176</v>
      </c>
      <c r="H245" s="1956" t="s">
        <v>176</v>
      </c>
      <c r="I245" s="1956" t="s">
        <v>176</v>
      </c>
    </row>
    <row r="246" customFormat="false" ht="12.75" hidden="false" customHeight="false" outlineLevel="0" collapsed="false">
      <c r="A246" s="1955" t="s">
        <v>2930</v>
      </c>
      <c r="B246" s="1956" t="s">
        <v>176</v>
      </c>
      <c r="C246" s="1956" t="s">
        <v>176</v>
      </c>
      <c r="D246" s="1956" t="s">
        <v>176</v>
      </c>
      <c r="E246" s="1956" t="s">
        <v>176</v>
      </c>
      <c r="F246" s="1956" t="s">
        <v>176</v>
      </c>
      <c r="G246" s="1956" t="s">
        <v>176</v>
      </c>
      <c r="H246" s="1956" t="s">
        <v>176</v>
      </c>
      <c r="I246" s="1956" t="s">
        <v>176</v>
      </c>
      <c r="M246" s="1971"/>
      <c r="N246" s="1972"/>
      <c r="O246" s="1973"/>
      <c r="P246" s="1973"/>
      <c r="Q246" s="1973"/>
      <c r="R246" s="1973"/>
    </row>
    <row r="247" customFormat="false" ht="12.75" hidden="false" customHeight="false" outlineLevel="0" collapsed="false">
      <c r="A247" s="1955" t="s">
        <v>2931</v>
      </c>
      <c r="B247" s="1956" t="s">
        <v>176</v>
      </c>
      <c r="C247" s="1956" t="s">
        <v>176</v>
      </c>
      <c r="D247" s="1956" t="s">
        <v>176</v>
      </c>
      <c r="E247" s="1956" t="s">
        <v>176</v>
      </c>
      <c r="F247" s="1956" t="s">
        <v>176</v>
      </c>
      <c r="G247" s="1956" t="n">
        <v>61</v>
      </c>
      <c r="H247" s="1956" t="s">
        <v>176</v>
      </c>
      <c r="I247" s="1956" t="s">
        <v>176</v>
      </c>
    </row>
    <row r="248" customFormat="false" ht="12.75" hidden="false" customHeight="false" outlineLevel="0" collapsed="false">
      <c r="A248" s="1955" t="s">
        <v>2339</v>
      </c>
      <c r="B248" s="1956" t="s">
        <v>176</v>
      </c>
      <c r="C248" s="1956" t="s">
        <v>176</v>
      </c>
      <c r="D248" s="1956" t="s">
        <v>176</v>
      </c>
      <c r="E248" s="1956" t="s">
        <v>176</v>
      </c>
      <c r="F248" s="1956" t="n">
        <v>1737</v>
      </c>
      <c r="G248" s="1956" t="n">
        <v>2128</v>
      </c>
      <c r="H248" s="1956" t="s">
        <v>176</v>
      </c>
      <c r="I248" s="1956" t="s">
        <v>176</v>
      </c>
    </row>
    <row r="249" customFormat="false" ht="12.75" hidden="false" customHeight="false" outlineLevel="0" collapsed="false">
      <c r="A249" s="1958" t="s">
        <v>2932</v>
      </c>
      <c r="B249" s="1956"/>
      <c r="C249" s="1956"/>
      <c r="D249" s="1956"/>
      <c r="E249" s="1956"/>
      <c r="F249" s="1956"/>
      <c r="G249" s="1956"/>
      <c r="H249" s="1956"/>
      <c r="I249" s="1956"/>
    </row>
    <row r="250" customFormat="false" ht="12.75" hidden="false" customHeight="false" outlineLevel="0" collapsed="false">
      <c r="A250" s="1955" t="s">
        <v>2933</v>
      </c>
      <c r="B250" s="1956" t="s">
        <v>176</v>
      </c>
      <c r="C250" s="1956" t="s">
        <v>176</v>
      </c>
      <c r="D250" s="1956" t="s">
        <v>176</v>
      </c>
      <c r="E250" s="1956" t="s">
        <v>176</v>
      </c>
      <c r="F250" s="1956" t="s">
        <v>176</v>
      </c>
      <c r="G250" s="1956" t="s">
        <v>176</v>
      </c>
      <c r="H250" s="1956" t="s">
        <v>176</v>
      </c>
      <c r="I250" s="1956" t="s">
        <v>176</v>
      </c>
    </row>
    <row r="251" customFormat="false" ht="12.75" hidden="false" customHeight="false" outlineLevel="0" collapsed="false">
      <c r="A251" s="1955" t="s">
        <v>2342</v>
      </c>
      <c r="B251" s="1956" t="s">
        <v>176</v>
      </c>
      <c r="C251" s="1956" t="s">
        <v>176</v>
      </c>
      <c r="D251" s="1956" t="s">
        <v>176</v>
      </c>
      <c r="E251" s="1956" t="s">
        <v>176</v>
      </c>
      <c r="F251" s="1956" t="s">
        <v>176</v>
      </c>
      <c r="G251" s="1956" t="s">
        <v>176</v>
      </c>
      <c r="H251" s="1956" t="s">
        <v>176</v>
      </c>
      <c r="I251" s="1956" t="s">
        <v>176</v>
      </c>
    </row>
    <row r="252" customFormat="false" ht="12.75" hidden="false" customHeight="false" outlineLevel="0" collapsed="false">
      <c r="A252" s="1955" t="s">
        <v>2934</v>
      </c>
      <c r="B252" s="1956" t="s">
        <v>176</v>
      </c>
      <c r="C252" s="1956" t="s">
        <v>176</v>
      </c>
      <c r="D252" s="1956" t="s">
        <v>176</v>
      </c>
      <c r="E252" s="1956" t="s">
        <v>176</v>
      </c>
      <c r="F252" s="1956" t="s">
        <v>176</v>
      </c>
      <c r="G252" s="1956" t="s">
        <v>176</v>
      </c>
      <c r="H252" s="1956" t="s">
        <v>176</v>
      </c>
      <c r="I252" s="1956" t="s">
        <v>176</v>
      </c>
    </row>
    <row r="253" customFormat="false" ht="12.75" hidden="false" customHeight="false" outlineLevel="0" collapsed="false">
      <c r="A253" s="1955" t="s">
        <v>2935</v>
      </c>
      <c r="B253" s="1956" t="s">
        <v>176</v>
      </c>
      <c r="C253" s="1956" t="s">
        <v>176</v>
      </c>
      <c r="D253" s="1956" t="s">
        <v>176</v>
      </c>
      <c r="E253" s="1956" t="s">
        <v>176</v>
      </c>
      <c r="F253" s="1956" t="s">
        <v>176</v>
      </c>
      <c r="G253" s="1956" t="s">
        <v>176</v>
      </c>
      <c r="H253" s="1956" t="s">
        <v>176</v>
      </c>
      <c r="I253" s="1956" t="s">
        <v>176</v>
      </c>
    </row>
    <row r="254" customFormat="false" ht="12.75" hidden="false" customHeight="false" outlineLevel="0" collapsed="false">
      <c r="A254" s="1955" t="s">
        <v>2936</v>
      </c>
      <c r="B254" s="1956" t="s">
        <v>176</v>
      </c>
      <c r="C254" s="1956" t="s">
        <v>176</v>
      </c>
      <c r="D254" s="1956" t="s">
        <v>176</v>
      </c>
      <c r="E254" s="1956" t="s">
        <v>176</v>
      </c>
      <c r="F254" s="1956" t="n">
        <v>17</v>
      </c>
      <c r="G254" s="1956" t="s">
        <v>176</v>
      </c>
      <c r="H254" s="1956" t="s">
        <v>176</v>
      </c>
      <c r="I254" s="1956" t="s">
        <v>176</v>
      </c>
    </row>
    <row r="255" customFormat="false" ht="12.75" hidden="false" customHeight="false" outlineLevel="0" collapsed="false">
      <c r="A255" s="1955" t="s">
        <v>2346</v>
      </c>
      <c r="B255" s="1956" t="s">
        <v>176</v>
      </c>
      <c r="C255" s="1956" t="s">
        <v>176</v>
      </c>
      <c r="D255" s="1956" t="s">
        <v>176</v>
      </c>
      <c r="E255" s="1956" t="s">
        <v>176</v>
      </c>
      <c r="F255" s="1956" t="s">
        <v>176</v>
      </c>
      <c r="G255" s="1956" t="n">
        <v>12</v>
      </c>
      <c r="H255" s="1956" t="n">
        <v>55</v>
      </c>
      <c r="I255" s="1956" t="s">
        <v>176</v>
      </c>
    </row>
    <row r="256" customFormat="false" ht="12.75" hidden="false" customHeight="false" outlineLevel="0" collapsed="false">
      <c r="A256" s="1955" t="s">
        <v>2347</v>
      </c>
      <c r="B256" s="1956" t="s">
        <v>176</v>
      </c>
      <c r="C256" s="1956" t="s">
        <v>176</v>
      </c>
      <c r="D256" s="1956" t="s">
        <v>176</v>
      </c>
      <c r="E256" s="1956" t="s">
        <v>176</v>
      </c>
      <c r="F256" s="1956" t="n">
        <v>7</v>
      </c>
      <c r="G256" s="1956" t="s">
        <v>176</v>
      </c>
      <c r="H256" s="1956" t="s">
        <v>176</v>
      </c>
      <c r="I256" s="1956" t="s">
        <v>176</v>
      </c>
    </row>
    <row r="257" customFormat="false" ht="12.75" hidden="false" customHeight="false" outlineLevel="0" collapsed="false">
      <c r="A257" s="1955" t="s">
        <v>2348</v>
      </c>
      <c r="B257" s="1956" t="s">
        <v>176</v>
      </c>
      <c r="C257" s="1956" t="s">
        <v>176</v>
      </c>
      <c r="D257" s="1956" t="n">
        <v>2</v>
      </c>
      <c r="E257" s="1956" t="s">
        <v>176</v>
      </c>
      <c r="F257" s="1956" t="s">
        <v>176</v>
      </c>
      <c r="G257" s="1956" t="s">
        <v>176</v>
      </c>
      <c r="H257" s="1956" t="n">
        <v>44</v>
      </c>
      <c r="I257" s="1956" t="n">
        <v>12</v>
      </c>
    </row>
    <row r="258" customFormat="false" ht="12.75" hidden="false" customHeight="false" outlineLevel="0" collapsed="false">
      <c r="A258" s="1955" t="s">
        <v>2349</v>
      </c>
      <c r="B258" s="1956" t="s">
        <v>176</v>
      </c>
      <c r="C258" s="1956" t="n">
        <v>16</v>
      </c>
      <c r="D258" s="1956" t="n">
        <v>45</v>
      </c>
      <c r="E258" s="1956" t="n">
        <v>128</v>
      </c>
      <c r="F258" s="1956" t="n">
        <v>75</v>
      </c>
      <c r="G258" s="1956" t="s">
        <v>176</v>
      </c>
      <c r="H258" s="1956" t="s">
        <v>176</v>
      </c>
      <c r="I258" s="1956" t="s">
        <v>176</v>
      </c>
    </row>
    <row r="259" customFormat="false" ht="12.75" hidden="false" customHeight="false" outlineLevel="0" collapsed="false">
      <c r="A259" s="1955" t="s">
        <v>2350</v>
      </c>
      <c r="B259" s="1956" t="s">
        <v>176</v>
      </c>
      <c r="C259" s="1956" t="s">
        <v>176</v>
      </c>
      <c r="D259" s="1956" t="s">
        <v>176</v>
      </c>
      <c r="E259" s="1956" t="s">
        <v>176</v>
      </c>
      <c r="F259" s="1956" t="s">
        <v>176</v>
      </c>
      <c r="G259" s="1956" t="s">
        <v>176</v>
      </c>
      <c r="H259" s="1956" t="s">
        <v>176</v>
      </c>
      <c r="I259" s="1956" t="s">
        <v>176</v>
      </c>
    </row>
    <row r="260" customFormat="false" ht="12.75" hidden="false" customHeight="false" outlineLevel="0" collapsed="false">
      <c r="A260" s="1974" t="s">
        <v>2351</v>
      </c>
      <c r="B260" s="1956"/>
      <c r="C260" s="1956"/>
      <c r="D260" s="1956"/>
      <c r="E260" s="1956"/>
      <c r="F260" s="1956"/>
      <c r="G260" s="1956"/>
      <c r="H260" s="1956"/>
      <c r="I260" s="1956"/>
    </row>
    <row r="261" customFormat="false" ht="12.75" hidden="false" customHeight="false" outlineLevel="0" collapsed="false">
      <c r="A261" s="1955" t="s">
        <v>2937</v>
      </c>
      <c r="B261" s="1956" t="s">
        <v>176</v>
      </c>
      <c r="C261" s="1956" t="s">
        <v>176</v>
      </c>
      <c r="D261" s="1956" t="s">
        <v>176</v>
      </c>
      <c r="E261" s="1956" t="s">
        <v>176</v>
      </c>
      <c r="F261" s="1956" t="s">
        <v>176</v>
      </c>
      <c r="G261" s="1956" t="s">
        <v>176</v>
      </c>
      <c r="H261" s="1956" t="s">
        <v>176</v>
      </c>
      <c r="I261" s="1956" t="s">
        <v>176</v>
      </c>
    </row>
    <row r="262" customFormat="false" ht="12.75" hidden="false" customHeight="false" outlineLevel="0" collapsed="false">
      <c r="A262" s="1955" t="s">
        <v>2353</v>
      </c>
      <c r="B262" s="1956" t="s">
        <v>176</v>
      </c>
      <c r="C262" s="1956" t="s">
        <v>176</v>
      </c>
      <c r="D262" s="1956" t="s">
        <v>176</v>
      </c>
      <c r="E262" s="1956" t="s">
        <v>176</v>
      </c>
      <c r="F262" s="1956" t="s">
        <v>176</v>
      </c>
      <c r="G262" s="1956" t="n">
        <v>4</v>
      </c>
      <c r="H262" s="1956" t="s">
        <v>176</v>
      </c>
      <c r="I262" s="1956" t="s">
        <v>176</v>
      </c>
    </row>
    <row r="263" customFormat="false" ht="12.75" hidden="false" customHeight="false" outlineLevel="0" collapsed="false">
      <c r="A263" s="1955"/>
      <c r="B263" s="1956"/>
      <c r="C263" s="1956"/>
      <c r="D263" s="1956"/>
      <c r="E263" s="1956"/>
      <c r="F263" s="1956"/>
      <c r="G263" s="1956"/>
      <c r="H263" s="1956"/>
      <c r="I263" s="1956"/>
    </row>
    <row r="264" customFormat="false" ht="12.75" hidden="false" customHeight="false" outlineLevel="0" collapsed="false">
      <c r="A264" s="1951" t="s">
        <v>2938</v>
      </c>
      <c r="B264" s="1952" t="n">
        <v>481</v>
      </c>
      <c r="C264" s="1952" t="n">
        <v>632</v>
      </c>
      <c r="D264" s="1952" t="n">
        <v>879</v>
      </c>
      <c r="E264" s="1952" t="n">
        <v>1438</v>
      </c>
      <c r="F264" s="1952" t="n">
        <v>5931</v>
      </c>
      <c r="G264" s="1952" t="n">
        <v>3485</v>
      </c>
      <c r="H264" s="1952" t="n">
        <v>100</v>
      </c>
      <c r="I264" s="1952" t="n">
        <v>0</v>
      </c>
    </row>
    <row r="265" customFormat="false" ht="12.75" hidden="false" customHeight="false" outlineLevel="0" collapsed="false">
      <c r="A265" s="1955" t="s">
        <v>2939</v>
      </c>
      <c r="B265" s="1956" t="s">
        <v>176</v>
      </c>
      <c r="C265" s="1956" t="s">
        <v>176</v>
      </c>
      <c r="D265" s="1956" t="n">
        <v>15</v>
      </c>
      <c r="E265" s="1956" t="n">
        <v>60</v>
      </c>
      <c r="F265" s="1956" t="n">
        <v>64</v>
      </c>
      <c r="G265" s="1956" t="s">
        <v>176</v>
      </c>
      <c r="H265" s="1956" t="n">
        <v>25</v>
      </c>
      <c r="I265" s="1956" t="s">
        <v>176</v>
      </c>
    </row>
    <row r="266" customFormat="false" ht="12.75" hidden="false" customHeight="false" outlineLevel="0" collapsed="false">
      <c r="A266" s="1958" t="s">
        <v>2940</v>
      </c>
      <c r="B266" s="1956"/>
      <c r="C266" s="1956"/>
      <c r="D266" s="1956"/>
      <c r="E266" s="1956"/>
      <c r="F266" s="1956"/>
      <c r="G266" s="1956"/>
      <c r="H266" s="1956"/>
      <c r="I266" s="1956"/>
    </row>
    <row r="267" customFormat="false" ht="12.75" hidden="false" customHeight="false" outlineLevel="0" collapsed="false">
      <c r="A267" s="1955" t="s">
        <v>2941</v>
      </c>
      <c r="B267" s="1956" t="n">
        <v>481</v>
      </c>
      <c r="C267" s="1956" t="n">
        <v>632</v>
      </c>
      <c r="D267" s="1956" t="n">
        <v>864</v>
      </c>
      <c r="E267" s="1956" t="n">
        <v>1378</v>
      </c>
      <c r="F267" s="1956" t="n">
        <v>5867</v>
      </c>
      <c r="G267" s="1956" t="n">
        <v>3485</v>
      </c>
      <c r="H267" s="1956" t="n">
        <v>75</v>
      </c>
      <c r="I267" s="1956" t="s">
        <v>176</v>
      </c>
    </row>
    <row r="268" customFormat="false" ht="12.75" hidden="false" customHeight="false" outlineLevel="0" collapsed="false">
      <c r="A268" s="1955"/>
      <c r="B268" s="1962"/>
      <c r="C268" s="1962"/>
      <c r="D268" s="1956"/>
      <c r="E268" s="1956"/>
      <c r="F268" s="1962"/>
      <c r="G268" s="1962"/>
      <c r="H268" s="1962"/>
      <c r="I268" s="1962"/>
    </row>
    <row r="269" customFormat="false" ht="12.75" hidden="false" customHeight="false" outlineLevel="0" collapsed="false">
      <c r="A269" s="1975" t="s">
        <v>2942</v>
      </c>
      <c r="B269" s="1952" t="n">
        <v>6081652</v>
      </c>
      <c r="C269" s="1952" t="n">
        <v>5554608</v>
      </c>
      <c r="D269" s="1952" t="n">
        <v>2895149</v>
      </c>
      <c r="E269" s="1952" t="n">
        <v>2750493</v>
      </c>
      <c r="F269" s="1952" t="n">
        <v>34344803</v>
      </c>
      <c r="G269" s="1952" t="n">
        <v>33452358</v>
      </c>
      <c r="H269" s="1952" t="n">
        <v>4093892</v>
      </c>
      <c r="I269" s="1952" t="n">
        <v>3669070</v>
      </c>
    </row>
    <row r="270" customFormat="false" ht="12.75" hidden="false" customHeight="false" outlineLevel="0" collapsed="false">
      <c r="A270" s="1976"/>
      <c r="B270" s="1953"/>
      <c r="C270" s="1953"/>
      <c r="D270" s="1953"/>
      <c r="E270" s="1953"/>
      <c r="F270" s="1953"/>
      <c r="G270" s="1953"/>
      <c r="H270" s="1953"/>
      <c r="I270" s="1953"/>
    </row>
  </sheetData>
  <mergeCells count="11">
    <mergeCell ref="A1:I1"/>
    <mergeCell ref="A2:I2"/>
    <mergeCell ref="A3:I3"/>
    <mergeCell ref="A4:I4"/>
    <mergeCell ref="A6:A8"/>
    <mergeCell ref="B6:E6"/>
    <mergeCell ref="F6:I6"/>
    <mergeCell ref="B7:C7"/>
    <mergeCell ref="D7:E7"/>
    <mergeCell ref="F7:G7"/>
    <mergeCell ref="H7:I7"/>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1977" width="31.7"/>
    <col collapsed="false" customWidth="true" hidden="false" outlineLevel="0" max="7" min="2" style="1977" width="14.7"/>
    <col collapsed="false" customWidth="true" hidden="false" outlineLevel="0" max="9" min="8" style="1977" width="9.13"/>
    <col collapsed="false" customWidth="false" hidden="false" outlineLevel="0" max="257" min="10" style="1977" width="11.42"/>
  </cols>
  <sheetData>
    <row r="1" customFormat="false" ht="20.25" hidden="false" customHeight="false" outlineLevel="0" collapsed="false">
      <c r="A1" s="1978" t="s">
        <v>2724</v>
      </c>
      <c r="B1" s="1978"/>
      <c r="C1" s="1978"/>
      <c r="D1" s="1978"/>
      <c r="E1" s="1978"/>
      <c r="F1" s="1978"/>
      <c r="G1" s="1978"/>
    </row>
    <row r="2" customFormat="false" ht="20.25" hidden="false" customHeight="false" outlineLevel="0" collapsed="false">
      <c r="A2" s="1979" t="s">
        <v>2774</v>
      </c>
      <c r="B2" s="1979"/>
      <c r="C2" s="1979"/>
      <c r="D2" s="1979"/>
      <c r="E2" s="1979"/>
      <c r="F2" s="1979"/>
      <c r="G2" s="1979"/>
    </row>
    <row r="3" customFormat="false" ht="20.25" hidden="false" customHeight="false" outlineLevel="0" collapsed="false">
      <c r="A3" s="1979" t="s">
        <v>2943</v>
      </c>
      <c r="B3" s="1979"/>
      <c r="C3" s="1979"/>
      <c r="D3" s="1979"/>
      <c r="E3" s="1979"/>
      <c r="F3" s="1979"/>
      <c r="G3" s="1979"/>
    </row>
    <row r="4" customFormat="false" ht="20.25" hidden="false" customHeight="false" outlineLevel="0" collapsed="false">
      <c r="A4" s="1979" t="s">
        <v>86</v>
      </c>
      <c r="B4" s="1979"/>
      <c r="C4" s="1979"/>
      <c r="D4" s="1979"/>
      <c r="E4" s="1979"/>
      <c r="F4" s="1979"/>
      <c r="G4" s="1979"/>
    </row>
    <row r="5" customFormat="false" ht="12.75" hidden="false" customHeight="false" outlineLevel="0" collapsed="false">
      <c r="A5" s="1980"/>
      <c r="B5" s="1980"/>
      <c r="C5" s="1980"/>
      <c r="D5" s="1980"/>
      <c r="E5" s="1980"/>
      <c r="F5" s="1980"/>
      <c r="G5" s="1980"/>
    </row>
    <row r="6" s="1984" customFormat="true" ht="12.75" hidden="false" customHeight="false" outlineLevel="0" collapsed="false">
      <c r="A6" s="1981" t="s">
        <v>2944</v>
      </c>
      <c r="B6" s="1982" t="s">
        <v>2735</v>
      </c>
      <c r="C6" s="1982"/>
      <c r="D6" s="1982"/>
      <c r="E6" s="1983" t="s">
        <v>2736</v>
      </c>
      <c r="F6" s="1983"/>
      <c r="G6" s="1983"/>
    </row>
    <row r="7" s="1984" customFormat="true" ht="12.75" hidden="false" customHeight="false" outlineLevel="0" collapsed="false">
      <c r="A7" s="1985" t="s">
        <v>2674</v>
      </c>
      <c r="B7" s="1982" t="n">
        <v>2002</v>
      </c>
      <c r="C7" s="1982" t="n">
        <v>2003</v>
      </c>
      <c r="D7" s="1982" t="n">
        <v>2004</v>
      </c>
      <c r="E7" s="1982" t="n">
        <v>2002</v>
      </c>
      <c r="F7" s="1982" t="n">
        <v>2003</v>
      </c>
      <c r="G7" s="1986" t="n">
        <v>2004</v>
      </c>
    </row>
    <row r="8" customFormat="false" ht="12.75" hidden="false" customHeight="false" outlineLevel="0" collapsed="false">
      <c r="A8" s="1987"/>
    </row>
    <row r="9" s="1990" customFormat="true" ht="12.75" hidden="false" customHeight="false" outlineLevel="0" collapsed="false">
      <c r="A9" s="1988" t="s">
        <v>1252</v>
      </c>
      <c r="B9" s="1989" t="n">
        <v>2488891</v>
      </c>
      <c r="C9" s="1989" t="n">
        <v>2641655</v>
      </c>
      <c r="D9" s="1989" t="n">
        <v>1546123</v>
      </c>
      <c r="E9" s="1989" t="n">
        <v>3119354</v>
      </c>
      <c r="F9" s="1989" t="n">
        <v>3204712</v>
      </c>
      <c r="G9" s="1989" t="n">
        <v>1980100</v>
      </c>
    </row>
    <row r="10" s="1994" customFormat="true" ht="12.75" hidden="false" customHeight="false" outlineLevel="0" collapsed="false">
      <c r="A10" s="1991" t="s">
        <v>2945</v>
      </c>
      <c r="B10" s="1992" t="s">
        <v>176</v>
      </c>
      <c r="C10" s="1992" t="s">
        <v>176</v>
      </c>
      <c r="D10" s="1992" t="n">
        <v>9</v>
      </c>
      <c r="E10" s="1993" t="n">
        <v>3899</v>
      </c>
      <c r="F10" s="1992" t="s">
        <v>176</v>
      </c>
      <c r="G10" s="1992" t="n">
        <v>11</v>
      </c>
    </row>
    <row r="11" s="1994" customFormat="true" ht="12.75" hidden="false" customHeight="false" outlineLevel="0" collapsed="false">
      <c r="A11" s="1991" t="s">
        <v>2946</v>
      </c>
      <c r="B11" s="1992" t="s">
        <v>176</v>
      </c>
      <c r="C11" s="1992" t="s">
        <v>176</v>
      </c>
      <c r="D11" s="1992" t="n">
        <v>1</v>
      </c>
      <c r="E11" s="1993" t="n">
        <v>1875</v>
      </c>
      <c r="F11" s="1992" t="s">
        <v>176</v>
      </c>
      <c r="G11" s="1992" t="n">
        <v>182</v>
      </c>
    </row>
    <row r="12" s="1994" customFormat="true" ht="12.75" hidden="false" customHeight="false" outlineLevel="0" collapsed="false">
      <c r="A12" s="1991" t="s">
        <v>2947</v>
      </c>
      <c r="B12" s="1992" t="s">
        <v>176</v>
      </c>
      <c r="C12" s="1992" t="s">
        <v>176</v>
      </c>
      <c r="D12" s="1992" t="s">
        <v>176</v>
      </c>
      <c r="E12" s="1993" t="n">
        <v>1381</v>
      </c>
      <c r="F12" s="1992" t="s">
        <v>176</v>
      </c>
      <c r="G12" s="1992" t="n">
        <v>96</v>
      </c>
    </row>
    <row r="13" s="1994" customFormat="true" ht="12.75" hidden="false" customHeight="false" outlineLevel="0" collapsed="false">
      <c r="A13" s="1991" t="s">
        <v>2948</v>
      </c>
      <c r="B13" s="1992" t="s">
        <v>176</v>
      </c>
      <c r="C13" s="1992" t="s">
        <v>176</v>
      </c>
      <c r="D13" s="1992" t="n">
        <v>1</v>
      </c>
      <c r="E13" s="1993" t="n">
        <v>792</v>
      </c>
      <c r="F13" s="1993" t="n">
        <v>2</v>
      </c>
      <c r="G13" s="1992" t="n">
        <v>15</v>
      </c>
    </row>
    <row r="14" s="1994" customFormat="true" ht="12.75" hidden="false" customHeight="false" outlineLevel="0" collapsed="false">
      <c r="A14" s="1991" t="s">
        <v>2949</v>
      </c>
      <c r="B14" s="1992" t="s">
        <v>176</v>
      </c>
      <c r="C14" s="1992" t="s">
        <v>176</v>
      </c>
      <c r="D14" s="1992" t="n">
        <v>2</v>
      </c>
      <c r="E14" s="1993" t="n">
        <v>5</v>
      </c>
      <c r="F14" s="1992" t="s">
        <v>176</v>
      </c>
      <c r="G14" s="1992" t="s">
        <v>176</v>
      </c>
    </row>
    <row r="15" s="1994" customFormat="true" ht="12.75" hidden="false" customHeight="false" outlineLevel="0" collapsed="false">
      <c r="A15" s="1991" t="s">
        <v>2950</v>
      </c>
      <c r="B15" s="1992" t="s">
        <v>176</v>
      </c>
      <c r="C15" s="1992" t="s">
        <v>176</v>
      </c>
      <c r="D15" s="1992" t="n">
        <v>2</v>
      </c>
      <c r="E15" s="1993" t="n">
        <v>26</v>
      </c>
      <c r="F15" s="1992" t="s">
        <v>176</v>
      </c>
      <c r="G15" s="1992" t="s">
        <v>176</v>
      </c>
    </row>
    <row r="16" s="1994" customFormat="true" ht="12.75" hidden="false" customHeight="false" outlineLevel="0" collapsed="false">
      <c r="A16" s="1991" t="s">
        <v>2951</v>
      </c>
      <c r="B16" s="1992" t="s">
        <v>176</v>
      </c>
      <c r="C16" s="1992" t="s">
        <v>176</v>
      </c>
      <c r="D16" s="1992" t="n">
        <v>4</v>
      </c>
      <c r="E16" s="1993" t="n">
        <v>592</v>
      </c>
      <c r="F16" s="1992" t="s">
        <v>176</v>
      </c>
      <c r="G16" s="1992" t="n">
        <v>12</v>
      </c>
    </row>
    <row r="17" s="1994" customFormat="true" ht="12.75" hidden="false" customHeight="false" outlineLevel="0" collapsed="false">
      <c r="A17" s="1991" t="s">
        <v>2952</v>
      </c>
      <c r="B17" s="1993" t="n">
        <v>2</v>
      </c>
      <c r="C17" s="1992" t="s">
        <v>176</v>
      </c>
      <c r="D17" s="1992" t="n">
        <v>2</v>
      </c>
      <c r="E17" s="1993" t="n">
        <v>808</v>
      </c>
      <c r="F17" s="1992" t="s">
        <v>176</v>
      </c>
      <c r="G17" s="1992" t="n">
        <v>189</v>
      </c>
    </row>
    <row r="18" s="1994" customFormat="true" ht="12.75" hidden="false" customHeight="false" outlineLevel="0" collapsed="false">
      <c r="A18" s="1991" t="s">
        <v>2953</v>
      </c>
      <c r="B18" s="1992" t="s">
        <v>176</v>
      </c>
      <c r="C18" s="1992" t="s">
        <v>176</v>
      </c>
      <c r="D18" s="1992" t="n">
        <v>2</v>
      </c>
      <c r="E18" s="1993" t="n">
        <v>212</v>
      </c>
      <c r="F18" s="1992" t="s">
        <v>176</v>
      </c>
      <c r="G18" s="1992" t="n">
        <v>13</v>
      </c>
    </row>
    <row r="19" s="1994" customFormat="true" ht="12.75" hidden="false" customHeight="false" outlineLevel="0" collapsed="false">
      <c r="A19" s="1991" t="s">
        <v>2954</v>
      </c>
      <c r="B19" s="1992" t="s">
        <v>176</v>
      </c>
      <c r="C19" s="1992" t="s">
        <v>176</v>
      </c>
      <c r="D19" s="1992" t="n">
        <v>3</v>
      </c>
      <c r="E19" s="1993" t="n">
        <v>606</v>
      </c>
      <c r="F19" s="1992" t="s">
        <v>176</v>
      </c>
      <c r="G19" s="1992" t="s">
        <v>176</v>
      </c>
    </row>
    <row r="20" s="1994" customFormat="true" ht="12.75" hidden="false" customHeight="false" outlineLevel="0" collapsed="false">
      <c r="A20" s="1991" t="s">
        <v>2955</v>
      </c>
      <c r="B20" s="1992" t="s">
        <v>176</v>
      </c>
      <c r="C20" s="1992" t="s">
        <v>176</v>
      </c>
      <c r="D20" s="1992" t="n">
        <v>5</v>
      </c>
      <c r="E20" s="1993" t="n">
        <v>8</v>
      </c>
      <c r="F20" s="1992" t="s">
        <v>176</v>
      </c>
      <c r="G20" s="1992" t="s">
        <v>176</v>
      </c>
    </row>
    <row r="21" s="1994" customFormat="true" ht="12.75" hidden="false" customHeight="false" outlineLevel="0" collapsed="false">
      <c r="A21" s="1991" t="s">
        <v>2956</v>
      </c>
      <c r="B21" s="1992" t="s">
        <v>176</v>
      </c>
      <c r="C21" s="1992" t="s">
        <v>176</v>
      </c>
      <c r="D21" s="1992" t="n">
        <v>33</v>
      </c>
      <c r="E21" s="1993" t="n">
        <v>80</v>
      </c>
      <c r="F21" s="1992" t="s">
        <v>176</v>
      </c>
      <c r="G21" s="1992" t="n">
        <v>40</v>
      </c>
    </row>
    <row r="22" s="1994" customFormat="true" ht="12.75" hidden="false" customHeight="false" outlineLevel="0" collapsed="false">
      <c r="A22" s="1991" t="s">
        <v>2957</v>
      </c>
      <c r="B22" s="1992" t="s">
        <v>176</v>
      </c>
      <c r="C22" s="1992" t="s">
        <v>176</v>
      </c>
      <c r="D22" s="1992" t="n">
        <v>8</v>
      </c>
      <c r="E22" s="1993" t="n">
        <v>382</v>
      </c>
      <c r="F22" s="1992" t="s">
        <v>176</v>
      </c>
      <c r="G22" s="1992" t="s">
        <v>176</v>
      </c>
    </row>
    <row r="23" s="1994" customFormat="true" ht="12.75" hidden="false" customHeight="false" outlineLevel="0" collapsed="false">
      <c r="A23" s="1991" t="s">
        <v>1000</v>
      </c>
      <c r="B23" s="1992" t="s">
        <v>176</v>
      </c>
      <c r="C23" s="1992" t="s">
        <v>176</v>
      </c>
      <c r="D23" s="1992" t="s">
        <v>176</v>
      </c>
      <c r="E23" s="1993" t="n">
        <v>93</v>
      </c>
      <c r="F23" s="1992" t="s">
        <v>176</v>
      </c>
      <c r="G23" s="1992" t="s">
        <v>176</v>
      </c>
    </row>
    <row r="24" s="1994" customFormat="true" ht="12.75" hidden="false" customHeight="false" outlineLevel="0" collapsed="false">
      <c r="A24" s="1991" t="s">
        <v>2958</v>
      </c>
      <c r="B24" s="1993" t="n">
        <v>2308</v>
      </c>
      <c r="C24" s="1993" t="n">
        <v>593</v>
      </c>
      <c r="D24" s="1992" t="n">
        <v>212</v>
      </c>
      <c r="E24" s="1993" t="n">
        <v>6359</v>
      </c>
      <c r="F24" s="1993" t="n">
        <v>245</v>
      </c>
      <c r="G24" s="1992" t="n">
        <v>208</v>
      </c>
    </row>
    <row r="25" s="1994" customFormat="true" ht="12.75" hidden="false" customHeight="false" outlineLevel="0" collapsed="false">
      <c r="A25" s="1991" t="s">
        <v>2959</v>
      </c>
      <c r="B25" s="1993" t="n">
        <v>3826</v>
      </c>
      <c r="C25" s="1993" t="n">
        <v>4676</v>
      </c>
      <c r="D25" s="1992" t="n">
        <v>1331</v>
      </c>
      <c r="E25" s="1993" t="n">
        <v>1758</v>
      </c>
      <c r="F25" s="1993" t="n">
        <v>1260</v>
      </c>
      <c r="G25" s="1992" t="n">
        <v>173</v>
      </c>
    </row>
    <row r="26" s="1994" customFormat="true" ht="12.75" hidden="false" customHeight="false" outlineLevel="0" collapsed="false">
      <c r="A26" s="1991" t="s">
        <v>2960</v>
      </c>
      <c r="B26" s="1993" t="n">
        <v>18407</v>
      </c>
      <c r="C26" s="1993" t="n">
        <v>17007</v>
      </c>
      <c r="D26" s="1992" t="n">
        <v>4881</v>
      </c>
      <c r="E26" s="1993" t="n">
        <v>26238</v>
      </c>
      <c r="F26" s="1993" t="n">
        <v>21921</v>
      </c>
      <c r="G26" s="1992" t="n">
        <v>10541</v>
      </c>
    </row>
    <row r="27" s="1994" customFormat="true" ht="12.75" hidden="false" customHeight="false" outlineLevel="0" collapsed="false">
      <c r="A27" s="1991" t="s">
        <v>2961</v>
      </c>
      <c r="B27" s="1993" t="n">
        <v>28863</v>
      </c>
      <c r="C27" s="1993" t="n">
        <v>30262</v>
      </c>
      <c r="D27" s="1992" t="n">
        <v>8725</v>
      </c>
      <c r="E27" s="1993" t="n">
        <v>51346</v>
      </c>
      <c r="F27" s="1993" t="n">
        <v>46815</v>
      </c>
      <c r="G27" s="1992" t="n">
        <v>13272</v>
      </c>
    </row>
    <row r="28" s="1994" customFormat="true" ht="12.75" hidden="false" customHeight="false" outlineLevel="0" collapsed="false">
      <c r="A28" s="1991" t="s">
        <v>2962</v>
      </c>
      <c r="B28" s="1993" t="n">
        <v>425910</v>
      </c>
      <c r="C28" s="1993" t="n">
        <v>398320</v>
      </c>
      <c r="D28" s="1992" t="n">
        <v>132617</v>
      </c>
      <c r="E28" s="1993" t="n">
        <v>527127</v>
      </c>
      <c r="F28" s="1993" t="n">
        <v>487062</v>
      </c>
      <c r="G28" s="1992" t="n">
        <v>186336</v>
      </c>
    </row>
    <row r="29" s="1994" customFormat="true" ht="12.75" hidden="false" customHeight="false" outlineLevel="0" collapsed="false">
      <c r="A29" s="1991" t="s">
        <v>2963</v>
      </c>
      <c r="B29" s="1993" t="n">
        <v>589923</v>
      </c>
      <c r="C29" s="1993" t="n">
        <v>834422</v>
      </c>
      <c r="D29" s="1992" t="n">
        <v>311865</v>
      </c>
      <c r="E29" s="1993" t="n">
        <v>716905</v>
      </c>
      <c r="F29" s="1993" t="n">
        <v>1011429</v>
      </c>
      <c r="G29" s="1992" t="n">
        <v>372509</v>
      </c>
    </row>
    <row r="30" s="1994" customFormat="true" ht="12.75" hidden="false" customHeight="false" outlineLevel="0" collapsed="false">
      <c r="A30" s="1991" t="s">
        <v>2964</v>
      </c>
      <c r="B30" s="1993" t="n">
        <v>103999</v>
      </c>
      <c r="C30" s="1993" t="n">
        <v>104844</v>
      </c>
      <c r="D30" s="1992" t="n">
        <v>28603</v>
      </c>
      <c r="E30" s="1993" t="n">
        <v>129134</v>
      </c>
      <c r="F30" s="1993" t="n">
        <v>117505</v>
      </c>
      <c r="G30" s="1992" t="n">
        <v>33410</v>
      </c>
    </row>
    <row r="31" s="1994" customFormat="true" ht="12.75" hidden="false" customHeight="false" outlineLevel="0" collapsed="false">
      <c r="A31" s="1991" t="s">
        <v>2965</v>
      </c>
      <c r="B31" s="1993" t="n">
        <v>307384</v>
      </c>
      <c r="C31" s="1993" t="n">
        <v>251485</v>
      </c>
      <c r="D31" s="1992" t="n">
        <v>90461</v>
      </c>
      <c r="E31" s="1993" t="n">
        <v>356544</v>
      </c>
      <c r="F31" s="1993" t="n">
        <v>301726</v>
      </c>
      <c r="G31" s="1992" t="n">
        <v>160304</v>
      </c>
    </row>
    <row r="32" s="1994" customFormat="true" ht="12.75" hidden="false" customHeight="false" outlineLevel="0" collapsed="false">
      <c r="A32" s="1991" t="s">
        <v>1009</v>
      </c>
      <c r="B32" s="1993" t="n">
        <v>56925</v>
      </c>
      <c r="C32" s="1993" t="n">
        <v>57335</v>
      </c>
      <c r="D32" s="1992" t="n">
        <v>19979</v>
      </c>
      <c r="E32" s="1993" t="n">
        <v>39975</v>
      </c>
      <c r="F32" s="1993" t="n">
        <v>47737</v>
      </c>
      <c r="G32" s="1992" t="n">
        <v>14605</v>
      </c>
    </row>
    <row r="33" customFormat="false" ht="12.75" hidden="false" customHeight="false" outlineLevel="0" collapsed="false">
      <c r="A33" s="1991" t="s">
        <v>2966</v>
      </c>
      <c r="B33" s="1993" t="n">
        <v>29</v>
      </c>
      <c r="C33" s="1993" t="n">
        <v>24</v>
      </c>
      <c r="D33" s="1992" t="n">
        <v>5</v>
      </c>
      <c r="E33" s="1993" t="n">
        <v>96</v>
      </c>
      <c r="F33" s="1992" t="s">
        <v>176</v>
      </c>
      <c r="G33" s="1992" t="s">
        <v>176</v>
      </c>
    </row>
    <row r="34" s="1994" customFormat="true" ht="12.75" hidden="false" customHeight="false" outlineLevel="0" collapsed="false">
      <c r="A34" s="1991" t="s">
        <v>2967</v>
      </c>
      <c r="B34" s="1992" t="s">
        <v>176</v>
      </c>
      <c r="C34" s="1992" t="s">
        <v>176</v>
      </c>
      <c r="D34" s="1992" t="s">
        <v>176</v>
      </c>
      <c r="E34" s="1993" t="n">
        <v>172</v>
      </c>
      <c r="F34" s="1993" t="n">
        <v>12</v>
      </c>
      <c r="G34" s="1992" t="s">
        <v>176</v>
      </c>
    </row>
    <row r="35" s="1994" customFormat="true" ht="12.75" hidden="false" customHeight="false" outlineLevel="0" collapsed="false">
      <c r="A35" s="1991" t="s">
        <v>2194</v>
      </c>
      <c r="B35" s="1993" t="n">
        <v>3</v>
      </c>
      <c r="C35" s="1992" t="s">
        <v>176</v>
      </c>
      <c r="D35" s="1992" t="s">
        <v>176</v>
      </c>
      <c r="E35" s="1992" t="s">
        <v>176</v>
      </c>
      <c r="F35" s="1992" t="s">
        <v>176</v>
      </c>
      <c r="G35" s="1992" t="s">
        <v>176</v>
      </c>
    </row>
    <row r="36" s="1994" customFormat="true" ht="12.75" hidden="false" customHeight="false" outlineLevel="0" collapsed="false">
      <c r="A36" s="1991" t="s">
        <v>2968</v>
      </c>
      <c r="B36" s="1992" t="s">
        <v>176</v>
      </c>
      <c r="C36" s="1992" t="n">
        <v>79</v>
      </c>
      <c r="D36" s="1992" t="n">
        <v>24</v>
      </c>
      <c r="E36" s="1993" t="n">
        <v>4</v>
      </c>
      <c r="F36" s="1993" t="n">
        <v>159</v>
      </c>
      <c r="G36" s="1992" t="s">
        <v>176</v>
      </c>
    </row>
    <row r="37" s="1994" customFormat="true" ht="12.75" hidden="false" customHeight="false" outlineLevel="0" collapsed="false">
      <c r="A37" s="1991" t="s">
        <v>2969</v>
      </c>
      <c r="B37" s="1993" t="n">
        <v>29023</v>
      </c>
      <c r="C37" s="1993" t="n">
        <v>42159</v>
      </c>
      <c r="D37" s="1992" t="n">
        <v>69262</v>
      </c>
      <c r="E37" s="1993" t="n">
        <v>965</v>
      </c>
      <c r="F37" s="1993" t="n">
        <v>1061</v>
      </c>
      <c r="G37" s="1992" t="n">
        <v>3876</v>
      </c>
    </row>
    <row r="38" s="1994" customFormat="true" ht="12.75" hidden="false" customHeight="false" outlineLevel="0" collapsed="false">
      <c r="A38" s="1991" t="s">
        <v>2970</v>
      </c>
      <c r="B38" s="1993" t="n">
        <v>1182</v>
      </c>
      <c r="C38" s="1993" t="n">
        <v>819</v>
      </c>
      <c r="D38" s="1992" t="n">
        <v>885</v>
      </c>
      <c r="E38" s="1993" t="n">
        <v>303</v>
      </c>
      <c r="F38" s="1993" t="n">
        <v>1293</v>
      </c>
      <c r="G38" s="1992" t="n">
        <v>102</v>
      </c>
    </row>
    <row r="39" s="1994" customFormat="true" ht="12.75" hidden="false" customHeight="false" outlineLevel="0" collapsed="false">
      <c r="A39" s="1991" t="s">
        <v>2971</v>
      </c>
      <c r="B39" s="1993" t="n">
        <v>101316</v>
      </c>
      <c r="C39" s="1993" t="n">
        <v>75072</v>
      </c>
      <c r="D39" s="1992" t="n">
        <v>76648</v>
      </c>
      <c r="E39" s="1993" t="n">
        <v>38563</v>
      </c>
      <c r="F39" s="1993" t="n">
        <v>56729</v>
      </c>
      <c r="G39" s="1992" t="n">
        <v>49709</v>
      </c>
    </row>
    <row r="40" s="1994" customFormat="true" ht="12.75" hidden="false" customHeight="false" outlineLevel="0" collapsed="false">
      <c r="A40" s="1991" t="s">
        <v>2798</v>
      </c>
      <c r="B40" s="1992" t="s">
        <v>176</v>
      </c>
      <c r="C40" s="1992" t="n">
        <v>11</v>
      </c>
      <c r="D40" s="1992" t="s">
        <v>176</v>
      </c>
      <c r="E40" s="1992" t="s">
        <v>176</v>
      </c>
      <c r="F40" s="1992" t="s">
        <v>176</v>
      </c>
      <c r="G40" s="1992" t="s">
        <v>176</v>
      </c>
    </row>
    <row r="41" s="1994" customFormat="true" ht="12.75" hidden="false" customHeight="false" outlineLevel="0" collapsed="false">
      <c r="A41" s="1991" t="s">
        <v>2972</v>
      </c>
      <c r="B41" s="1992" t="s">
        <v>176</v>
      </c>
      <c r="C41" s="1992" t="s">
        <v>176</v>
      </c>
      <c r="D41" s="1992" t="s">
        <v>176</v>
      </c>
      <c r="E41" s="1992" t="s">
        <v>176</v>
      </c>
      <c r="F41" s="1992" t="s">
        <v>176</v>
      </c>
      <c r="G41" s="1992" t="n">
        <v>4</v>
      </c>
    </row>
    <row r="42" s="1994" customFormat="true" ht="12.75" hidden="false" customHeight="false" outlineLevel="0" collapsed="false">
      <c r="A42" s="1991" t="s">
        <v>2973</v>
      </c>
      <c r="B42" s="1993" t="n">
        <v>51</v>
      </c>
      <c r="C42" s="1992" t="s">
        <v>176</v>
      </c>
      <c r="D42" s="1992" t="s">
        <v>176</v>
      </c>
      <c r="E42" s="1993" t="n">
        <v>21</v>
      </c>
      <c r="F42" s="1992" t="s">
        <v>176</v>
      </c>
      <c r="G42" s="1992" t="s">
        <v>176</v>
      </c>
    </row>
    <row r="43" s="1994" customFormat="true" ht="12.75" hidden="false" customHeight="false" outlineLevel="0" collapsed="false">
      <c r="A43" s="1991" t="s">
        <v>2202</v>
      </c>
      <c r="B43" s="1993" t="n">
        <v>243</v>
      </c>
      <c r="C43" s="1993" t="n">
        <v>1</v>
      </c>
      <c r="D43" s="1992" t="s">
        <v>176</v>
      </c>
      <c r="E43" s="1992" t="s">
        <v>176</v>
      </c>
      <c r="F43" s="1992" t="s">
        <v>176</v>
      </c>
      <c r="G43" s="1992" t="s">
        <v>176</v>
      </c>
    </row>
    <row r="44" s="1994" customFormat="true" ht="12.75" hidden="false" customHeight="false" outlineLevel="0" collapsed="false">
      <c r="A44" s="1991" t="s">
        <v>2799</v>
      </c>
      <c r="B44" s="1993" t="n">
        <v>4</v>
      </c>
      <c r="C44" s="1993" t="n">
        <v>16</v>
      </c>
      <c r="D44" s="1992" t="s">
        <v>176</v>
      </c>
      <c r="E44" s="1992" t="s">
        <v>176</v>
      </c>
      <c r="F44" s="1992" t="s">
        <v>176</v>
      </c>
      <c r="G44" s="1992" t="s">
        <v>176</v>
      </c>
    </row>
    <row r="45" s="1994" customFormat="true" ht="12.75" hidden="false" customHeight="false" outlineLevel="0" collapsed="false">
      <c r="A45" s="1991" t="s">
        <v>2974</v>
      </c>
      <c r="B45" s="1993" t="n">
        <v>39239</v>
      </c>
      <c r="C45" s="1993" t="n">
        <v>37780</v>
      </c>
      <c r="D45" s="1992" t="n">
        <v>44080</v>
      </c>
      <c r="E45" s="1993" t="n">
        <v>13841</v>
      </c>
      <c r="F45" s="1993" t="n">
        <v>4871</v>
      </c>
      <c r="G45" s="1992" t="n">
        <v>3921</v>
      </c>
    </row>
    <row r="46" s="1994" customFormat="true" ht="12.75" hidden="false" customHeight="false" outlineLevel="0" collapsed="false">
      <c r="A46" s="1991" t="s">
        <v>2975</v>
      </c>
      <c r="B46" s="1993" t="n">
        <v>315121</v>
      </c>
      <c r="C46" s="1993" t="n">
        <v>280457</v>
      </c>
      <c r="D46" s="1992" t="n">
        <v>269433</v>
      </c>
      <c r="E46" s="1993" t="n">
        <v>469197</v>
      </c>
      <c r="F46" s="1993" t="n">
        <v>405418</v>
      </c>
      <c r="G46" s="1992" t="n">
        <v>371567</v>
      </c>
    </row>
    <row r="47" s="1994" customFormat="true" ht="12.75" hidden="false" customHeight="false" outlineLevel="0" collapsed="false">
      <c r="A47" s="1991" t="s">
        <v>2976</v>
      </c>
      <c r="B47" s="1993" t="n">
        <v>58691</v>
      </c>
      <c r="C47" s="1993" t="n">
        <v>74214</v>
      </c>
      <c r="D47" s="1992" t="n">
        <v>85397</v>
      </c>
      <c r="E47" s="1993" t="n">
        <v>61096</v>
      </c>
      <c r="F47" s="1993" t="n">
        <v>82225</v>
      </c>
      <c r="G47" s="1992" t="n">
        <v>100562</v>
      </c>
    </row>
    <row r="48" s="1994" customFormat="true" ht="12.75" hidden="false" customHeight="false" outlineLevel="0" collapsed="false">
      <c r="A48" s="1991" t="s">
        <v>2977</v>
      </c>
      <c r="B48" s="1993" t="n">
        <v>5918</v>
      </c>
      <c r="C48" s="1993" t="n">
        <v>5040</v>
      </c>
      <c r="D48" s="1992" t="n">
        <v>3844</v>
      </c>
      <c r="E48" s="1993" t="n">
        <v>13604</v>
      </c>
      <c r="F48" s="1993" t="n">
        <v>11043</v>
      </c>
      <c r="G48" s="1992" t="n">
        <v>5304</v>
      </c>
    </row>
    <row r="49" s="1994" customFormat="true" ht="12.75" hidden="false" customHeight="false" outlineLevel="0" collapsed="false">
      <c r="A49" s="1991" t="s">
        <v>2978</v>
      </c>
      <c r="B49" s="1993" t="n">
        <v>148983</v>
      </c>
      <c r="C49" s="1993" t="n">
        <v>140788</v>
      </c>
      <c r="D49" s="1992" t="n">
        <v>152530</v>
      </c>
      <c r="E49" s="1993" t="n">
        <v>246979</v>
      </c>
      <c r="F49" s="1993" t="n">
        <v>234598</v>
      </c>
      <c r="G49" s="1992" t="n">
        <v>267098</v>
      </c>
    </row>
    <row r="50" s="1994" customFormat="true" ht="12.75" hidden="false" customHeight="false" outlineLevel="0" collapsed="false">
      <c r="A50" s="1991" t="s">
        <v>2803</v>
      </c>
      <c r="B50" s="1993" t="n">
        <v>43297</v>
      </c>
      <c r="C50" s="1993" t="n">
        <v>46188</v>
      </c>
      <c r="D50" s="1992" t="n">
        <v>43542</v>
      </c>
      <c r="E50" s="1993" t="n">
        <v>89454</v>
      </c>
      <c r="F50" s="1993" t="n">
        <v>79395</v>
      </c>
      <c r="G50" s="1992" t="n">
        <v>78126</v>
      </c>
    </row>
    <row r="51" s="1994" customFormat="true" ht="12.75" hidden="false" customHeight="false" outlineLevel="0" collapsed="false">
      <c r="A51" s="1991" t="s">
        <v>2979</v>
      </c>
      <c r="B51" s="1993" t="n">
        <v>19588</v>
      </c>
      <c r="C51" s="1993" t="n">
        <v>21614</v>
      </c>
      <c r="D51" s="1992" t="n">
        <v>22002</v>
      </c>
      <c r="E51" s="1993" t="n">
        <v>35253</v>
      </c>
      <c r="F51" s="1993" t="n">
        <v>38152</v>
      </c>
      <c r="G51" s="1992" t="n">
        <v>47335</v>
      </c>
    </row>
    <row r="52" s="1994" customFormat="true" ht="12.75" hidden="false" customHeight="false" outlineLevel="0" collapsed="false">
      <c r="A52" s="1991" t="s">
        <v>1029</v>
      </c>
      <c r="B52" s="1993" t="n">
        <v>57345</v>
      </c>
      <c r="C52" s="1993" t="n">
        <v>47944</v>
      </c>
      <c r="D52" s="1992" t="n">
        <v>36780</v>
      </c>
      <c r="E52" s="1993" t="n">
        <v>72667</v>
      </c>
      <c r="F52" s="1993" t="n">
        <v>68547</v>
      </c>
      <c r="G52" s="1992" t="n">
        <v>61074</v>
      </c>
    </row>
    <row r="53" s="1994" customFormat="true" ht="12.75" hidden="false" customHeight="false" outlineLevel="0" collapsed="false">
      <c r="A53" s="1991" t="s">
        <v>1030</v>
      </c>
      <c r="B53" s="1993" t="n">
        <v>1542</v>
      </c>
      <c r="C53" s="1993" t="n">
        <v>870</v>
      </c>
      <c r="D53" s="1992" t="n">
        <v>977</v>
      </c>
      <c r="E53" s="1993" t="n">
        <v>3219</v>
      </c>
      <c r="F53" s="1993" t="n">
        <v>2430</v>
      </c>
      <c r="G53" s="1992" t="n">
        <v>2073</v>
      </c>
    </row>
    <row r="54" s="1994" customFormat="true" ht="12.75" hidden="false" customHeight="false" outlineLevel="0" collapsed="false">
      <c r="A54" s="1991" t="s">
        <v>2980</v>
      </c>
      <c r="B54" s="1993" t="n">
        <v>18</v>
      </c>
      <c r="C54" s="1993" t="n">
        <v>37109</v>
      </c>
      <c r="D54" s="1992" t="s">
        <v>176</v>
      </c>
      <c r="E54" s="1993" t="n">
        <v>3</v>
      </c>
      <c r="F54" s="1992" t="s">
        <v>176</v>
      </c>
      <c r="G54" s="1992" t="n">
        <v>20</v>
      </c>
    </row>
    <row r="55" s="1994" customFormat="true" ht="12.75" hidden="false" customHeight="false" outlineLevel="0" collapsed="false">
      <c r="A55" s="1991" t="s">
        <v>2981</v>
      </c>
      <c r="B55" s="1993" t="n">
        <v>63</v>
      </c>
      <c r="C55" s="1993" t="n">
        <v>73</v>
      </c>
      <c r="D55" s="1992" t="n">
        <v>41</v>
      </c>
      <c r="E55" s="1992" t="s">
        <v>176</v>
      </c>
      <c r="F55" s="1992" t="s">
        <v>176</v>
      </c>
      <c r="G55" s="1992" t="s">
        <v>176</v>
      </c>
    </row>
    <row r="56" s="1994" customFormat="true" ht="12.75" hidden="false" customHeight="false" outlineLevel="0" collapsed="false">
      <c r="A56" s="1991" t="s">
        <v>2982</v>
      </c>
      <c r="B56" s="1993" t="n">
        <v>35</v>
      </c>
      <c r="C56" s="1992" t="s">
        <v>176</v>
      </c>
      <c r="D56" s="1992" t="n">
        <v>320</v>
      </c>
      <c r="E56" s="1993" t="n">
        <v>10</v>
      </c>
      <c r="F56" s="1992" t="s">
        <v>176</v>
      </c>
      <c r="G56" s="1992" t="s">
        <v>176</v>
      </c>
    </row>
    <row r="57" s="1994" customFormat="true" ht="12.75" hidden="false" customHeight="false" outlineLevel="0" collapsed="false">
      <c r="A57" s="1991" t="s">
        <v>2983</v>
      </c>
      <c r="B57" s="1993" t="n">
        <v>7</v>
      </c>
      <c r="C57" s="1993" t="n">
        <v>36</v>
      </c>
      <c r="D57" s="1992" t="n">
        <v>12</v>
      </c>
      <c r="E57" s="1993" t="n">
        <v>197</v>
      </c>
      <c r="F57" s="1993" t="n">
        <v>35</v>
      </c>
      <c r="G57" s="1992" t="s">
        <v>176</v>
      </c>
    </row>
    <row r="58" s="1994" customFormat="true" ht="12.75" hidden="false" customHeight="false" outlineLevel="0" collapsed="false">
      <c r="A58" s="1991" t="s">
        <v>2984</v>
      </c>
      <c r="B58" s="1993" t="n">
        <v>12</v>
      </c>
      <c r="C58" s="1993" t="n">
        <v>11</v>
      </c>
      <c r="D58" s="1992" t="s">
        <v>176</v>
      </c>
      <c r="E58" s="1993" t="n">
        <v>63</v>
      </c>
      <c r="F58" s="1992" t="s">
        <v>176</v>
      </c>
      <c r="G58" s="1992" t="s">
        <v>176</v>
      </c>
    </row>
    <row r="59" s="1994" customFormat="true" ht="12.75" hidden="false" customHeight="false" outlineLevel="0" collapsed="false">
      <c r="A59" s="1991" t="s">
        <v>2985</v>
      </c>
      <c r="B59" s="1992" t="s">
        <v>176</v>
      </c>
      <c r="C59" s="1992" t="s">
        <v>176</v>
      </c>
      <c r="D59" s="1992" t="s">
        <v>176</v>
      </c>
      <c r="E59" s="1992" t="s">
        <v>176</v>
      </c>
      <c r="F59" s="1992" t="s">
        <v>176</v>
      </c>
      <c r="G59" s="1992" t="s">
        <v>176</v>
      </c>
    </row>
    <row r="60" s="1994" customFormat="true" ht="12.75" hidden="false" customHeight="false" outlineLevel="0" collapsed="false">
      <c r="A60" s="1991" t="s">
        <v>2986</v>
      </c>
      <c r="B60" s="1993" t="n">
        <v>52455</v>
      </c>
      <c r="C60" s="1993" t="n">
        <v>45259</v>
      </c>
      <c r="D60" s="1992" t="n">
        <v>42479</v>
      </c>
      <c r="E60" s="1993" t="n">
        <v>72214</v>
      </c>
      <c r="F60" s="1993" t="n">
        <v>58972</v>
      </c>
      <c r="G60" s="1992" t="n">
        <v>56955</v>
      </c>
    </row>
    <row r="61" s="1994" customFormat="true" ht="12.75" hidden="false" customHeight="false" outlineLevel="0" collapsed="false">
      <c r="A61" s="1991" t="s">
        <v>2987</v>
      </c>
      <c r="B61" s="1993" t="n">
        <v>18580</v>
      </c>
      <c r="C61" s="1993" t="n">
        <v>22636</v>
      </c>
      <c r="D61" s="1992" t="n">
        <v>23258</v>
      </c>
      <c r="E61" s="1993" t="n">
        <v>26916</v>
      </c>
      <c r="F61" s="1993" t="n">
        <v>30703</v>
      </c>
      <c r="G61" s="1992" t="n">
        <v>36479</v>
      </c>
    </row>
    <row r="62" s="1994" customFormat="true" ht="12.75" hidden="false" customHeight="false" outlineLevel="0" collapsed="false">
      <c r="A62" s="1991" t="s">
        <v>1041</v>
      </c>
      <c r="B62" s="1993" t="n">
        <v>16435</v>
      </c>
      <c r="C62" s="1993" t="n">
        <v>17096</v>
      </c>
      <c r="D62" s="1992" t="n">
        <v>20067</v>
      </c>
      <c r="E62" s="1993" t="n">
        <v>32207</v>
      </c>
      <c r="F62" s="1993" t="n">
        <v>23576</v>
      </c>
      <c r="G62" s="1992" t="n">
        <v>25217</v>
      </c>
    </row>
    <row r="63" s="1994" customFormat="true" ht="12.75" hidden="false" customHeight="false" outlineLevel="0" collapsed="false">
      <c r="A63" s="1995" t="s">
        <v>2810</v>
      </c>
      <c r="B63" s="1993"/>
      <c r="C63" s="1993"/>
      <c r="D63" s="1992"/>
      <c r="E63" s="1993"/>
      <c r="F63" s="1993"/>
      <c r="G63" s="1992"/>
    </row>
    <row r="64" s="1994" customFormat="true" ht="12.75" hidden="false" customHeight="false" outlineLevel="0" collapsed="false">
      <c r="A64" s="1991" t="s">
        <v>2811</v>
      </c>
      <c r="B64" s="1993" t="n">
        <v>42164</v>
      </c>
      <c r="C64" s="1993" t="n">
        <v>47415</v>
      </c>
      <c r="D64" s="1992" t="n">
        <v>55791</v>
      </c>
      <c r="E64" s="1993" t="n">
        <v>76165</v>
      </c>
      <c r="F64" s="1993" t="n">
        <v>69791</v>
      </c>
      <c r="G64" s="1992" t="n">
        <v>78762</v>
      </c>
    </row>
    <row r="65" s="1994" customFormat="true" ht="12.75" hidden="false" customHeight="false" outlineLevel="0" collapsed="false">
      <c r="A65" s="1996" t="s">
        <v>660</v>
      </c>
      <c r="B65" s="1992"/>
      <c r="C65" s="1992"/>
      <c r="D65" s="1992"/>
      <c r="E65" s="1992"/>
      <c r="F65" s="1992"/>
      <c r="G65" s="1992"/>
    </row>
    <row r="66" s="1990" customFormat="true" ht="12.75" hidden="false" customHeight="false" outlineLevel="0" collapsed="false">
      <c r="A66" s="1988" t="s">
        <v>2988</v>
      </c>
      <c r="B66" s="1989" t="n">
        <v>723772</v>
      </c>
      <c r="C66" s="1989" t="n">
        <v>868319</v>
      </c>
      <c r="D66" s="1989" t="n">
        <v>743276</v>
      </c>
      <c r="E66" s="1989" t="n">
        <v>604961</v>
      </c>
      <c r="F66" s="1989" t="n">
        <v>270659</v>
      </c>
      <c r="G66" s="1989" t="n">
        <v>102059</v>
      </c>
    </row>
    <row r="67" s="1994" customFormat="true" ht="12.75" hidden="false" customHeight="false" outlineLevel="0" collapsed="false">
      <c r="A67" s="1991" t="s">
        <v>2989</v>
      </c>
      <c r="B67" s="1993" t="n">
        <v>12025</v>
      </c>
      <c r="C67" s="1993" t="n">
        <v>10238</v>
      </c>
      <c r="D67" s="1992" t="n">
        <v>9733</v>
      </c>
      <c r="E67" s="1993" t="n">
        <v>35307</v>
      </c>
      <c r="F67" s="1993" t="n">
        <v>25426</v>
      </c>
      <c r="G67" s="1992" t="n">
        <v>21831</v>
      </c>
    </row>
    <row r="68" s="1994" customFormat="true" ht="12.75" hidden="false" customHeight="false" outlineLevel="0" collapsed="false">
      <c r="A68" s="1991" t="s">
        <v>2990</v>
      </c>
      <c r="B68" s="1993" t="n">
        <v>33428</v>
      </c>
      <c r="C68" s="1993" t="n">
        <v>35</v>
      </c>
      <c r="D68" s="1992" t="s">
        <v>176</v>
      </c>
      <c r="E68" s="1993" t="n">
        <v>31</v>
      </c>
      <c r="F68" s="1992" t="s">
        <v>176</v>
      </c>
      <c r="G68" s="1992" t="s">
        <v>176</v>
      </c>
    </row>
    <row r="69" s="1994" customFormat="true" ht="12.75" hidden="false" customHeight="false" outlineLevel="0" collapsed="false">
      <c r="A69" s="1991" t="s">
        <v>2991</v>
      </c>
      <c r="B69" s="1993" t="n">
        <v>60069</v>
      </c>
      <c r="C69" s="1993" t="n">
        <v>62417</v>
      </c>
      <c r="D69" s="1992" t="n">
        <v>56547</v>
      </c>
      <c r="E69" s="1993" t="n">
        <v>180441</v>
      </c>
      <c r="F69" s="1993" t="n">
        <v>141037</v>
      </c>
      <c r="G69" s="1992" t="n">
        <v>76434</v>
      </c>
    </row>
    <row r="70" s="1994" customFormat="true" ht="12.75" hidden="false" customHeight="false" outlineLevel="0" collapsed="false">
      <c r="A70" s="1991" t="s">
        <v>2992</v>
      </c>
      <c r="B70" s="1993" t="n">
        <v>37</v>
      </c>
      <c r="C70" s="1992" t="s">
        <v>176</v>
      </c>
      <c r="D70" s="1992" t="n">
        <v>30</v>
      </c>
      <c r="E70" s="1992" t="s">
        <v>176</v>
      </c>
      <c r="F70" s="1992" t="s">
        <v>176</v>
      </c>
      <c r="G70" s="1992" t="s">
        <v>176</v>
      </c>
    </row>
    <row r="71" s="1994" customFormat="true" ht="12.75" hidden="false" customHeight="false" outlineLevel="0" collapsed="false">
      <c r="A71" s="1991" t="s">
        <v>2814</v>
      </c>
      <c r="B71" s="1993" t="n">
        <v>305</v>
      </c>
      <c r="C71" s="1993" t="n">
        <v>1571</v>
      </c>
      <c r="D71" s="1992" t="n">
        <v>1528</v>
      </c>
      <c r="E71" s="1993" t="n">
        <v>647</v>
      </c>
      <c r="F71" s="1993" t="n">
        <v>370</v>
      </c>
      <c r="G71" s="1992" t="n">
        <v>132</v>
      </c>
    </row>
    <row r="72" s="1994" customFormat="true" ht="12.75" hidden="false" customHeight="false" outlineLevel="0" collapsed="false">
      <c r="A72" s="1991" t="s">
        <v>2226</v>
      </c>
      <c r="B72" s="1992" t="s">
        <v>176</v>
      </c>
      <c r="C72" s="1992" t="n">
        <v>247</v>
      </c>
      <c r="D72" s="1992" t="s">
        <v>176</v>
      </c>
      <c r="E72" s="1993" t="n">
        <v>1</v>
      </c>
      <c r="F72" s="1993" t="s">
        <v>176</v>
      </c>
      <c r="G72" s="1992" t="s">
        <v>176</v>
      </c>
    </row>
    <row r="73" s="1994" customFormat="true" ht="12.75" hidden="false" customHeight="false" outlineLevel="0" collapsed="false">
      <c r="A73" s="1991" t="s">
        <v>1052</v>
      </c>
      <c r="B73" s="1993" t="n">
        <v>7</v>
      </c>
      <c r="C73" s="1993" t="n">
        <v>48</v>
      </c>
      <c r="D73" s="1992" t="s">
        <v>176</v>
      </c>
      <c r="E73" s="1993" t="n">
        <v>7</v>
      </c>
      <c r="F73" s="1992" t="n">
        <v>11</v>
      </c>
      <c r="G73" s="1992" t="n">
        <v>13</v>
      </c>
    </row>
    <row r="74" s="1994" customFormat="true" ht="12.75" hidden="false" customHeight="false" outlineLevel="0" collapsed="false">
      <c r="A74" s="1991" t="s">
        <v>2227</v>
      </c>
      <c r="B74" s="1993" t="n">
        <v>3</v>
      </c>
      <c r="C74" s="1993" t="n">
        <v>26</v>
      </c>
      <c r="D74" s="1992" t="s">
        <v>176</v>
      </c>
      <c r="E74" s="1992" t="s">
        <v>176</v>
      </c>
      <c r="F74" s="1992" t="n">
        <v>2</v>
      </c>
      <c r="G74" s="1992" t="s">
        <v>176</v>
      </c>
    </row>
    <row r="75" s="1994" customFormat="true" ht="12.75" hidden="false" customHeight="false" outlineLevel="0" collapsed="false">
      <c r="A75" s="1991" t="s">
        <v>2993</v>
      </c>
      <c r="B75" s="1992" t="s">
        <v>176</v>
      </c>
      <c r="C75" s="1992" t="s">
        <v>176</v>
      </c>
      <c r="D75" s="1992" t="s">
        <v>176</v>
      </c>
      <c r="E75" s="1993" t="n">
        <v>5</v>
      </c>
      <c r="F75" s="1992" t="s">
        <v>176</v>
      </c>
      <c r="G75" s="1992" t="s">
        <v>176</v>
      </c>
    </row>
    <row r="76" s="1994" customFormat="true" ht="12.75" hidden="false" customHeight="false" outlineLevel="0" collapsed="false">
      <c r="A76" s="1991" t="s">
        <v>2994</v>
      </c>
      <c r="B76" s="1992" t="s">
        <v>176</v>
      </c>
      <c r="C76" s="1992" t="s">
        <v>176</v>
      </c>
      <c r="D76" s="1992" t="s">
        <v>176</v>
      </c>
      <c r="E76" s="1992" t="s">
        <v>176</v>
      </c>
      <c r="F76" s="1992" t="s">
        <v>176</v>
      </c>
      <c r="G76" s="1992" t="s">
        <v>176</v>
      </c>
    </row>
    <row r="77" s="1994" customFormat="true" ht="12.75" hidden="false" customHeight="false" outlineLevel="0" collapsed="false">
      <c r="A77" s="1991" t="s">
        <v>1056</v>
      </c>
      <c r="B77" s="1993" t="n">
        <v>308</v>
      </c>
      <c r="C77" s="1993" t="n">
        <v>43</v>
      </c>
      <c r="D77" s="1992" t="n">
        <v>25</v>
      </c>
      <c r="E77" s="1993" t="n">
        <v>23</v>
      </c>
      <c r="F77" s="1993" t="n">
        <v>15</v>
      </c>
      <c r="G77" s="1992" t="s">
        <v>176</v>
      </c>
    </row>
    <row r="78" s="1994" customFormat="true" ht="12.75" hidden="false" customHeight="false" outlineLevel="0" collapsed="false">
      <c r="A78" s="1991" t="s">
        <v>2995</v>
      </c>
      <c r="B78" s="1992" t="s">
        <v>176</v>
      </c>
      <c r="C78" s="1992" t="s">
        <v>176</v>
      </c>
      <c r="D78" s="1992" t="n">
        <v>4</v>
      </c>
      <c r="E78" s="1992" t="s">
        <v>176</v>
      </c>
      <c r="F78" s="1992" t="s">
        <v>176</v>
      </c>
      <c r="G78" s="1992" t="s">
        <v>176</v>
      </c>
    </row>
    <row r="79" customFormat="false" ht="12.75" hidden="false" customHeight="false" outlineLevel="0" collapsed="false">
      <c r="A79" s="1991" t="s">
        <v>1058</v>
      </c>
      <c r="B79" s="1992" t="s">
        <v>176</v>
      </c>
      <c r="C79" s="1992" t="s">
        <v>176</v>
      </c>
      <c r="D79" s="1992" t="s">
        <v>176</v>
      </c>
      <c r="E79" s="1992" t="s">
        <v>176</v>
      </c>
      <c r="F79" s="1992" t="s">
        <v>176</v>
      </c>
      <c r="G79" s="1992" t="s">
        <v>176</v>
      </c>
    </row>
    <row r="80" customFormat="false" ht="12.75" hidden="false" customHeight="false" outlineLevel="0" collapsed="false">
      <c r="A80" s="1991" t="s">
        <v>2996</v>
      </c>
      <c r="B80" s="1992" t="s">
        <v>176</v>
      </c>
      <c r="C80" s="1992" t="s">
        <v>176</v>
      </c>
      <c r="D80" s="1992" t="n">
        <v>15</v>
      </c>
      <c r="E80" s="1992" t="s">
        <v>176</v>
      </c>
      <c r="F80" s="1992" t="s">
        <v>176</v>
      </c>
      <c r="G80" s="1992" t="s">
        <v>176</v>
      </c>
    </row>
    <row r="81" customFormat="false" ht="12.75" hidden="false" customHeight="false" outlineLevel="0" collapsed="false">
      <c r="A81" s="1991" t="s">
        <v>2997</v>
      </c>
      <c r="B81" s="1993" t="n">
        <v>1029</v>
      </c>
      <c r="C81" s="1993" t="n">
        <v>1283</v>
      </c>
      <c r="D81" s="1992" t="n">
        <v>923</v>
      </c>
      <c r="E81" s="1993" t="n">
        <v>190</v>
      </c>
      <c r="F81" s="1993" t="n">
        <v>13</v>
      </c>
      <c r="G81" s="1992" t="s">
        <v>176</v>
      </c>
    </row>
    <row r="82" customFormat="false" ht="12.75" hidden="false" customHeight="false" outlineLevel="0" collapsed="false">
      <c r="A82" s="1991" t="s">
        <v>1063</v>
      </c>
      <c r="B82" s="1992" t="s">
        <v>176</v>
      </c>
      <c r="C82" s="1992" t="s">
        <v>176</v>
      </c>
      <c r="D82" s="1992" t="n">
        <v>14</v>
      </c>
      <c r="E82" s="1992" t="s">
        <v>176</v>
      </c>
      <c r="F82" s="1993" t="n">
        <v>7</v>
      </c>
      <c r="G82" s="1992" t="s">
        <v>176</v>
      </c>
    </row>
    <row r="83" customFormat="false" ht="12.75" hidden="false" customHeight="false" outlineLevel="0" collapsed="false">
      <c r="A83" s="1991" t="s">
        <v>2998</v>
      </c>
      <c r="B83" s="1993" t="n">
        <v>63</v>
      </c>
      <c r="C83" s="1993" t="n">
        <v>54</v>
      </c>
      <c r="D83" s="1992" t="n">
        <v>13</v>
      </c>
      <c r="E83" s="1993" t="n">
        <v>373</v>
      </c>
      <c r="F83" s="1993" t="n">
        <v>17</v>
      </c>
      <c r="G83" s="1992" t="n">
        <v>13</v>
      </c>
    </row>
    <row r="84" customFormat="false" ht="12.75" hidden="false" customHeight="false" outlineLevel="0" collapsed="false">
      <c r="A84" s="1991" t="s">
        <v>2999</v>
      </c>
      <c r="B84" s="1992" t="s">
        <v>176</v>
      </c>
      <c r="C84" s="1992" t="n">
        <v>6</v>
      </c>
      <c r="D84" s="1992" t="n">
        <v>13</v>
      </c>
      <c r="E84" s="1992" t="s">
        <v>176</v>
      </c>
      <c r="F84" s="1992" t="s">
        <v>176</v>
      </c>
      <c r="G84" s="1992" t="s">
        <v>176</v>
      </c>
    </row>
    <row r="85" s="1994" customFormat="true" ht="12.75" hidden="false" customHeight="false" outlineLevel="0" collapsed="false">
      <c r="A85" s="1991" t="s">
        <v>3000</v>
      </c>
      <c r="B85" s="1992" t="s">
        <v>176</v>
      </c>
      <c r="C85" s="1992" t="s">
        <v>176</v>
      </c>
      <c r="D85" s="1992" t="n">
        <v>8</v>
      </c>
      <c r="E85" s="1992" t="s">
        <v>176</v>
      </c>
      <c r="F85" s="1992" t="s">
        <v>176</v>
      </c>
      <c r="G85" s="1992" t="s">
        <v>176</v>
      </c>
    </row>
    <row r="86" s="1994" customFormat="true" ht="12.75" hidden="false" customHeight="false" outlineLevel="0" collapsed="false">
      <c r="A86" s="1991" t="s">
        <v>3001</v>
      </c>
      <c r="B86" s="1993" t="n">
        <v>12</v>
      </c>
      <c r="C86" s="1993" t="n">
        <v>8</v>
      </c>
      <c r="D86" s="1992" t="s">
        <v>176</v>
      </c>
      <c r="E86" s="1993" t="n">
        <v>4</v>
      </c>
      <c r="F86" s="1992" t="s">
        <v>176</v>
      </c>
      <c r="G86" s="1992" t="s">
        <v>176</v>
      </c>
    </row>
    <row r="87" s="1994" customFormat="true" ht="12.75" hidden="false" customHeight="false" outlineLevel="0" collapsed="false">
      <c r="A87" s="1991" t="s">
        <v>3002</v>
      </c>
      <c r="B87" s="1993" t="n">
        <v>102</v>
      </c>
      <c r="C87" s="1992" t="s">
        <v>176</v>
      </c>
      <c r="D87" s="1992" t="n">
        <v>39</v>
      </c>
      <c r="E87" s="1993" t="n">
        <v>8</v>
      </c>
      <c r="F87" s="1993" t="n">
        <v>1</v>
      </c>
      <c r="G87" s="1992" t="s">
        <v>176</v>
      </c>
    </row>
    <row r="88" s="1994" customFormat="true" ht="12.75" hidden="false" customHeight="false" outlineLevel="0" collapsed="false">
      <c r="A88" s="1991" t="s">
        <v>3003</v>
      </c>
      <c r="B88" s="1993" t="n">
        <v>139</v>
      </c>
      <c r="C88" s="1993" t="n">
        <v>39</v>
      </c>
      <c r="D88" s="1992" t="n">
        <v>138</v>
      </c>
      <c r="E88" s="1993" t="n">
        <v>38</v>
      </c>
      <c r="F88" s="1993" t="n">
        <v>399</v>
      </c>
      <c r="G88" s="1992" t="n">
        <v>4</v>
      </c>
    </row>
    <row r="89" s="1994" customFormat="true" ht="12.75" hidden="false" customHeight="false" outlineLevel="0" collapsed="false">
      <c r="A89" s="1991" t="s">
        <v>2241</v>
      </c>
      <c r="B89" s="1992" t="s">
        <v>176</v>
      </c>
      <c r="C89" s="1993" t="n">
        <v>2</v>
      </c>
      <c r="D89" s="1992" t="s">
        <v>176</v>
      </c>
      <c r="E89" s="1992" t="s">
        <v>176</v>
      </c>
      <c r="F89" s="1992" t="s">
        <v>176</v>
      </c>
      <c r="G89" s="1992" t="n">
        <v>11</v>
      </c>
    </row>
    <row r="90" s="1994" customFormat="true" ht="12.75" hidden="false" customHeight="false" outlineLevel="0" collapsed="false">
      <c r="A90" s="1991" t="s">
        <v>2242</v>
      </c>
      <c r="B90" s="1992" t="s">
        <v>176</v>
      </c>
      <c r="C90" s="1992" t="s">
        <v>176</v>
      </c>
      <c r="D90" s="1992" t="n">
        <v>43</v>
      </c>
      <c r="E90" s="1992" t="s">
        <v>176</v>
      </c>
      <c r="F90" s="1992" t="s">
        <v>176</v>
      </c>
      <c r="G90" s="1992" t="s">
        <v>176</v>
      </c>
    </row>
    <row r="91" s="1994" customFormat="true" ht="12.75" hidden="false" customHeight="false" outlineLevel="0" collapsed="false">
      <c r="A91" s="1991" t="s">
        <v>3004</v>
      </c>
      <c r="B91" s="1993" t="n">
        <v>51</v>
      </c>
      <c r="C91" s="1992" t="s">
        <v>176</v>
      </c>
      <c r="D91" s="1992" t="s">
        <v>176</v>
      </c>
      <c r="E91" s="1992" t="s">
        <v>176</v>
      </c>
      <c r="F91" s="1992" t="s">
        <v>176</v>
      </c>
      <c r="G91" s="1992" t="s">
        <v>176</v>
      </c>
    </row>
    <row r="92" s="1994" customFormat="true" ht="12.75" hidden="false" customHeight="false" outlineLevel="0" collapsed="false">
      <c r="A92" s="1991" t="s">
        <v>3005</v>
      </c>
      <c r="B92" s="1992" t="s">
        <v>176</v>
      </c>
      <c r="C92" s="1992" t="s">
        <v>176</v>
      </c>
      <c r="D92" s="1992" t="n">
        <v>24</v>
      </c>
      <c r="E92" s="1993" t="n">
        <v>6</v>
      </c>
      <c r="F92" s="1992" t="s">
        <v>176</v>
      </c>
      <c r="G92" s="1992" t="s">
        <v>176</v>
      </c>
    </row>
    <row r="93" s="1994" customFormat="true" ht="12.75" hidden="false" customHeight="false" outlineLevel="0" collapsed="false">
      <c r="A93" s="1991" t="s">
        <v>3006</v>
      </c>
      <c r="B93" s="1993" t="n">
        <v>93</v>
      </c>
      <c r="C93" s="1992" t="s">
        <v>176</v>
      </c>
      <c r="D93" s="1992" t="s">
        <v>176</v>
      </c>
      <c r="E93" s="1992" t="s">
        <v>176</v>
      </c>
      <c r="F93" s="1992" t="s">
        <v>176</v>
      </c>
      <c r="G93" s="1992" t="s">
        <v>176</v>
      </c>
    </row>
    <row r="94" s="1994" customFormat="true" ht="12.75" hidden="false" customHeight="false" outlineLevel="0" collapsed="false">
      <c r="A94" s="1991" t="s">
        <v>1084</v>
      </c>
      <c r="B94" s="1993" t="n">
        <v>4</v>
      </c>
      <c r="C94" s="1993" t="n">
        <v>58</v>
      </c>
      <c r="D94" s="1992" t="n">
        <v>190</v>
      </c>
      <c r="E94" s="1992" t="s">
        <v>176</v>
      </c>
      <c r="F94" s="1992" t="s">
        <v>176</v>
      </c>
      <c r="G94" s="1992" t="n">
        <v>7</v>
      </c>
    </row>
    <row r="95" s="1994" customFormat="true" ht="12.75" hidden="false" customHeight="false" outlineLevel="0" collapsed="false">
      <c r="A95" s="1991" t="s">
        <v>3007</v>
      </c>
      <c r="B95" s="1993" t="n">
        <v>54</v>
      </c>
      <c r="C95" s="1993" t="n">
        <v>154</v>
      </c>
      <c r="D95" s="1992" t="s">
        <v>176</v>
      </c>
      <c r="E95" s="1992" t="s">
        <v>176</v>
      </c>
      <c r="F95" s="1992" t="n">
        <v>7</v>
      </c>
      <c r="G95" s="1992" t="s">
        <v>176</v>
      </c>
    </row>
    <row r="96" s="1994" customFormat="true" ht="12.75" hidden="false" customHeight="false" outlineLevel="0" collapsed="false">
      <c r="A96" s="1991" t="s">
        <v>1087</v>
      </c>
      <c r="B96" s="1992" t="s">
        <v>176</v>
      </c>
      <c r="C96" s="1992" t="s">
        <v>176</v>
      </c>
      <c r="D96" s="1992" t="s">
        <v>176</v>
      </c>
      <c r="E96" s="1993" t="n">
        <v>66</v>
      </c>
      <c r="F96" s="1993" t="n">
        <v>4</v>
      </c>
      <c r="G96" s="1992" t="s">
        <v>176</v>
      </c>
    </row>
    <row r="97" s="1994" customFormat="true" ht="12.75" hidden="false" customHeight="false" outlineLevel="0" collapsed="false">
      <c r="A97" s="1991" t="s">
        <v>3008</v>
      </c>
      <c r="B97" s="1992" t="s">
        <v>176</v>
      </c>
      <c r="C97" s="1992" t="n">
        <v>13</v>
      </c>
      <c r="D97" s="1992" t="n">
        <v>27</v>
      </c>
      <c r="E97" s="1993" t="n">
        <v>174</v>
      </c>
      <c r="F97" s="1992" t="s">
        <v>176</v>
      </c>
      <c r="G97" s="1992" t="n">
        <v>21</v>
      </c>
    </row>
    <row r="98" s="1994" customFormat="true" ht="12.75" hidden="false" customHeight="false" outlineLevel="0" collapsed="false">
      <c r="A98" s="1991" t="s">
        <v>3009</v>
      </c>
      <c r="B98" s="1992" t="s">
        <v>176</v>
      </c>
      <c r="C98" s="1992" t="n">
        <v>26</v>
      </c>
      <c r="D98" s="1992" t="s">
        <v>176</v>
      </c>
      <c r="E98" s="1993" t="n">
        <v>45</v>
      </c>
      <c r="F98" s="1993" t="n">
        <v>3</v>
      </c>
      <c r="G98" s="1992" t="s">
        <v>176</v>
      </c>
    </row>
    <row r="99" s="1994" customFormat="true" ht="12.75" hidden="false" customHeight="false" outlineLevel="0" collapsed="false">
      <c r="A99" s="1991" t="s">
        <v>3010</v>
      </c>
      <c r="B99" s="1993" t="n">
        <v>2250</v>
      </c>
      <c r="C99" s="1993" t="n">
        <v>939</v>
      </c>
      <c r="D99" s="1992" t="n">
        <v>550</v>
      </c>
      <c r="E99" s="1993" t="n">
        <v>61</v>
      </c>
      <c r="F99" s="1992" t="s">
        <v>176</v>
      </c>
      <c r="G99" s="1992" t="s">
        <v>176</v>
      </c>
    </row>
    <row r="100" s="1994" customFormat="true" ht="12.75" hidden="false" customHeight="false" outlineLevel="0" collapsed="false">
      <c r="A100" s="1991" t="s">
        <v>3011</v>
      </c>
      <c r="B100" s="1992" t="s">
        <v>176</v>
      </c>
      <c r="C100" s="1992" t="s">
        <v>176</v>
      </c>
      <c r="D100" s="1992" t="s">
        <v>176</v>
      </c>
      <c r="E100" s="1993" t="n">
        <v>5</v>
      </c>
      <c r="F100" s="1992" t="s">
        <v>176</v>
      </c>
      <c r="G100" s="1992" t="s">
        <v>176</v>
      </c>
    </row>
    <row r="101" s="1994" customFormat="true" ht="12.75" hidden="false" customHeight="false" outlineLevel="0" collapsed="false">
      <c r="A101" s="1991" t="s">
        <v>3012</v>
      </c>
      <c r="B101" s="1992" t="s">
        <v>176</v>
      </c>
      <c r="C101" s="1992" t="s">
        <v>176</v>
      </c>
      <c r="D101" s="1992" t="s">
        <v>176</v>
      </c>
      <c r="E101" s="1993" t="n">
        <v>4</v>
      </c>
      <c r="F101" s="1992" t="s">
        <v>176</v>
      </c>
      <c r="G101" s="1992" t="s">
        <v>176</v>
      </c>
    </row>
    <row r="102" s="1994" customFormat="true" ht="12.75" hidden="false" customHeight="false" outlineLevel="0" collapsed="false">
      <c r="A102" s="1991" t="s">
        <v>3013</v>
      </c>
      <c r="B102" s="1992" t="s">
        <v>176</v>
      </c>
      <c r="C102" s="1992" t="s">
        <v>176</v>
      </c>
      <c r="D102" s="1992" t="s">
        <v>176</v>
      </c>
      <c r="E102" s="1993" t="n">
        <v>8</v>
      </c>
      <c r="F102" s="1992" t="s">
        <v>176</v>
      </c>
      <c r="G102" s="1992" t="n">
        <v>85</v>
      </c>
    </row>
    <row r="103" s="1994" customFormat="true" ht="12.75" hidden="false" customHeight="false" outlineLevel="0" collapsed="false">
      <c r="A103" s="1991" t="s">
        <v>2840</v>
      </c>
      <c r="B103" s="1992" t="s">
        <v>176</v>
      </c>
      <c r="C103" s="1992" t="s">
        <v>176</v>
      </c>
      <c r="D103" s="1992" t="n">
        <v>9</v>
      </c>
      <c r="E103" s="1992" t="s">
        <v>176</v>
      </c>
      <c r="F103" s="1992" t="s">
        <v>176</v>
      </c>
      <c r="G103" s="1992" t="s">
        <v>176</v>
      </c>
    </row>
    <row r="104" s="1994" customFormat="true" ht="12.75" hidden="false" customHeight="false" outlineLevel="0" collapsed="false">
      <c r="A104" s="1991" t="s">
        <v>3014</v>
      </c>
      <c r="B104" s="1993" t="n">
        <v>613763</v>
      </c>
      <c r="C104" s="1993" t="n">
        <v>790885</v>
      </c>
      <c r="D104" s="1992" t="n">
        <v>673377</v>
      </c>
      <c r="E104" s="1993" t="n">
        <v>387471</v>
      </c>
      <c r="F104" s="1993" t="n">
        <v>103320</v>
      </c>
      <c r="G104" s="1992" t="n">
        <v>3480</v>
      </c>
    </row>
    <row r="105" s="1994" customFormat="true" ht="12.75" hidden="false" customHeight="false" outlineLevel="0" collapsed="false">
      <c r="A105" s="1991" t="s">
        <v>3015</v>
      </c>
      <c r="B105" s="1993" t="n">
        <v>10</v>
      </c>
      <c r="C105" s="1993" t="n">
        <v>227</v>
      </c>
      <c r="D105" s="1992" t="n">
        <v>25</v>
      </c>
      <c r="E105" s="1993" t="n">
        <v>23</v>
      </c>
      <c r="F105" s="1993" t="n">
        <v>27</v>
      </c>
      <c r="G105" s="1992" t="n">
        <v>28</v>
      </c>
    </row>
    <row r="106" s="1994" customFormat="true" ht="12.75" hidden="false" customHeight="false" outlineLevel="0" collapsed="false">
      <c r="A106" s="1991" t="s">
        <v>3016</v>
      </c>
      <c r="B106" s="1993" t="n">
        <v>5</v>
      </c>
      <c r="C106" s="1992" t="s">
        <v>176</v>
      </c>
      <c r="D106" s="1992" t="s">
        <v>176</v>
      </c>
      <c r="E106" s="1992" t="s">
        <v>176</v>
      </c>
      <c r="F106" s="1992" t="s">
        <v>176</v>
      </c>
      <c r="G106" s="1992" t="s">
        <v>176</v>
      </c>
    </row>
    <row r="107" s="1994" customFormat="true" ht="12.75" hidden="false" customHeight="false" outlineLevel="0" collapsed="false">
      <c r="A107" s="1991" t="s">
        <v>1101</v>
      </c>
      <c r="B107" s="1992" t="s">
        <v>176</v>
      </c>
      <c r="C107" s="1992" t="s">
        <v>176</v>
      </c>
      <c r="D107" s="1992" t="s">
        <v>176</v>
      </c>
      <c r="E107" s="1993" t="n">
        <v>23</v>
      </c>
      <c r="F107" s="1992" t="s">
        <v>176</v>
      </c>
      <c r="G107" s="1992" t="s">
        <v>176</v>
      </c>
    </row>
    <row r="108" s="1994" customFormat="true" ht="12.75" hidden="false" customHeight="false" outlineLevel="0" collapsed="false">
      <c r="A108" s="1991" t="s">
        <v>3017</v>
      </c>
      <c r="B108" s="1993" t="n">
        <v>15</v>
      </c>
      <c r="C108" s="1992" t="s">
        <v>176</v>
      </c>
      <c r="D108" s="1992" t="n">
        <v>1</v>
      </c>
      <c r="E108" s="1992" t="s">
        <v>176</v>
      </c>
      <c r="F108" s="1992" t="s">
        <v>176</v>
      </c>
      <c r="G108" s="1992" t="s">
        <v>176</v>
      </c>
    </row>
    <row r="109" s="1994" customFormat="true" ht="12.75" hidden="false" customHeight="false" outlineLevel="0" collapsed="false">
      <c r="A109" s="1996"/>
      <c r="B109" s="1992"/>
      <c r="C109" s="1993"/>
      <c r="D109" s="1993"/>
      <c r="E109" s="1992"/>
      <c r="F109" s="1993"/>
      <c r="G109" s="1993"/>
    </row>
    <row r="110" s="1994" customFormat="true" ht="12.75" hidden="false" customHeight="false" outlineLevel="0" collapsed="false">
      <c r="A110" s="1988" t="s">
        <v>3018</v>
      </c>
      <c r="B110" s="1989" t="n">
        <v>1113338</v>
      </c>
      <c r="C110" s="1989" t="n">
        <v>1473338</v>
      </c>
      <c r="D110" s="1989" t="n">
        <v>1363597</v>
      </c>
      <c r="E110" s="1989" t="n">
        <v>2749465</v>
      </c>
      <c r="F110" s="1989" t="n">
        <v>3255349</v>
      </c>
      <c r="G110" s="1989" t="n">
        <v>3254248</v>
      </c>
    </row>
    <row r="111" s="1994" customFormat="true" ht="12.75" hidden="false" customHeight="false" outlineLevel="0" collapsed="false">
      <c r="A111" s="1991" t="s">
        <v>3019</v>
      </c>
      <c r="B111" s="1993" t="n">
        <v>1082375</v>
      </c>
      <c r="C111" s="1993" t="n">
        <v>1451434</v>
      </c>
      <c r="D111" s="1992" t="n">
        <v>1336171</v>
      </c>
      <c r="E111" s="1993" t="n">
        <v>2720716</v>
      </c>
      <c r="F111" s="1993" t="n">
        <v>3237135</v>
      </c>
      <c r="G111" s="1992" t="n">
        <v>3232275</v>
      </c>
    </row>
    <row r="112" s="1994" customFormat="true" ht="12.75" hidden="false" customHeight="false" outlineLevel="0" collapsed="false">
      <c r="A112" s="1991" t="s">
        <v>2262</v>
      </c>
      <c r="B112" s="1993" t="n">
        <v>23023</v>
      </c>
      <c r="C112" s="1993" t="n">
        <v>16577</v>
      </c>
      <c r="D112" s="1992" t="n">
        <v>17422</v>
      </c>
      <c r="E112" s="1993" t="n">
        <v>17201</v>
      </c>
      <c r="F112" s="1993" t="n">
        <v>11470</v>
      </c>
      <c r="G112" s="1992" t="n">
        <v>14770</v>
      </c>
    </row>
    <row r="113" s="1994" customFormat="true" ht="12.75" hidden="false" customHeight="false" outlineLevel="0" collapsed="false">
      <c r="A113" s="1991" t="s">
        <v>3020</v>
      </c>
      <c r="B113" s="1992" t="s">
        <v>176</v>
      </c>
      <c r="C113" s="1992" t="s">
        <v>176</v>
      </c>
      <c r="D113" s="1992" t="s">
        <v>176</v>
      </c>
      <c r="E113" s="1992" t="s">
        <v>176</v>
      </c>
      <c r="F113" s="1992" t="s">
        <v>176</v>
      </c>
      <c r="G113" s="1992" t="s">
        <v>176</v>
      </c>
    </row>
    <row r="114" s="1994" customFormat="true" ht="12.75" hidden="false" customHeight="false" outlineLevel="0" collapsed="false">
      <c r="A114" s="1991" t="s">
        <v>3021</v>
      </c>
      <c r="B114" s="1993" t="n">
        <v>4695</v>
      </c>
      <c r="C114" s="1993" t="n">
        <v>939</v>
      </c>
      <c r="D114" s="1992" t="n">
        <v>1236</v>
      </c>
      <c r="E114" s="1993" t="n">
        <v>636</v>
      </c>
      <c r="F114" s="1993" t="n">
        <v>42</v>
      </c>
      <c r="G114" s="1992" t="n">
        <v>178</v>
      </c>
    </row>
    <row r="115" s="1994" customFormat="true" ht="12.75" hidden="false" customHeight="false" outlineLevel="0" collapsed="false">
      <c r="A115" s="1991" t="s">
        <v>3022</v>
      </c>
      <c r="B115" s="1992" t="s">
        <v>176</v>
      </c>
      <c r="C115" s="1992" t="s">
        <v>176</v>
      </c>
      <c r="D115" s="1992" t="s">
        <v>176</v>
      </c>
      <c r="E115" s="1993" t="n">
        <v>5</v>
      </c>
      <c r="F115" s="1992" t="s">
        <v>176</v>
      </c>
      <c r="G115" s="1992" t="s">
        <v>176</v>
      </c>
    </row>
    <row r="116" s="1994" customFormat="true" ht="12.75" hidden="false" customHeight="false" outlineLevel="0" collapsed="false">
      <c r="A116" s="1991" t="s">
        <v>2849</v>
      </c>
      <c r="B116" s="1993" t="n">
        <v>38</v>
      </c>
      <c r="C116" s="1992" t="s">
        <v>176</v>
      </c>
      <c r="D116" s="1992" t="s">
        <v>176</v>
      </c>
      <c r="E116" s="1992" t="s">
        <v>176</v>
      </c>
      <c r="F116" s="1992" t="s">
        <v>176</v>
      </c>
      <c r="G116" s="1992" t="s">
        <v>176</v>
      </c>
    </row>
    <row r="117" s="1994" customFormat="true" ht="12.75" hidden="false" customHeight="false" outlineLevel="0" collapsed="false">
      <c r="A117" s="1991" t="s">
        <v>3023</v>
      </c>
      <c r="B117" s="1993" t="n">
        <v>112</v>
      </c>
      <c r="C117" s="1993" t="n">
        <v>236</v>
      </c>
      <c r="D117" s="1992" t="n">
        <v>237</v>
      </c>
      <c r="E117" s="1993" t="n">
        <v>5</v>
      </c>
      <c r="F117" s="1993" t="n">
        <v>345</v>
      </c>
      <c r="G117" s="1992" t="n">
        <v>631</v>
      </c>
    </row>
    <row r="118" s="1994" customFormat="true" ht="12.75" hidden="false" customHeight="false" outlineLevel="0" collapsed="false">
      <c r="A118" s="1991" t="s">
        <v>3024</v>
      </c>
      <c r="B118" s="1992" t="s">
        <v>176</v>
      </c>
      <c r="C118" s="1992" t="s">
        <v>176</v>
      </c>
      <c r="D118" s="1992" t="s">
        <v>176</v>
      </c>
      <c r="E118" s="1992" t="s">
        <v>176</v>
      </c>
      <c r="F118" s="1992" t="s">
        <v>176</v>
      </c>
      <c r="G118" s="1992" t="n">
        <v>1</v>
      </c>
    </row>
    <row r="119" s="1994" customFormat="true" ht="12.75" hidden="false" customHeight="false" outlineLevel="0" collapsed="false">
      <c r="A119" s="1991" t="s">
        <v>1114</v>
      </c>
      <c r="B119" s="1992" t="s">
        <v>176</v>
      </c>
      <c r="C119" s="1992" t="n">
        <v>22</v>
      </c>
      <c r="D119" s="1992" t="s">
        <v>176</v>
      </c>
      <c r="E119" s="1992" t="s">
        <v>176</v>
      </c>
      <c r="F119" s="1992" t="s">
        <v>176</v>
      </c>
      <c r="G119" s="1992" t="s">
        <v>176</v>
      </c>
    </row>
    <row r="120" s="1994" customFormat="true" ht="12.75" hidden="false" customHeight="false" outlineLevel="0" collapsed="false">
      <c r="A120" s="1991" t="s">
        <v>3025</v>
      </c>
      <c r="B120" s="1993" t="n">
        <v>12</v>
      </c>
      <c r="C120" s="1993" t="n">
        <v>387</v>
      </c>
      <c r="D120" s="1992" t="n">
        <v>748</v>
      </c>
      <c r="E120" s="1993" t="n">
        <v>135</v>
      </c>
      <c r="F120" s="1992" t="s">
        <v>176</v>
      </c>
      <c r="G120" s="1992" t="s">
        <v>176</v>
      </c>
    </row>
    <row r="121" s="1994" customFormat="true" ht="12.75" hidden="false" customHeight="false" outlineLevel="0" collapsed="false">
      <c r="A121" s="1991" t="s">
        <v>1116</v>
      </c>
      <c r="B121" s="1992" t="s">
        <v>176</v>
      </c>
      <c r="C121" s="1992" t="n">
        <v>11</v>
      </c>
      <c r="D121" s="1992" t="n">
        <v>42</v>
      </c>
      <c r="E121" s="1993" t="n">
        <v>2</v>
      </c>
      <c r="F121" s="1992" t="s">
        <v>176</v>
      </c>
      <c r="G121" s="1992" t="s">
        <v>176</v>
      </c>
    </row>
    <row r="122" s="1994" customFormat="true" ht="12.75" hidden="false" customHeight="false" outlineLevel="0" collapsed="false">
      <c r="A122" s="1991" t="s">
        <v>3026</v>
      </c>
      <c r="B122" s="1992" t="s">
        <v>176</v>
      </c>
      <c r="C122" s="1992" t="s">
        <v>176</v>
      </c>
      <c r="D122" s="1992" t="n">
        <v>112</v>
      </c>
      <c r="E122" s="1993" t="n">
        <v>11</v>
      </c>
      <c r="F122" s="1993" t="n">
        <v>5</v>
      </c>
      <c r="G122" s="1992" t="s">
        <v>176</v>
      </c>
    </row>
    <row r="123" s="1994" customFormat="true" ht="12.75" hidden="false" customHeight="false" outlineLevel="0" collapsed="false">
      <c r="A123" s="1991" t="s">
        <v>3027</v>
      </c>
      <c r="B123" s="1993" t="n">
        <v>39</v>
      </c>
      <c r="C123" s="1992" t="s">
        <v>176</v>
      </c>
      <c r="D123" s="1992" t="n">
        <v>14</v>
      </c>
      <c r="E123" s="1992" t="s">
        <v>176</v>
      </c>
      <c r="F123" s="1992" t="s">
        <v>176</v>
      </c>
      <c r="G123" s="1992" t="s">
        <v>176</v>
      </c>
    </row>
    <row r="124" s="1994" customFormat="true" ht="12.75" hidden="false" customHeight="false" outlineLevel="0" collapsed="false">
      <c r="A124" s="1991" t="s">
        <v>2275</v>
      </c>
      <c r="B124" s="1993" t="n">
        <v>8</v>
      </c>
      <c r="C124" s="1993" t="n">
        <v>35</v>
      </c>
      <c r="D124" s="1992" t="n">
        <v>17</v>
      </c>
      <c r="E124" s="1993" t="n">
        <v>189</v>
      </c>
      <c r="F124" s="1993" t="n">
        <v>85</v>
      </c>
      <c r="G124" s="1992" t="n">
        <v>105</v>
      </c>
    </row>
    <row r="125" s="1994" customFormat="true" ht="12.75" hidden="false" customHeight="false" outlineLevel="0" collapsed="false">
      <c r="A125" s="1991" t="s">
        <v>3028</v>
      </c>
      <c r="B125" s="1993" t="n">
        <v>3</v>
      </c>
      <c r="C125" s="1993" t="n">
        <v>39</v>
      </c>
      <c r="D125" s="1992" t="s">
        <v>176</v>
      </c>
      <c r="E125" s="1992" t="s">
        <v>176</v>
      </c>
      <c r="F125" s="1992" t="n">
        <v>5</v>
      </c>
      <c r="G125" s="1992" t="s">
        <v>176</v>
      </c>
    </row>
    <row r="126" s="1994" customFormat="true" ht="12.75" hidden="false" customHeight="false" outlineLevel="0" collapsed="false">
      <c r="A126" s="1991" t="s">
        <v>3029</v>
      </c>
      <c r="B126" s="1992" t="s">
        <v>176</v>
      </c>
      <c r="C126" s="1992" t="s">
        <v>176</v>
      </c>
      <c r="D126" s="1992" t="n">
        <v>9</v>
      </c>
      <c r="E126" s="1993" t="n">
        <v>1</v>
      </c>
      <c r="F126" s="1992" t="s">
        <v>176</v>
      </c>
      <c r="G126" s="1992" t="s">
        <v>176</v>
      </c>
    </row>
    <row r="127" s="1994" customFormat="true" ht="12.75" hidden="false" customHeight="false" outlineLevel="0" collapsed="false">
      <c r="A127" s="1991" t="s">
        <v>3030</v>
      </c>
      <c r="B127" s="1992" t="s">
        <v>176</v>
      </c>
      <c r="C127" s="1992" t="s">
        <v>176</v>
      </c>
      <c r="D127" s="1992" t="n">
        <v>7</v>
      </c>
      <c r="E127" s="1993" t="n">
        <v>186</v>
      </c>
      <c r="F127" s="1993" t="n">
        <v>203</v>
      </c>
      <c r="G127" s="1992" t="s">
        <v>176</v>
      </c>
    </row>
    <row r="128" s="1994" customFormat="true" ht="12.75" hidden="false" customHeight="false" outlineLevel="0" collapsed="false">
      <c r="A128" s="1991" t="s">
        <v>2283</v>
      </c>
      <c r="B128" s="1992" t="s">
        <v>176</v>
      </c>
      <c r="C128" s="1992" t="n">
        <v>21</v>
      </c>
      <c r="D128" s="1992" t="s">
        <v>176</v>
      </c>
      <c r="E128" s="1992" t="s">
        <v>176</v>
      </c>
      <c r="F128" s="1992" t="s">
        <v>176</v>
      </c>
      <c r="G128" s="1992" t="s">
        <v>176</v>
      </c>
    </row>
    <row r="129" s="1994" customFormat="true" ht="12.75" hidden="false" customHeight="false" outlineLevel="0" collapsed="false">
      <c r="A129" s="1991" t="s">
        <v>3031</v>
      </c>
      <c r="B129" s="1992" t="s">
        <v>176</v>
      </c>
      <c r="C129" s="1992" t="s">
        <v>176</v>
      </c>
      <c r="D129" s="1992" t="s">
        <v>176</v>
      </c>
      <c r="E129" s="1992" t="s">
        <v>176</v>
      </c>
      <c r="F129" s="1992" t="s">
        <v>176</v>
      </c>
      <c r="G129" s="1992" t="s">
        <v>176</v>
      </c>
    </row>
    <row r="130" s="1994" customFormat="true" ht="12.75" hidden="false" customHeight="false" outlineLevel="0" collapsed="false">
      <c r="A130" s="1991" t="s">
        <v>1133</v>
      </c>
      <c r="B130" s="1992" t="s">
        <v>176</v>
      </c>
      <c r="C130" s="1992" t="s">
        <v>176</v>
      </c>
      <c r="D130" s="1992" t="s">
        <v>176</v>
      </c>
      <c r="E130" s="1993" t="n">
        <v>4</v>
      </c>
      <c r="F130" s="1992" t="s">
        <v>176</v>
      </c>
      <c r="G130" s="1992" t="s">
        <v>176</v>
      </c>
    </row>
    <row r="131" s="1994" customFormat="true" ht="12.75" hidden="false" customHeight="false" outlineLevel="0" collapsed="false">
      <c r="A131" s="1991" t="s">
        <v>3032</v>
      </c>
      <c r="B131" s="1992" t="s">
        <v>176</v>
      </c>
      <c r="C131" s="1992" t="s">
        <v>176</v>
      </c>
      <c r="D131" s="1992" t="s">
        <v>176</v>
      </c>
      <c r="E131" s="1993" t="n">
        <v>1</v>
      </c>
      <c r="F131" s="1992" t="s">
        <v>176</v>
      </c>
      <c r="G131" s="1992" t="s">
        <v>176</v>
      </c>
    </row>
    <row r="132" s="1994" customFormat="true" ht="12.75" hidden="false" customHeight="false" outlineLevel="0" collapsed="false">
      <c r="A132" s="1991" t="s">
        <v>2292</v>
      </c>
      <c r="B132" s="1992" t="s">
        <v>176</v>
      </c>
      <c r="C132" s="1992" t="n">
        <v>10</v>
      </c>
      <c r="D132" s="1992" t="s">
        <v>176</v>
      </c>
      <c r="E132" s="1992" t="s">
        <v>176</v>
      </c>
      <c r="F132" s="1992" t="n">
        <v>6</v>
      </c>
      <c r="G132" s="1992" t="s">
        <v>176</v>
      </c>
    </row>
    <row r="133" s="1994" customFormat="true" ht="12.75" hidden="false" customHeight="false" outlineLevel="0" collapsed="false">
      <c r="A133" s="1991" t="s">
        <v>2293</v>
      </c>
      <c r="B133" s="1993" t="n">
        <v>1860</v>
      </c>
      <c r="C133" s="1993" t="n">
        <v>1837</v>
      </c>
      <c r="D133" s="1992" t="n">
        <v>2353</v>
      </c>
      <c r="E133" s="1993" t="n">
        <v>8007</v>
      </c>
      <c r="F133" s="1993" t="n">
        <v>4779</v>
      </c>
      <c r="G133" s="1992" t="n">
        <v>5150</v>
      </c>
    </row>
    <row r="134" s="1994" customFormat="true" ht="12.75" hidden="false" customHeight="false" outlineLevel="0" collapsed="false">
      <c r="A134" s="1991" t="s">
        <v>3033</v>
      </c>
      <c r="B134" s="1993" t="n">
        <v>20</v>
      </c>
      <c r="C134" s="1992" t="s">
        <v>176</v>
      </c>
      <c r="D134" s="1992" t="n">
        <v>12</v>
      </c>
      <c r="E134" s="1992" t="s">
        <v>176</v>
      </c>
      <c r="F134" s="1992" t="s">
        <v>176</v>
      </c>
      <c r="G134" s="1992" t="s">
        <v>176</v>
      </c>
    </row>
    <row r="135" s="1994" customFormat="true" ht="12.75" hidden="false" customHeight="false" outlineLevel="0" collapsed="false">
      <c r="A135" s="1991" t="s">
        <v>3034</v>
      </c>
      <c r="B135" s="1992" t="s">
        <v>176</v>
      </c>
      <c r="C135" s="1993" t="n">
        <v>3</v>
      </c>
      <c r="D135" s="1992" t="s">
        <v>176</v>
      </c>
      <c r="E135" s="1992" t="s">
        <v>176</v>
      </c>
      <c r="F135" s="1992" t="s">
        <v>176</v>
      </c>
      <c r="G135" s="1992" t="s">
        <v>176</v>
      </c>
    </row>
    <row r="136" s="1994" customFormat="true" ht="12.75" hidden="false" customHeight="false" outlineLevel="0" collapsed="false">
      <c r="A136" s="1991" t="s">
        <v>3035</v>
      </c>
      <c r="B136" s="1992" t="s">
        <v>176</v>
      </c>
      <c r="C136" s="1992" t="s">
        <v>176</v>
      </c>
      <c r="D136" s="1992" t="s">
        <v>176</v>
      </c>
      <c r="E136" s="1992" t="s">
        <v>176</v>
      </c>
      <c r="F136" s="1992" t="s">
        <v>176</v>
      </c>
      <c r="G136" s="1992" t="s">
        <v>176</v>
      </c>
    </row>
    <row r="137" s="1994" customFormat="true" ht="12.75" hidden="false" customHeight="false" outlineLevel="0" collapsed="false">
      <c r="A137" s="1991" t="s">
        <v>3036</v>
      </c>
      <c r="B137" s="1993" t="n">
        <v>56</v>
      </c>
      <c r="C137" s="1993" t="n">
        <v>329</v>
      </c>
      <c r="D137" s="1992" t="n">
        <v>382</v>
      </c>
      <c r="E137" s="1993" t="n">
        <v>78</v>
      </c>
      <c r="F137" s="1993" t="n">
        <v>95</v>
      </c>
      <c r="G137" s="1992" t="n">
        <v>9</v>
      </c>
    </row>
    <row r="138" s="1994" customFormat="true" ht="12.75" hidden="false" customHeight="false" outlineLevel="0" collapsed="false">
      <c r="A138" s="1991" t="s">
        <v>3037</v>
      </c>
      <c r="B138" s="1993" t="n">
        <v>977</v>
      </c>
      <c r="C138" s="1993" t="n">
        <v>1202</v>
      </c>
      <c r="D138" s="1992" t="n">
        <v>1275</v>
      </c>
      <c r="E138" s="1993" t="n">
        <v>1563</v>
      </c>
      <c r="F138" s="1993" t="n">
        <v>1051</v>
      </c>
      <c r="G138" s="1992" t="n">
        <v>943</v>
      </c>
    </row>
    <row r="139" s="1994" customFormat="true" ht="12.75" hidden="false" customHeight="false" outlineLevel="0" collapsed="false">
      <c r="A139" s="1991" t="s">
        <v>3038</v>
      </c>
      <c r="B139" s="1993" t="n">
        <v>5</v>
      </c>
      <c r="C139" s="1993" t="n">
        <v>107</v>
      </c>
      <c r="D139" s="1992" t="n">
        <v>114</v>
      </c>
      <c r="E139" s="1993" t="n">
        <v>540</v>
      </c>
      <c r="F139" s="1993" t="n">
        <v>120</v>
      </c>
      <c r="G139" s="1992" t="n">
        <v>149</v>
      </c>
    </row>
    <row r="140" s="1994" customFormat="true" ht="12.75" hidden="false" customHeight="false" outlineLevel="0" collapsed="false">
      <c r="A140" s="1991" t="s">
        <v>2301</v>
      </c>
      <c r="B140" s="1992" t="n">
        <v>22</v>
      </c>
      <c r="C140" s="1992" t="s">
        <v>176</v>
      </c>
      <c r="D140" s="1992" t="n">
        <v>5</v>
      </c>
      <c r="E140" s="1993" t="n">
        <v>3</v>
      </c>
      <c r="F140" s="1993" t="n">
        <v>1</v>
      </c>
      <c r="G140" s="1992" t="s">
        <v>176</v>
      </c>
    </row>
    <row r="141" s="1994" customFormat="true" ht="12.75" hidden="false" customHeight="false" outlineLevel="0" collapsed="false">
      <c r="A141" s="1991" t="s">
        <v>1149</v>
      </c>
      <c r="B141" s="1992" t="s">
        <v>176</v>
      </c>
      <c r="C141" s="1992" t="s">
        <v>176</v>
      </c>
      <c r="D141" s="1992" t="s">
        <v>176</v>
      </c>
      <c r="E141" s="1993" t="n">
        <v>126</v>
      </c>
      <c r="F141" s="1992" t="s">
        <v>176</v>
      </c>
      <c r="G141" s="1992" t="n">
        <v>37</v>
      </c>
    </row>
    <row r="142" s="1994" customFormat="true" ht="12.75" hidden="false" customHeight="false" outlineLevel="0" collapsed="false">
      <c r="A142" s="1991" t="s">
        <v>3039</v>
      </c>
      <c r="B142" s="1993" t="n">
        <v>93</v>
      </c>
      <c r="C142" s="1993" t="n">
        <v>149</v>
      </c>
      <c r="D142" s="1992" t="n">
        <v>3441</v>
      </c>
      <c r="E142" s="1993" t="n">
        <v>56</v>
      </c>
      <c r="F142" s="1993" t="n">
        <v>7</v>
      </c>
      <c r="G142" s="1992" t="s">
        <v>176</v>
      </c>
    </row>
    <row r="143" s="1994" customFormat="true" ht="12.75" hidden="false" customHeight="false" outlineLevel="0" collapsed="false">
      <c r="A143" s="1997"/>
      <c r="B143" s="1998"/>
      <c r="C143" s="1999"/>
      <c r="D143" s="2000"/>
      <c r="E143" s="1999"/>
      <c r="F143" s="1999"/>
      <c r="G143" s="1999"/>
    </row>
    <row r="144" s="1994" customFormat="true" ht="12.75" hidden="false" customHeight="false" outlineLevel="0" collapsed="false">
      <c r="A144" s="1988" t="s">
        <v>3040</v>
      </c>
      <c r="B144" s="1989" t="n">
        <v>332972</v>
      </c>
      <c r="C144" s="1989" t="n">
        <v>241432</v>
      </c>
      <c r="D144" s="1989" t="n">
        <v>349875</v>
      </c>
      <c r="E144" s="1989" t="n">
        <v>339222</v>
      </c>
      <c r="F144" s="1989" t="n">
        <v>279794</v>
      </c>
      <c r="G144" s="1989" t="n">
        <v>311770</v>
      </c>
    </row>
    <row r="145" customFormat="false" ht="12.75" hidden="false" customHeight="false" outlineLevel="0" collapsed="false">
      <c r="B145" s="2001"/>
      <c r="C145" s="1999"/>
      <c r="D145" s="1999"/>
      <c r="E145" s="1999"/>
      <c r="F145" s="1999"/>
      <c r="G145" s="1999"/>
    </row>
    <row r="146" customFormat="false" ht="12.75" hidden="false" customHeight="false" outlineLevel="0" collapsed="false">
      <c r="A146" s="1991" t="s">
        <v>3041</v>
      </c>
      <c r="B146" s="1992" t="s">
        <v>176</v>
      </c>
      <c r="C146" s="1992" t="s">
        <v>176</v>
      </c>
      <c r="D146" s="1992" t="n">
        <v>28</v>
      </c>
      <c r="E146" s="1993" t="n">
        <v>5</v>
      </c>
      <c r="F146" s="1992" t="s">
        <v>176</v>
      </c>
      <c r="G146" s="1992" t="s">
        <v>176</v>
      </c>
    </row>
    <row r="147" customFormat="false" ht="12.75" hidden="false" customHeight="false" outlineLevel="0" collapsed="false">
      <c r="A147" s="1991" t="s">
        <v>3042</v>
      </c>
      <c r="B147" s="1993" t="n">
        <v>30</v>
      </c>
      <c r="C147" s="1993" t="n">
        <v>31</v>
      </c>
      <c r="D147" s="1992" t="n">
        <v>61</v>
      </c>
      <c r="E147" s="1993" t="n">
        <v>1351</v>
      </c>
      <c r="F147" s="1993" t="n">
        <v>41</v>
      </c>
      <c r="G147" s="1992" t="s">
        <v>176</v>
      </c>
    </row>
    <row r="148" customFormat="false" ht="12.75" hidden="false" customHeight="false" outlineLevel="0" collapsed="false">
      <c r="A148" s="1991" t="s">
        <v>3043</v>
      </c>
      <c r="B148" s="1992" t="s">
        <v>176</v>
      </c>
      <c r="C148" s="1992" t="s">
        <v>176</v>
      </c>
      <c r="D148" s="1992" t="s">
        <v>176</v>
      </c>
      <c r="E148" s="1992" t="s">
        <v>176</v>
      </c>
      <c r="F148" s="1992" t="s">
        <v>176</v>
      </c>
      <c r="G148" s="1992" t="s">
        <v>176</v>
      </c>
    </row>
    <row r="149" customFormat="false" ht="12.75" hidden="false" customHeight="false" outlineLevel="0" collapsed="false">
      <c r="A149" s="1991" t="s">
        <v>3044</v>
      </c>
      <c r="B149" s="1993" t="n">
        <v>16</v>
      </c>
      <c r="C149" s="1993" t="n">
        <v>144</v>
      </c>
      <c r="D149" s="1992" t="n">
        <v>195</v>
      </c>
      <c r="E149" s="1993" t="n">
        <v>38</v>
      </c>
      <c r="F149" s="1993" t="n">
        <v>12</v>
      </c>
      <c r="G149" s="1992" t="n">
        <v>56</v>
      </c>
    </row>
    <row r="150" customFormat="false" ht="12.75" hidden="false" customHeight="false" outlineLevel="0" collapsed="false">
      <c r="A150" s="1991" t="s">
        <v>3045</v>
      </c>
      <c r="B150" s="1993" t="n">
        <v>8557</v>
      </c>
      <c r="C150" s="1993" t="n">
        <v>7086</v>
      </c>
      <c r="D150" s="1992" t="n">
        <v>7620</v>
      </c>
      <c r="E150" s="1993" t="n">
        <v>1267</v>
      </c>
      <c r="F150" s="1993" t="n">
        <v>524</v>
      </c>
      <c r="G150" s="1992" t="n">
        <v>975</v>
      </c>
    </row>
    <row r="151" customFormat="false" ht="12.75" hidden="false" customHeight="false" outlineLevel="0" collapsed="false">
      <c r="A151" s="1991" t="s">
        <v>3046</v>
      </c>
      <c r="B151" s="1992" t="s">
        <v>176</v>
      </c>
      <c r="C151" s="1993" t="n">
        <v>5</v>
      </c>
      <c r="D151" s="1992" t="s">
        <v>176</v>
      </c>
      <c r="E151" s="1992" t="s">
        <v>176</v>
      </c>
      <c r="F151" s="1992" t="s">
        <v>176</v>
      </c>
      <c r="G151" s="1992" t="s">
        <v>176</v>
      </c>
    </row>
    <row r="152" customFormat="false" ht="12.75" hidden="false" customHeight="false" outlineLevel="0" collapsed="false">
      <c r="A152" s="1991" t="s">
        <v>2312</v>
      </c>
      <c r="B152" s="1993" t="n">
        <v>7</v>
      </c>
      <c r="C152" s="1992" t="s">
        <v>176</v>
      </c>
      <c r="D152" s="1992" t="n">
        <v>82</v>
      </c>
      <c r="E152" s="1993" t="n">
        <v>16</v>
      </c>
      <c r="F152" s="1992" t="s">
        <v>176</v>
      </c>
      <c r="G152" s="1992" t="s">
        <v>176</v>
      </c>
    </row>
    <row r="153" customFormat="false" ht="12.75" hidden="false" customHeight="false" outlineLevel="0" collapsed="false">
      <c r="A153" s="1991" t="s">
        <v>3047</v>
      </c>
      <c r="B153" s="1993" t="n">
        <v>354</v>
      </c>
      <c r="C153" s="1993" t="n">
        <v>194</v>
      </c>
      <c r="D153" s="1992" t="n">
        <v>342</v>
      </c>
      <c r="E153" s="1993" t="n">
        <v>263</v>
      </c>
      <c r="F153" s="1993" t="n">
        <v>161</v>
      </c>
      <c r="G153" s="1992" t="n">
        <v>283</v>
      </c>
    </row>
    <row r="154" customFormat="false" ht="12.75" hidden="false" customHeight="false" outlineLevel="0" collapsed="false">
      <c r="A154" s="1991" t="s">
        <v>3048</v>
      </c>
      <c r="B154" s="1993" t="n">
        <v>1411</v>
      </c>
      <c r="C154" s="1993" t="n">
        <v>644</v>
      </c>
      <c r="D154" s="1992" t="n">
        <v>70</v>
      </c>
      <c r="E154" s="1993" t="n">
        <v>775</v>
      </c>
      <c r="F154" s="1992" t="s">
        <v>176</v>
      </c>
      <c r="G154" s="1992" t="s">
        <v>176</v>
      </c>
    </row>
    <row r="155" customFormat="false" ht="12.75" hidden="false" customHeight="false" outlineLevel="0" collapsed="false">
      <c r="A155" s="1991" t="s">
        <v>3049</v>
      </c>
      <c r="B155" s="1993" t="n">
        <v>224</v>
      </c>
      <c r="C155" s="1993" t="n">
        <v>37</v>
      </c>
      <c r="D155" s="1992" t="n">
        <v>12</v>
      </c>
      <c r="E155" s="1992" t="s">
        <v>176</v>
      </c>
      <c r="F155" s="1992" t="s">
        <v>176</v>
      </c>
      <c r="G155" s="1992" t="s">
        <v>176</v>
      </c>
    </row>
    <row r="156" customFormat="false" ht="12.75" hidden="false" customHeight="false" outlineLevel="0" collapsed="false">
      <c r="A156" s="1991" t="s">
        <v>3050</v>
      </c>
      <c r="B156" s="1993" t="n">
        <v>119</v>
      </c>
      <c r="C156" s="1993" t="n">
        <v>11</v>
      </c>
      <c r="D156" s="1992" t="n">
        <v>150</v>
      </c>
      <c r="E156" s="1993" t="n">
        <v>46</v>
      </c>
      <c r="F156" s="1992" t="s">
        <v>176</v>
      </c>
      <c r="G156" s="1992" t="s">
        <v>176</v>
      </c>
    </row>
    <row r="157" customFormat="false" ht="12.75" hidden="false" customHeight="false" outlineLevel="0" collapsed="false">
      <c r="A157" s="1991" t="s">
        <v>3051</v>
      </c>
      <c r="B157" s="1993" t="n">
        <v>17</v>
      </c>
      <c r="C157" s="1993" t="n">
        <v>61</v>
      </c>
      <c r="D157" s="1992" t="n">
        <v>13</v>
      </c>
      <c r="E157" s="1993" t="n">
        <v>1</v>
      </c>
      <c r="F157" s="1992" t="s">
        <v>176</v>
      </c>
      <c r="G157" s="1992" t="n">
        <v>44</v>
      </c>
    </row>
    <row r="158" customFormat="false" ht="12.75" hidden="false" customHeight="false" outlineLevel="0" collapsed="false">
      <c r="A158" s="1991" t="s">
        <v>3052</v>
      </c>
      <c r="B158" s="1993" t="n">
        <v>524</v>
      </c>
      <c r="C158" s="1993" t="n">
        <v>1160</v>
      </c>
      <c r="D158" s="1992" t="n">
        <v>1860</v>
      </c>
      <c r="E158" s="1993" t="n">
        <v>63</v>
      </c>
      <c r="F158" s="1993" t="n">
        <v>246</v>
      </c>
      <c r="G158" s="1992" t="n">
        <v>157</v>
      </c>
    </row>
    <row r="159" customFormat="false" ht="12.75" hidden="false" customHeight="false" outlineLevel="0" collapsed="false">
      <c r="A159" s="1991" t="s">
        <v>3053</v>
      </c>
      <c r="B159" s="1993" t="n">
        <v>22</v>
      </c>
      <c r="C159" s="1993" t="n">
        <v>45</v>
      </c>
      <c r="D159" s="1992" t="s">
        <v>176</v>
      </c>
      <c r="E159" s="1993" t="n">
        <v>12</v>
      </c>
      <c r="F159" s="1992" t="s">
        <v>176</v>
      </c>
      <c r="G159" s="1992" t="s">
        <v>176</v>
      </c>
    </row>
    <row r="160" customFormat="false" ht="12.75" hidden="false" customHeight="false" outlineLevel="0" collapsed="false">
      <c r="A160" s="1991" t="s">
        <v>3054</v>
      </c>
      <c r="B160" s="1992" t="s">
        <v>176</v>
      </c>
      <c r="C160" s="1993" t="n">
        <v>38</v>
      </c>
      <c r="D160" s="1992" t="s">
        <v>176</v>
      </c>
      <c r="E160" s="1992" t="s">
        <v>176</v>
      </c>
      <c r="F160" s="1992" t="s">
        <v>176</v>
      </c>
      <c r="G160" s="1992" t="s">
        <v>176</v>
      </c>
    </row>
    <row r="161" customFormat="false" ht="12.75" hidden="false" customHeight="false" outlineLevel="0" collapsed="false">
      <c r="A161" s="1991" t="s">
        <v>3055</v>
      </c>
      <c r="B161" s="1992" t="s">
        <v>176</v>
      </c>
      <c r="C161" s="1992" t="n">
        <v>1</v>
      </c>
      <c r="D161" s="1992" t="n">
        <v>25</v>
      </c>
      <c r="E161" s="1993" t="n">
        <v>1</v>
      </c>
      <c r="F161" s="1992" t="s">
        <v>176</v>
      </c>
      <c r="G161" s="1992" t="s">
        <v>176</v>
      </c>
    </row>
    <row r="162" customFormat="false" ht="12.75" hidden="false" customHeight="false" outlineLevel="0" collapsed="false">
      <c r="A162" s="1991" t="s">
        <v>3056</v>
      </c>
      <c r="B162" s="1993" t="n">
        <v>1749</v>
      </c>
      <c r="C162" s="1993" t="n">
        <v>374</v>
      </c>
      <c r="D162" s="1992" t="n">
        <v>233</v>
      </c>
      <c r="E162" s="1993" t="n">
        <v>3085</v>
      </c>
      <c r="F162" s="1993" t="n">
        <v>2168</v>
      </c>
      <c r="G162" s="1992" t="n">
        <v>3019</v>
      </c>
    </row>
    <row r="163" customFormat="false" ht="12.75" hidden="false" customHeight="false" outlineLevel="0" collapsed="false">
      <c r="A163" s="1991" t="s">
        <v>3057</v>
      </c>
      <c r="B163" s="1993" t="n">
        <v>5245</v>
      </c>
      <c r="C163" s="1993" t="n">
        <v>4876</v>
      </c>
      <c r="D163" s="1992" t="n">
        <v>6635</v>
      </c>
      <c r="E163" s="1993" t="n">
        <v>6269</v>
      </c>
      <c r="F163" s="1993" t="n">
        <v>6804</v>
      </c>
      <c r="G163" s="1992" t="n">
        <v>7134</v>
      </c>
    </row>
    <row r="164" customFormat="false" ht="12.75" hidden="false" customHeight="false" outlineLevel="0" collapsed="false">
      <c r="A164" s="1991" t="s">
        <v>3058</v>
      </c>
      <c r="B164" s="1993" t="n">
        <v>102</v>
      </c>
      <c r="C164" s="1993" t="n">
        <v>248</v>
      </c>
      <c r="D164" s="1992" t="n">
        <v>1560</v>
      </c>
      <c r="E164" s="1993" t="n">
        <v>1058</v>
      </c>
      <c r="F164" s="1993" t="n">
        <v>205</v>
      </c>
      <c r="G164" s="1992" t="n">
        <v>207</v>
      </c>
    </row>
    <row r="165" customFormat="false" ht="12.75" hidden="false" customHeight="false" outlineLevel="0" collapsed="false">
      <c r="A165" s="1991" t="s">
        <v>1173</v>
      </c>
      <c r="B165" s="1993" t="n">
        <v>20</v>
      </c>
      <c r="C165" s="1992" t="s">
        <v>176</v>
      </c>
      <c r="D165" s="1992" t="s">
        <v>176</v>
      </c>
      <c r="E165" s="1992" t="s">
        <v>176</v>
      </c>
      <c r="F165" s="1992" t="s">
        <v>176</v>
      </c>
      <c r="G165" s="1992" t="n">
        <v>14</v>
      </c>
    </row>
    <row r="166" customFormat="false" ht="12.75" hidden="false" customHeight="false" outlineLevel="0" collapsed="false">
      <c r="A166" s="1991" t="s">
        <v>3059</v>
      </c>
      <c r="B166" s="1993" t="n">
        <v>6962</v>
      </c>
      <c r="C166" s="1993" t="n">
        <v>5887</v>
      </c>
      <c r="D166" s="1992" t="n">
        <v>10240</v>
      </c>
      <c r="E166" s="1993" t="n">
        <v>29240</v>
      </c>
      <c r="F166" s="1993" t="n">
        <v>25283</v>
      </c>
      <c r="G166" s="1992" t="n">
        <v>20767</v>
      </c>
    </row>
    <row r="167" customFormat="false" ht="12.75" hidden="false" customHeight="false" outlineLevel="0" collapsed="false">
      <c r="A167" s="1991" t="s">
        <v>3060</v>
      </c>
      <c r="B167" s="1992" t="s">
        <v>176</v>
      </c>
      <c r="C167" s="1992" t="s">
        <v>176</v>
      </c>
      <c r="D167" s="1992" t="s">
        <v>176</v>
      </c>
      <c r="E167" s="1993" t="n">
        <v>315</v>
      </c>
      <c r="F167" s="1993" t="n">
        <v>56</v>
      </c>
      <c r="G167" s="1992" t="n">
        <v>9</v>
      </c>
    </row>
    <row r="168" customFormat="false" ht="12.75" hidden="false" customHeight="false" outlineLevel="0" collapsed="false">
      <c r="A168" s="1991" t="s">
        <v>3061</v>
      </c>
      <c r="B168" s="1993" t="n">
        <v>4</v>
      </c>
      <c r="C168" s="1992" t="s">
        <v>176</v>
      </c>
      <c r="D168" s="1992" t="n">
        <v>51</v>
      </c>
      <c r="E168" s="1992" t="s">
        <v>176</v>
      </c>
      <c r="F168" s="1992" t="s">
        <v>176</v>
      </c>
      <c r="G168" s="1992" t="s">
        <v>176</v>
      </c>
    </row>
    <row r="169" customFormat="false" ht="12.75" hidden="false" customHeight="false" outlineLevel="0" collapsed="false">
      <c r="A169" s="1991" t="s">
        <v>3062</v>
      </c>
      <c r="B169" s="1993" t="n">
        <v>862</v>
      </c>
      <c r="C169" s="1993" t="n">
        <v>984</v>
      </c>
      <c r="D169" s="1992" t="n">
        <v>2184</v>
      </c>
      <c r="E169" s="1993" t="n">
        <v>5685</v>
      </c>
      <c r="F169" s="1993" t="n">
        <v>6322</v>
      </c>
      <c r="G169" s="1992" t="n">
        <v>5432</v>
      </c>
    </row>
    <row r="170" customFormat="false" ht="12.75" hidden="false" customHeight="false" outlineLevel="0" collapsed="false">
      <c r="A170" s="1991" t="s">
        <v>3063</v>
      </c>
      <c r="B170" s="1993" t="n">
        <v>37950</v>
      </c>
      <c r="C170" s="1993" t="n">
        <v>36623</v>
      </c>
      <c r="D170" s="1992" t="n">
        <v>37781</v>
      </c>
      <c r="E170" s="1993" t="n">
        <v>29809</v>
      </c>
      <c r="F170" s="1993" t="n">
        <v>19432</v>
      </c>
      <c r="G170" s="1992" t="n">
        <v>41510</v>
      </c>
    </row>
    <row r="171" customFormat="false" ht="12.75" hidden="false" customHeight="false" outlineLevel="0" collapsed="false">
      <c r="A171" s="1991" t="s">
        <v>3064</v>
      </c>
      <c r="B171" s="1993" t="n">
        <v>24</v>
      </c>
      <c r="C171" s="1993" t="n">
        <v>16</v>
      </c>
      <c r="D171" s="1992" t="n">
        <v>19</v>
      </c>
      <c r="E171" s="1993" t="n">
        <v>64</v>
      </c>
      <c r="F171" s="1993" t="n">
        <v>8</v>
      </c>
      <c r="G171" s="1992" t="s">
        <v>176</v>
      </c>
    </row>
    <row r="172" customFormat="false" ht="12.75" hidden="false" customHeight="false" outlineLevel="0" collapsed="false">
      <c r="A172" s="1991" t="s">
        <v>3065</v>
      </c>
      <c r="B172" s="1993" t="n">
        <v>15577</v>
      </c>
      <c r="C172" s="1993" t="n">
        <v>13951</v>
      </c>
      <c r="D172" s="1992" t="n">
        <v>18062</v>
      </c>
      <c r="E172" s="1993" t="n">
        <v>36364</v>
      </c>
      <c r="F172" s="1993" t="n">
        <v>26064</v>
      </c>
      <c r="G172" s="1992" t="n">
        <v>34993</v>
      </c>
    </row>
    <row r="173" customFormat="false" ht="12.75" hidden="false" customHeight="false" outlineLevel="0" collapsed="false">
      <c r="A173" s="1991" t="s">
        <v>3066</v>
      </c>
      <c r="B173" s="1993" t="n">
        <v>9</v>
      </c>
      <c r="C173" s="1993" t="n">
        <v>428</v>
      </c>
      <c r="D173" s="1992" t="n">
        <v>220</v>
      </c>
      <c r="E173" s="1993" t="n">
        <v>42</v>
      </c>
      <c r="F173" s="1992" t="s">
        <v>176</v>
      </c>
      <c r="G173" s="1992" t="s">
        <v>176</v>
      </c>
    </row>
    <row r="174" customFormat="false" ht="12.75" hidden="false" customHeight="false" outlineLevel="0" collapsed="false">
      <c r="A174" s="1991" t="s">
        <v>3067</v>
      </c>
      <c r="B174" s="1993" t="n">
        <v>7596</v>
      </c>
      <c r="C174" s="1993" t="n">
        <v>6191</v>
      </c>
      <c r="D174" s="1992" t="n">
        <v>4476</v>
      </c>
      <c r="E174" s="1993" t="n">
        <v>23298</v>
      </c>
      <c r="F174" s="1993" t="n">
        <v>14326</v>
      </c>
      <c r="G174" s="1992" t="n">
        <v>12555</v>
      </c>
    </row>
    <row r="175" customFormat="false" ht="12.75" hidden="false" customHeight="false" outlineLevel="0" collapsed="false">
      <c r="A175" s="1991" t="s">
        <v>3068</v>
      </c>
      <c r="B175" s="1993" t="n">
        <v>132791</v>
      </c>
      <c r="C175" s="1993" t="n">
        <v>5318</v>
      </c>
      <c r="D175" s="1992" t="n">
        <v>6040</v>
      </c>
      <c r="E175" s="1993" t="n">
        <v>8979</v>
      </c>
      <c r="F175" s="1993" t="n">
        <v>8859</v>
      </c>
      <c r="G175" s="1992" t="n">
        <v>8376</v>
      </c>
    </row>
    <row r="176" customFormat="false" ht="12.75" hidden="false" customHeight="false" outlineLevel="0" collapsed="false">
      <c r="A176" s="1991" t="s">
        <v>3069</v>
      </c>
      <c r="B176" s="1993" t="n">
        <v>11576</v>
      </c>
      <c r="C176" s="1993" t="n">
        <v>28571</v>
      </c>
      <c r="D176" s="1992" t="n">
        <v>35834</v>
      </c>
      <c r="E176" s="1993" t="n">
        <v>4748</v>
      </c>
      <c r="F176" s="1993" t="n">
        <v>12281</v>
      </c>
      <c r="G176" s="1992" t="n">
        <v>13309</v>
      </c>
    </row>
    <row r="177" customFormat="false" ht="12.75" hidden="false" customHeight="false" outlineLevel="0" collapsed="false">
      <c r="A177" s="1991" t="s">
        <v>3070</v>
      </c>
      <c r="B177" s="1993" t="n">
        <v>5155</v>
      </c>
      <c r="C177" s="1993" t="n">
        <v>5066</v>
      </c>
      <c r="D177" s="1992" t="n">
        <v>5153</v>
      </c>
      <c r="E177" s="1993" t="n">
        <v>13460</v>
      </c>
      <c r="F177" s="1993" t="n">
        <v>9359</v>
      </c>
      <c r="G177" s="1992" t="n">
        <v>8023</v>
      </c>
    </row>
    <row r="178" customFormat="false" ht="12.75" hidden="false" customHeight="false" outlineLevel="0" collapsed="false">
      <c r="A178" s="1991" t="s">
        <v>3071</v>
      </c>
      <c r="B178" s="1993" t="n">
        <v>32</v>
      </c>
      <c r="C178" s="1992" t="s">
        <v>176</v>
      </c>
      <c r="D178" s="1992" t="n">
        <v>6</v>
      </c>
      <c r="E178" s="1992" t="s">
        <v>176</v>
      </c>
      <c r="F178" s="1992" t="n">
        <v>4</v>
      </c>
      <c r="G178" s="1992" t="s">
        <v>176</v>
      </c>
    </row>
    <row r="179" customFormat="false" ht="12.75" hidden="false" customHeight="false" outlineLevel="0" collapsed="false">
      <c r="A179" s="1991" t="s">
        <v>3072</v>
      </c>
      <c r="B179" s="1993" t="n">
        <v>24017</v>
      </c>
      <c r="C179" s="1993" t="n">
        <v>33127</v>
      </c>
      <c r="D179" s="1992" t="n">
        <v>50587</v>
      </c>
      <c r="E179" s="1993" t="n">
        <v>80487</v>
      </c>
      <c r="F179" s="1993" t="n">
        <v>59958</v>
      </c>
      <c r="G179" s="1992" t="n">
        <v>64533</v>
      </c>
    </row>
    <row r="180" customFormat="false" ht="12.75" hidden="false" customHeight="false" outlineLevel="0" collapsed="false">
      <c r="A180" s="1991" t="s">
        <v>3073</v>
      </c>
      <c r="B180" s="1993" t="n">
        <v>76</v>
      </c>
      <c r="C180" s="1992" t="s">
        <v>176</v>
      </c>
      <c r="D180" s="1992" t="n">
        <v>46</v>
      </c>
      <c r="E180" s="1993" t="n">
        <v>322</v>
      </c>
      <c r="F180" s="1992" t="s">
        <v>176</v>
      </c>
      <c r="G180" s="1992" t="s">
        <v>176</v>
      </c>
    </row>
    <row r="181" customFormat="false" ht="12.75" hidden="false" customHeight="false" outlineLevel="0" collapsed="false">
      <c r="A181" s="1991" t="s">
        <v>1191</v>
      </c>
      <c r="B181" s="1993" t="n">
        <v>4131</v>
      </c>
      <c r="C181" s="1993" t="n">
        <v>4328</v>
      </c>
      <c r="D181" s="1992" t="n">
        <v>8346</v>
      </c>
      <c r="E181" s="1993" t="n">
        <v>6263</v>
      </c>
      <c r="F181" s="1993" t="n">
        <v>1336</v>
      </c>
      <c r="G181" s="1992" t="n">
        <v>1612</v>
      </c>
    </row>
    <row r="182" customFormat="false" ht="12.75" hidden="false" customHeight="false" outlineLevel="0" collapsed="false">
      <c r="A182" s="1991" t="s">
        <v>3074</v>
      </c>
      <c r="B182" s="1993" t="n">
        <v>38233</v>
      </c>
      <c r="C182" s="1993" t="n">
        <v>44914</v>
      </c>
      <c r="D182" s="1992" t="n">
        <v>110571</v>
      </c>
      <c r="E182" s="1993" t="n">
        <v>41019</v>
      </c>
      <c r="F182" s="1993" t="n">
        <v>25319</v>
      </c>
      <c r="G182" s="1992" t="n">
        <v>28724</v>
      </c>
    </row>
    <row r="183" customFormat="false" ht="12.75" hidden="false" customHeight="false" outlineLevel="0" collapsed="false">
      <c r="A183" s="1991" t="s">
        <v>3075</v>
      </c>
      <c r="B183" s="1993" t="n">
        <v>4131</v>
      </c>
      <c r="C183" s="1993" t="n">
        <v>7739</v>
      </c>
      <c r="D183" s="1992" t="n">
        <v>9277</v>
      </c>
      <c r="E183" s="1993" t="n">
        <v>9747</v>
      </c>
      <c r="F183" s="1993" t="n">
        <v>10535</v>
      </c>
      <c r="G183" s="1992" t="n">
        <v>13812</v>
      </c>
    </row>
    <row r="184" customFormat="false" ht="12.75" hidden="false" customHeight="false" outlineLevel="0" collapsed="false">
      <c r="A184" s="1991" t="s">
        <v>3076</v>
      </c>
      <c r="B184" s="1993" t="n">
        <v>25357</v>
      </c>
      <c r="C184" s="1993" t="n">
        <v>33327</v>
      </c>
      <c r="D184" s="1992" t="n">
        <v>31776</v>
      </c>
      <c r="E184" s="1993" t="n">
        <v>34479</v>
      </c>
      <c r="F184" s="1993" t="n">
        <v>50286</v>
      </c>
      <c r="G184" s="1992" t="n">
        <v>46142</v>
      </c>
    </row>
    <row r="185" customFormat="false" ht="12.75" hidden="false" customHeight="false" outlineLevel="0" collapsed="false">
      <c r="A185" s="1991" t="s">
        <v>3077</v>
      </c>
      <c r="B185" s="1993" t="n">
        <v>92</v>
      </c>
      <c r="C185" s="1993" t="n">
        <v>7</v>
      </c>
      <c r="D185" s="1992" t="n">
        <v>320</v>
      </c>
      <c r="E185" s="1993" t="n">
        <v>651</v>
      </c>
      <c r="F185" s="1993" t="n">
        <v>205</v>
      </c>
      <c r="G185" s="1992" t="n">
        <v>84</v>
      </c>
    </row>
    <row r="186" customFormat="false" ht="12.75" hidden="false" customHeight="false" outlineLevel="0" collapsed="false">
      <c r="A186" s="1996"/>
      <c r="B186" s="1993"/>
      <c r="C186" s="1992"/>
      <c r="D186" s="1992"/>
      <c r="E186" s="1993"/>
      <c r="F186" s="1992"/>
      <c r="G186" s="1992"/>
    </row>
    <row r="187" customFormat="false" ht="12.75" hidden="false" customHeight="false" outlineLevel="0" collapsed="false">
      <c r="A187" s="1988" t="s">
        <v>1327</v>
      </c>
      <c r="B187" s="1989" t="n">
        <v>759</v>
      </c>
      <c r="C187" s="1989" t="n">
        <v>482</v>
      </c>
      <c r="D187" s="1989" t="n">
        <v>904</v>
      </c>
      <c r="E187" s="1989" t="n">
        <v>199</v>
      </c>
      <c r="F187" s="1989" t="n">
        <v>349</v>
      </c>
      <c r="G187" s="1989" t="n">
        <v>253</v>
      </c>
    </row>
    <row r="188" customFormat="false" ht="12.75" hidden="false" customHeight="false" outlineLevel="0" collapsed="false">
      <c r="A188" s="1991" t="s">
        <v>3078</v>
      </c>
      <c r="B188" s="1992" t="n">
        <v>476</v>
      </c>
      <c r="C188" s="1992" t="n">
        <v>259</v>
      </c>
      <c r="D188" s="1992" t="n">
        <v>602</v>
      </c>
      <c r="E188" s="1993" t="n">
        <v>135</v>
      </c>
      <c r="F188" s="1993" t="n">
        <v>165</v>
      </c>
      <c r="G188" s="1992" t="n">
        <v>252</v>
      </c>
    </row>
    <row r="189" customFormat="false" ht="12.75" hidden="false" customHeight="false" outlineLevel="0" collapsed="false">
      <c r="A189" s="1991" t="s">
        <v>2913</v>
      </c>
      <c r="B189" s="1992" t="s">
        <v>176</v>
      </c>
      <c r="C189" s="1992" t="s">
        <v>176</v>
      </c>
      <c r="D189" s="1992" t="n">
        <v>5</v>
      </c>
      <c r="E189" s="1992" t="s">
        <v>176</v>
      </c>
      <c r="F189" s="1992" t="s">
        <v>176</v>
      </c>
      <c r="G189" s="1992" t="s">
        <v>176</v>
      </c>
    </row>
    <row r="190" customFormat="false" ht="12.75" hidden="false" customHeight="false" outlineLevel="0" collapsed="false">
      <c r="A190" s="1991" t="s">
        <v>3079</v>
      </c>
      <c r="B190" s="1992" t="n">
        <v>227</v>
      </c>
      <c r="C190" s="1992" t="n">
        <v>69</v>
      </c>
      <c r="D190" s="1992" t="n">
        <v>195</v>
      </c>
      <c r="E190" s="1993" t="n">
        <v>34</v>
      </c>
      <c r="F190" s="1993" t="n">
        <v>160</v>
      </c>
      <c r="G190" s="1992" t="n">
        <v>1</v>
      </c>
    </row>
    <row r="191" customFormat="false" ht="12.75" hidden="false" customHeight="false" outlineLevel="0" collapsed="false">
      <c r="A191" s="1991" t="s">
        <v>3080</v>
      </c>
      <c r="B191" s="1992" t="s">
        <v>176</v>
      </c>
      <c r="C191" s="1992" t="s">
        <v>176</v>
      </c>
      <c r="D191" s="1992" t="s">
        <v>176</v>
      </c>
      <c r="E191" s="1992" t="s">
        <v>176</v>
      </c>
      <c r="F191" s="1992" t="s">
        <v>176</v>
      </c>
      <c r="G191" s="1992" t="s">
        <v>176</v>
      </c>
    </row>
    <row r="192" customFormat="false" ht="12.75" hidden="false" customHeight="false" outlineLevel="0" collapsed="false">
      <c r="A192" s="1991" t="s">
        <v>3081</v>
      </c>
      <c r="B192" s="1992" t="n">
        <v>44</v>
      </c>
      <c r="C192" s="1992" t="s">
        <v>176</v>
      </c>
      <c r="D192" s="1992" t="n">
        <v>31</v>
      </c>
      <c r="E192" s="1993" t="n">
        <v>11</v>
      </c>
      <c r="F192" s="1992" t="s">
        <v>176</v>
      </c>
      <c r="G192" s="1992" t="s">
        <v>176</v>
      </c>
    </row>
    <row r="193" customFormat="false" ht="12.75" hidden="false" customHeight="false" outlineLevel="0" collapsed="false">
      <c r="A193" s="1991" t="s">
        <v>3082</v>
      </c>
      <c r="B193" s="1992" t="s">
        <v>176</v>
      </c>
      <c r="C193" s="1992" t="s">
        <v>176</v>
      </c>
      <c r="D193" s="1992" t="s">
        <v>176</v>
      </c>
      <c r="E193" s="1993" t="n">
        <v>2</v>
      </c>
      <c r="F193" s="1992" t="s">
        <v>176</v>
      </c>
      <c r="G193" s="1992" t="s">
        <v>176</v>
      </c>
    </row>
    <row r="194" customFormat="false" ht="12.75" hidden="false" customHeight="false" outlineLevel="0" collapsed="false">
      <c r="A194" s="1991" t="s">
        <v>3083</v>
      </c>
      <c r="B194" s="1992" t="n">
        <v>7</v>
      </c>
      <c r="C194" s="1992" t="n">
        <v>134</v>
      </c>
      <c r="D194" s="1992" t="s">
        <v>176</v>
      </c>
      <c r="E194" s="1992" t="s">
        <v>176</v>
      </c>
      <c r="F194" s="1992" t="s">
        <v>176</v>
      </c>
      <c r="G194" s="1992" t="s">
        <v>176</v>
      </c>
    </row>
    <row r="195" customFormat="false" ht="12.75" hidden="false" customHeight="false" outlineLevel="0" collapsed="false">
      <c r="A195" s="1991" t="s">
        <v>3084</v>
      </c>
      <c r="B195" s="1992" t="s">
        <v>176</v>
      </c>
      <c r="C195" s="1992" t="s">
        <v>176</v>
      </c>
      <c r="D195" s="1992" t="s">
        <v>176</v>
      </c>
      <c r="E195" s="1993" t="n">
        <v>4</v>
      </c>
      <c r="F195" s="1992" t="s">
        <v>176</v>
      </c>
      <c r="G195" s="1992" t="s">
        <v>176</v>
      </c>
    </row>
    <row r="196" customFormat="false" ht="12.75" hidden="false" customHeight="false" outlineLevel="0" collapsed="false">
      <c r="A196" s="1991" t="s">
        <v>3085</v>
      </c>
      <c r="B196" s="1992" t="s">
        <v>176</v>
      </c>
      <c r="C196" s="1992" t="s">
        <v>176</v>
      </c>
      <c r="D196" s="1992" t="n">
        <v>20</v>
      </c>
      <c r="E196" s="1992" t="s">
        <v>176</v>
      </c>
      <c r="F196" s="1992" t="s">
        <v>176</v>
      </c>
      <c r="G196" s="1992" t="s">
        <v>176</v>
      </c>
    </row>
    <row r="197" customFormat="false" ht="12.75" hidden="false" customHeight="false" outlineLevel="0" collapsed="false">
      <c r="A197" s="1991" t="s">
        <v>3086</v>
      </c>
      <c r="B197" s="1992" t="s">
        <v>176</v>
      </c>
      <c r="C197" s="1992" t="s">
        <v>176</v>
      </c>
      <c r="D197" s="1992" t="s">
        <v>176</v>
      </c>
      <c r="E197" s="1993" t="n">
        <v>5</v>
      </c>
      <c r="F197" s="1992" t="s">
        <v>176</v>
      </c>
      <c r="G197" s="1992" t="s">
        <v>176</v>
      </c>
    </row>
    <row r="198" customFormat="false" ht="12.75" hidden="false" customHeight="false" outlineLevel="0" collapsed="false">
      <c r="A198" s="1991" t="s">
        <v>2930</v>
      </c>
      <c r="B198" s="1992" t="s">
        <v>176</v>
      </c>
      <c r="C198" s="1992" t="n">
        <v>1</v>
      </c>
      <c r="D198" s="1992" t="s">
        <v>176</v>
      </c>
      <c r="E198" s="1992" t="s">
        <v>176</v>
      </c>
      <c r="F198" s="1992" t="s">
        <v>176</v>
      </c>
      <c r="G198" s="1992" t="s">
        <v>176</v>
      </c>
    </row>
    <row r="199" customFormat="false" ht="12.75" hidden="false" customHeight="false" outlineLevel="0" collapsed="false">
      <c r="A199" s="1991" t="s">
        <v>3087</v>
      </c>
      <c r="B199" s="1992" t="s">
        <v>176</v>
      </c>
      <c r="C199" s="1992" t="s">
        <v>176</v>
      </c>
      <c r="D199" s="1992" t="s">
        <v>176</v>
      </c>
      <c r="E199" s="1993" t="n">
        <v>7</v>
      </c>
      <c r="F199" s="1992" t="s">
        <v>176</v>
      </c>
      <c r="G199" s="1992" t="s">
        <v>176</v>
      </c>
    </row>
    <row r="200" customFormat="false" ht="12.75" hidden="false" customHeight="false" outlineLevel="0" collapsed="false">
      <c r="A200" s="1991" t="s">
        <v>3088</v>
      </c>
      <c r="B200" s="1992" t="s">
        <v>176</v>
      </c>
      <c r="C200" s="1992" t="n">
        <v>19</v>
      </c>
      <c r="D200" s="1992" t="s">
        <v>176</v>
      </c>
      <c r="E200" s="1992" t="s">
        <v>176</v>
      </c>
      <c r="F200" s="1992" t="s">
        <v>176</v>
      </c>
      <c r="G200" s="1992" t="s">
        <v>176</v>
      </c>
    </row>
    <row r="201" customFormat="false" ht="12.75" hidden="false" customHeight="false" outlineLevel="0" collapsed="false">
      <c r="A201" s="1991" t="s">
        <v>3089</v>
      </c>
      <c r="B201" s="1992" t="n">
        <v>5</v>
      </c>
      <c r="C201" s="1992" t="s">
        <v>176</v>
      </c>
      <c r="D201" s="1992" t="n">
        <v>40</v>
      </c>
      <c r="E201" s="1992" t="s">
        <v>176</v>
      </c>
      <c r="F201" s="1992" t="s">
        <v>176</v>
      </c>
      <c r="G201" s="1992" t="s">
        <v>176</v>
      </c>
    </row>
    <row r="202" customFormat="false" ht="12.75" hidden="false" customHeight="false" outlineLevel="0" collapsed="false">
      <c r="A202" s="1991" t="s">
        <v>3090</v>
      </c>
      <c r="B202" s="1992" t="s">
        <v>176</v>
      </c>
      <c r="C202" s="1992" t="s">
        <v>176</v>
      </c>
      <c r="D202" s="1992" t="n">
        <v>11</v>
      </c>
      <c r="E202" s="1993" t="n">
        <v>1</v>
      </c>
      <c r="F202" s="1993" t="n">
        <v>24</v>
      </c>
      <c r="G202" s="1992" t="s">
        <v>176</v>
      </c>
    </row>
    <row r="203" customFormat="false" ht="12.75" hidden="false" customHeight="false" outlineLevel="0" collapsed="false">
      <c r="A203" s="1991" t="s">
        <v>3091</v>
      </c>
      <c r="B203" s="1992" t="s">
        <v>176</v>
      </c>
      <c r="C203" s="1992" t="s">
        <v>176</v>
      </c>
      <c r="D203" s="1992" t="s">
        <v>176</v>
      </c>
      <c r="E203" s="1992" t="s">
        <v>176</v>
      </c>
      <c r="F203" s="1992" t="s">
        <v>176</v>
      </c>
      <c r="G203" s="1992" t="s">
        <v>176</v>
      </c>
    </row>
    <row r="204" customFormat="false" ht="12.75" hidden="false" customHeight="false" outlineLevel="0" collapsed="false">
      <c r="A204" s="1996"/>
      <c r="B204" s="1993"/>
      <c r="C204" s="1992"/>
      <c r="D204" s="1992"/>
      <c r="E204" s="1993"/>
      <c r="F204" s="1992"/>
      <c r="G204" s="1992"/>
    </row>
    <row r="205" customFormat="false" ht="12.75" hidden="false" customHeight="false" outlineLevel="0" collapsed="false">
      <c r="A205" s="1988" t="s">
        <v>3092</v>
      </c>
      <c r="B205" s="1989" t="s">
        <v>176</v>
      </c>
      <c r="C205" s="1989" t="n">
        <v>429</v>
      </c>
      <c r="D205" s="1989" t="n">
        <v>6</v>
      </c>
      <c r="E205" s="1989" t="n">
        <v>4581</v>
      </c>
      <c r="F205" s="1989" t="n">
        <v>34</v>
      </c>
      <c r="G205" s="1989" t="n">
        <v>1501</v>
      </c>
    </row>
    <row r="206" customFormat="false" ht="12.75" hidden="false" customHeight="false" outlineLevel="0" collapsed="false">
      <c r="A206" s="1991" t="s">
        <v>3093</v>
      </c>
      <c r="B206" s="1992" t="s">
        <v>176</v>
      </c>
      <c r="C206" s="1992" t="s">
        <v>176</v>
      </c>
      <c r="D206" s="1992" t="n">
        <v>6</v>
      </c>
      <c r="E206" s="1993" t="n">
        <v>2</v>
      </c>
      <c r="F206" s="1992" t="s">
        <v>176</v>
      </c>
      <c r="G206" s="1992" t="s">
        <v>176</v>
      </c>
    </row>
    <row r="207" customFormat="false" ht="12.75" hidden="false" customHeight="false" outlineLevel="0" collapsed="false">
      <c r="A207" s="1996" t="s">
        <v>3094</v>
      </c>
      <c r="B207" s="1992"/>
      <c r="C207" s="1993"/>
      <c r="D207" s="1993"/>
      <c r="E207" s="1993"/>
      <c r="F207" s="1993"/>
      <c r="G207" s="1993"/>
    </row>
    <row r="208" customFormat="false" ht="12.75" hidden="false" customHeight="false" outlineLevel="0" collapsed="false">
      <c r="A208" s="1991" t="s">
        <v>3095</v>
      </c>
      <c r="B208" s="1992" t="s">
        <v>176</v>
      </c>
      <c r="C208" s="1992" t="n">
        <v>429</v>
      </c>
      <c r="D208" s="1992" t="s">
        <v>176</v>
      </c>
      <c r="E208" s="1993" t="n">
        <v>4579</v>
      </c>
      <c r="F208" s="1993" t="n">
        <v>34</v>
      </c>
      <c r="G208" s="1993" t="n">
        <v>1501</v>
      </c>
    </row>
    <row r="209" customFormat="false" ht="12.75" hidden="false" customHeight="false" outlineLevel="0" collapsed="false">
      <c r="A209" s="1996"/>
      <c r="B209" s="1992"/>
      <c r="C209" s="1993"/>
      <c r="D209" s="1993"/>
      <c r="E209" s="1992"/>
      <c r="F209" s="1993"/>
      <c r="G209" s="1993"/>
    </row>
    <row r="210" customFormat="false" ht="12.75" hidden="false" customHeight="false" outlineLevel="0" collapsed="false">
      <c r="A210" s="2002" t="s">
        <v>3096</v>
      </c>
      <c r="B210" s="1989" t="n">
        <v>4659732</v>
      </c>
      <c r="C210" s="1989" t="n">
        <v>5225655</v>
      </c>
      <c r="D210" s="1989" t="n">
        <v>4003781</v>
      </c>
      <c r="E210" s="1989" t="n">
        <v>6817782</v>
      </c>
      <c r="F210" s="1989" t="n">
        <v>7010897</v>
      </c>
      <c r="G210" s="1989" t="n">
        <v>5649931</v>
      </c>
    </row>
  </sheetData>
  <mergeCells count="7">
    <mergeCell ref="A1:G1"/>
    <mergeCell ref="A2:G2"/>
    <mergeCell ref="A3:G3"/>
    <mergeCell ref="A4:G4"/>
    <mergeCell ref="A5:G5"/>
    <mergeCell ref="B6:D6"/>
    <mergeCell ref="E6:G6"/>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21875" defaultRowHeight="12.75" zeroHeight="false" outlineLevelRow="0" outlineLevelCol="0"/>
  <cols>
    <col collapsed="false" customWidth="true" hidden="false" outlineLevel="0" max="1" min="1" style="2003" width="11.28"/>
    <col collapsed="false" customWidth="true" hidden="false" outlineLevel="0" max="3" min="2" style="2003" width="11.7"/>
    <col collapsed="false" customWidth="true" hidden="false" outlineLevel="0" max="4" min="4" style="2003" width="9.13"/>
    <col collapsed="false" customWidth="true" hidden="false" outlineLevel="0" max="5" min="5" style="2003" width="11.7"/>
    <col collapsed="false" customWidth="true" hidden="false" outlineLevel="0" max="6" min="6" style="2003" width="12.13"/>
    <col collapsed="false" customWidth="true" hidden="false" outlineLevel="0" max="8" min="7" style="2003" width="11.7"/>
    <col collapsed="false" customWidth="true" hidden="false" outlineLevel="0" max="9" min="9" style="2003" width="10.7"/>
    <col collapsed="false" customWidth="true" hidden="false" outlineLevel="0" max="13" min="10" style="2003" width="11.7"/>
    <col collapsed="false" customWidth="false" hidden="false" outlineLevel="0" max="257" min="14" style="2003" width="11.42"/>
  </cols>
  <sheetData>
    <row r="1" customFormat="false" ht="20.25" hidden="false" customHeight="false" outlineLevel="0" collapsed="false">
      <c r="A1" s="2004" t="s">
        <v>3097</v>
      </c>
      <c r="B1" s="2004"/>
      <c r="C1" s="2004"/>
      <c r="D1" s="2004"/>
      <c r="E1" s="2004"/>
      <c r="F1" s="2004"/>
      <c r="G1" s="2004"/>
      <c r="H1" s="2004"/>
      <c r="I1" s="2004"/>
      <c r="J1" s="2004"/>
      <c r="K1" s="2004"/>
      <c r="L1" s="2004"/>
      <c r="M1" s="2004"/>
    </row>
    <row r="2" customFormat="false" ht="20.25" hidden="false" customHeight="false" outlineLevel="0" collapsed="false">
      <c r="A2" s="2005" t="s">
        <v>3098</v>
      </c>
      <c r="B2" s="2005"/>
      <c r="C2" s="2005"/>
      <c r="D2" s="2005"/>
      <c r="E2" s="2005"/>
      <c r="F2" s="2005"/>
      <c r="G2" s="2005"/>
      <c r="H2" s="2005"/>
      <c r="I2" s="2005"/>
      <c r="J2" s="2005"/>
      <c r="K2" s="2005"/>
      <c r="L2" s="2005"/>
      <c r="M2" s="2005"/>
    </row>
    <row r="3" customFormat="false" ht="20.25" hidden="false" customHeight="false" outlineLevel="0" collapsed="false">
      <c r="A3" s="2005" t="s">
        <v>3099</v>
      </c>
      <c r="B3" s="2005"/>
      <c r="C3" s="2005"/>
      <c r="D3" s="2005"/>
      <c r="E3" s="2005"/>
      <c r="F3" s="2005"/>
      <c r="G3" s="2005"/>
      <c r="H3" s="2005"/>
      <c r="I3" s="2005"/>
      <c r="J3" s="2005"/>
      <c r="K3" s="2005"/>
      <c r="L3" s="2005"/>
      <c r="M3" s="2005"/>
    </row>
    <row r="4" customFormat="false" ht="15" hidden="false" customHeight="false" outlineLevel="0" collapsed="false">
      <c r="A4" s="2006"/>
      <c r="B4" s="2006"/>
      <c r="C4" s="2006"/>
      <c r="D4" s="2006"/>
      <c r="E4" s="2006"/>
      <c r="F4" s="2006"/>
      <c r="G4" s="2006"/>
      <c r="H4" s="2006"/>
      <c r="I4" s="2006"/>
      <c r="J4" s="2006"/>
      <c r="K4" s="2006"/>
      <c r="L4" s="2006"/>
      <c r="M4" s="2006"/>
    </row>
    <row r="5" customFormat="false" ht="15" hidden="false" customHeight="true" outlineLevel="0" collapsed="false">
      <c r="A5" s="2007" t="s">
        <v>925</v>
      </c>
      <c r="B5" s="2008" t="s">
        <v>3100</v>
      </c>
      <c r="C5" s="2009" t="s">
        <v>330</v>
      </c>
      <c r="D5" s="2009"/>
      <c r="E5" s="2009"/>
      <c r="F5" s="2009"/>
      <c r="G5" s="2009"/>
      <c r="H5" s="2010" t="s">
        <v>331</v>
      </c>
      <c r="I5" s="2010"/>
      <c r="J5" s="2010"/>
      <c r="K5" s="2010"/>
      <c r="L5" s="2010"/>
      <c r="M5" s="2010"/>
    </row>
    <row r="6" customFormat="false" ht="15" hidden="false" customHeight="true" outlineLevel="0" collapsed="false">
      <c r="A6" s="2007"/>
      <c r="B6" s="2008"/>
      <c r="C6" s="2011"/>
      <c r="D6" s="2008" t="s">
        <v>365</v>
      </c>
      <c r="E6" s="2009" t="s">
        <v>334</v>
      </c>
      <c r="F6" s="2009"/>
      <c r="G6" s="2008" t="s">
        <v>335</v>
      </c>
      <c r="H6" s="2011"/>
      <c r="I6" s="2011"/>
      <c r="J6" s="2011"/>
      <c r="K6" s="2012" t="s">
        <v>338</v>
      </c>
      <c r="L6" s="2012"/>
      <c r="M6" s="2012"/>
    </row>
    <row r="7" customFormat="false" ht="15" hidden="false" customHeight="false" outlineLevel="0" collapsed="false">
      <c r="A7" s="2007"/>
      <c r="B7" s="2008"/>
      <c r="C7" s="2013" t="s">
        <v>364</v>
      </c>
      <c r="D7" s="2008"/>
      <c r="E7" s="2013" t="s">
        <v>369</v>
      </c>
      <c r="F7" s="2014" t="s">
        <v>370</v>
      </c>
      <c r="G7" s="2008"/>
      <c r="H7" s="2013" t="s">
        <v>364</v>
      </c>
      <c r="I7" s="2013" t="s">
        <v>367</v>
      </c>
      <c r="J7" s="2013" t="s">
        <v>368</v>
      </c>
      <c r="K7" s="2015" t="s">
        <v>364</v>
      </c>
      <c r="L7" s="2009" t="s">
        <v>341</v>
      </c>
      <c r="M7" s="2016" t="s">
        <v>342</v>
      </c>
    </row>
    <row r="8" customFormat="false" ht="15" hidden="false" customHeight="false" outlineLevel="0" collapsed="false">
      <c r="A8" s="2007"/>
      <c r="B8" s="2008"/>
      <c r="C8" s="2017"/>
      <c r="D8" s="2008"/>
      <c r="E8" s="2018" t="s">
        <v>343</v>
      </c>
      <c r="F8" s="2018"/>
      <c r="G8" s="2008"/>
      <c r="H8" s="2017"/>
      <c r="I8" s="2017"/>
      <c r="J8" s="2017"/>
      <c r="K8" s="2015"/>
      <c r="L8" s="2019" t="s">
        <v>344</v>
      </c>
      <c r="M8" s="2019"/>
    </row>
    <row r="9" customFormat="false" ht="15" hidden="false" customHeight="false" outlineLevel="0" collapsed="false">
      <c r="A9" s="2006"/>
      <c r="B9" s="2006"/>
      <c r="C9" s="2006"/>
      <c r="D9" s="2006"/>
      <c r="E9" s="2006"/>
      <c r="F9" s="2006"/>
      <c r="G9" s="2006"/>
      <c r="H9" s="2006"/>
      <c r="I9" s="2006"/>
      <c r="J9" s="2006"/>
      <c r="K9" s="2006"/>
      <c r="L9" s="2006"/>
      <c r="M9" s="2006"/>
    </row>
    <row r="10" s="2021" customFormat="true" ht="14.25" hidden="false" customHeight="false" outlineLevel="0" collapsed="false">
      <c r="A10" s="2020" t="s">
        <v>3101</v>
      </c>
      <c r="B10" s="2020"/>
      <c r="C10" s="2020"/>
      <c r="D10" s="2020"/>
      <c r="E10" s="2020"/>
      <c r="F10" s="2020"/>
      <c r="G10" s="2020"/>
      <c r="H10" s="2020"/>
      <c r="I10" s="2020"/>
      <c r="J10" s="2020"/>
      <c r="K10" s="2020"/>
      <c r="L10" s="2020"/>
      <c r="M10" s="2020"/>
    </row>
    <row r="11" s="2022" customFormat="true" ht="14.25" hidden="false" customHeight="false" outlineLevel="0" collapsed="false">
      <c r="A11" s="2020" t="s">
        <v>407</v>
      </c>
      <c r="B11" s="2020"/>
      <c r="C11" s="2020"/>
      <c r="D11" s="2020"/>
      <c r="E11" s="2020"/>
      <c r="F11" s="2020"/>
      <c r="G11" s="2020"/>
      <c r="H11" s="2020"/>
      <c r="I11" s="2020"/>
      <c r="J11" s="2020"/>
      <c r="K11" s="2020"/>
      <c r="L11" s="2020"/>
      <c r="M11" s="2020"/>
    </row>
    <row r="12" customFormat="false" ht="15" hidden="false" customHeight="false" outlineLevel="0" collapsed="false">
      <c r="A12" s="2006"/>
      <c r="B12" s="2006"/>
      <c r="C12" s="2006"/>
      <c r="D12" s="2006"/>
      <c r="E12" s="2006"/>
      <c r="F12" s="2006"/>
      <c r="G12" s="2006"/>
      <c r="H12" s="2006"/>
      <c r="I12" s="2006"/>
      <c r="J12" s="2006"/>
      <c r="K12" s="2006"/>
      <c r="L12" s="2006"/>
      <c r="M12" s="2006"/>
    </row>
    <row r="13" s="2025" customFormat="true" ht="15" hidden="false" customHeight="false" outlineLevel="0" collapsed="false">
      <c r="A13" s="2023" t="s">
        <v>306</v>
      </c>
      <c r="B13" s="2024" t="n">
        <v>22577005</v>
      </c>
      <c r="C13" s="2024" t="n">
        <v>3888661</v>
      </c>
      <c r="D13" s="2024" t="n">
        <v>1657</v>
      </c>
      <c r="E13" s="2024" t="n">
        <v>610439</v>
      </c>
      <c r="F13" s="2024" t="n">
        <v>879867</v>
      </c>
      <c r="G13" s="2024" t="n">
        <v>2396698</v>
      </c>
      <c r="H13" s="2024" t="n">
        <v>18688344</v>
      </c>
      <c r="I13" s="2024" t="n">
        <v>131478</v>
      </c>
      <c r="J13" s="2024" t="n">
        <v>732230</v>
      </c>
      <c r="K13" s="2024" t="n">
        <v>17824637</v>
      </c>
      <c r="L13" s="2024" t="n">
        <v>1445482</v>
      </c>
      <c r="M13" s="2024" t="n">
        <v>16379154</v>
      </c>
    </row>
    <row r="14" s="2025" customFormat="true" ht="15" hidden="false" customHeight="false" outlineLevel="0" collapsed="false">
      <c r="A14" s="2023" t="s">
        <v>308</v>
      </c>
      <c r="B14" s="2024" t="n">
        <v>20366849</v>
      </c>
      <c r="C14" s="2024" t="n">
        <v>3300038</v>
      </c>
      <c r="D14" s="2024" t="n">
        <v>2908</v>
      </c>
      <c r="E14" s="2024" t="n">
        <v>822907</v>
      </c>
      <c r="F14" s="2024" t="n">
        <v>812573</v>
      </c>
      <c r="G14" s="2024" t="n">
        <v>1661650</v>
      </c>
      <c r="H14" s="2024" t="n">
        <v>17066811</v>
      </c>
      <c r="I14" s="2024" t="n">
        <v>137528</v>
      </c>
      <c r="J14" s="2024" t="n">
        <v>706525</v>
      </c>
      <c r="K14" s="2024" t="n">
        <v>16222758</v>
      </c>
      <c r="L14" s="2024" t="n">
        <v>1246092</v>
      </c>
      <c r="M14" s="2024" t="n">
        <v>14976666</v>
      </c>
    </row>
    <row r="15" s="2025" customFormat="true" ht="15" hidden="false" customHeight="false" outlineLevel="0" collapsed="false">
      <c r="A15" s="2023" t="s">
        <v>309</v>
      </c>
      <c r="B15" s="2026" t="n">
        <v>18176133</v>
      </c>
      <c r="C15" s="2024" t="n">
        <v>2793585</v>
      </c>
      <c r="D15" s="2026" t="n">
        <v>6443</v>
      </c>
      <c r="E15" s="2026" t="n">
        <v>724549</v>
      </c>
      <c r="F15" s="2026" t="n">
        <v>758688</v>
      </c>
      <c r="G15" s="2026" t="n">
        <v>1303905</v>
      </c>
      <c r="H15" s="2024" t="n">
        <v>15382548</v>
      </c>
      <c r="I15" s="2026" t="n">
        <v>109187</v>
      </c>
      <c r="J15" s="2026" t="n">
        <v>569219</v>
      </c>
      <c r="K15" s="2024" t="n">
        <v>14704142</v>
      </c>
      <c r="L15" s="2026" t="n">
        <v>1063458</v>
      </c>
      <c r="M15" s="2026" t="n">
        <v>13640684</v>
      </c>
    </row>
    <row r="16" s="2025" customFormat="true" ht="15" hidden="false" customHeight="false" outlineLevel="0" collapsed="false">
      <c r="A16" s="2023" t="s">
        <v>310</v>
      </c>
      <c r="B16" s="2026" t="n">
        <v>17940014</v>
      </c>
      <c r="C16" s="2024" t="n">
        <v>2712810</v>
      </c>
      <c r="D16" s="2026" t="n">
        <v>2380</v>
      </c>
      <c r="E16" s="2026" t="n">
        <v>711039</v>
      </c>
      <c r="F16" s="2026" t="n">
        <v>844566</v>
      </c>
      <c r="G16" s="2026" t="n">
        <v>1154825</v>
      </c>
      <c r="H16" s="2024" t="n">
        <v>15227204</v>
      </c>
      <c r="I16" s="2026" t="n">
        <v>104044</v>
      </c>
      <c r="J16" s="2026" t="n">
        <v>418150</v>
      </c>
      <c r="K16" s="2024" t="n">
        <v>14705010</v>
      </c>
      <c r="L16" s="2024" t="n">
        <v>1105361</v>
      </c>
      <c r="M16" s="2026" t="n">
        <v>13599649</v>
      </c>
    </row>
    <row r="17" s="2025" customFormat="true" ht="15" hidden="false" customHeight="false" outlineLevel="0" collapsed="false">
      <c r="A17" s="2023" t="s">
        <v>6</v>
      </c>
      <c r="B17" s="2026" t="n">
        <v>17298349</v>
      </c>
      <c r="C17" s="2024" t="n">
        <v>2251817</v>
      </c>
      <c r="D17" s="2026" t="n">
        <v>1371</v>
      </c>
      <c r="E17" s="2026" t="n">
        <v>675323</v>
      </c>
      <c r="F17" s="2026" t="n">
        <v>629231</v>
      </c>
      <c r="G17" s="2026" t="n">
        <v>945892</v>
      </c>
      <c r="H17" s="2024" t="n">
        <v>15046532</v>
      </c>
      <c r="I17" s="2026" t="n">
        <v>161804</v>
      </c>
      <c r="J17" s="2026" t="n">
        <v>430184</v>
      </c>
      <c r="K17" s="2024" t="n">
        <v>14454544</v>
      </c>
      <c r="L17" s="2024" t="n">
        <v>1004957</v>
      </c>
      <c r="M17" s="2026" t="n">
        <v>13449587</v>
      </c>
    </row>
    <row r="18" customFormat="false" ht="15" hidden="false" customHeight="false" outlineLevel="0" collapsed="false">
      <c r="A18" s="2006"/>
      <c r="B18" s="2006"/>
      <c r="C18" s="2006"/>
      <c r="D18" s="2006"/>
      <c r="E18" s="2006"/>
      <c r="F18" s="2006"/>
      <c r="G18" s="2006"/>
      <c r="H18" s="2006"/>
      <c r="I18" s="2006"/>
      <c r="J18" s="2006"/>
      <c r="K18" s="2006"/>
      <c r="L18" s="2006"/>
      <c r="M18" s="2006"/>
    </row>
    <row r="19" customFormat="false" ht="14.25" hidden="false" customHeight="false" outlineLevel="0" collapsed="false">
      <c r="A19" s="2020" t="s">
        <v>88</v>
      </c>
      <c r="B19" s="2020"/>
      <c r="C19" s="2020"/>
      <c r="D19" s="2020"/>
      <c r="E19" s="2020"/>
      <c r="F19" s="2020"/>
      <c r="G19" s="2020"/>
      <c r="H19" s="2020"/>
      <c r="I19" s="2020"/>
      <c r="J19" s="2020"/>
      <c r="K19" s="2020"/>
      <c r="L19" s="2020"/>
      <c r="M19" s="2020"/>
    </row>
    <row r="20" customFormat="false" ht="15" hidden="false" customHeight="false" outlineLevel="0" collapsed="false">
      <c r="A20" s="2006"/>
      <c r="B20" s="2006"/>
      <c r="C20" s="2006"/>
      <c r="D20" s="2006"/>
      <c r="E20" s="2006"/>
      <c r="F20" s="2006"/>
      <c r="G20" s="2006"/>
      <c r="H20" s="2006"/>
      <c r="I20" s="2006"/>
      <c r="J20" s="2006"/>
      <c r="K20" s="2006"/>
      <c r="L20" s="2006"/>
      <c r="M20" s="2006"/>
    </row>
    <row r="21" s="2025" customFormat="true" ht="15" hidden="false" customHeight="false" outlineLevel="0" collapsed="false">
      <c r="A21" s="2023" t="s">
        <v>306</v>
      </c>
      <c r="B21" s="2024" t="n">
        <v>20791188</v>
      </c>
      <c r="C21" s="2024" t="n">
        <v>3593782</v>
      </c>
      <c r="D21" s="2024" t="n">
        <v>1514</v>
      </c>
      <c r="E21" s="2024" t="n">
        <v>561880</v>
      </c>
      <c r="F21" s="2024" t="n">
        <v>815005</v>
      </c>
      <c r="G21" s="2024" t="n">
        <v>2215383</v>
      </c>
      <c r="H21" s="2024" t="n">
        <v>17197406</v>
      </c>
      <c r="I21" s="2024" t="n">
        <v>119654</v>
      </c>
      <c r="J21" s="2024" t="n">
        <v>681556</v>
      </c>
      <c r="K21" s="2024" t="n">
        <v>16396196</v>
      </c>
      <c r="L21" s="2024" t="n">
        <v>1336332</v>
      </c>
      <c r="M21" s="2024" t="n">
        <v>15059864</v>
      </c>
    </row>
    <row r="22" s="2025" customFormat="true" ht="15" hidden="false" customHeight="false" outlineLevel="0" collapsed="false">
      <c r="A22" s="2023" t="s">
        <v>308</v>
      </c>
      <c r="B22" s="2024" t="n">
        <v>18220512</v>
      </c>
      <c r="C22" s="2024" t="n">
        <v>2954978</v>
      </c>
      <c r="D22" s="2024" t="n">
        <v>2595</v>
      </c>
      <c r="E22" s="2024" t="n">
        <v>736314</v>
      </c>
      <c r="F22" s="2024" t="n">
        <v>727312</v>
      </c>
      <c r="G22" s="2024" t="n">
        <v>1488757</v>
      </c>
      <c r="H22" s="2024" t="n">
        <v>15265534</v>
      </c>
      <c r="I22" s="2024" t="n">
        <v>123350</v>
      </c>
      <c r="J22" s="2024" t="n">
        <v>631847</v>
      </c>
      <c r="K22" s="2024" t="n">
        <v>14510337</v>
      </c>
      <c r="L22" s="2024" t="n">
        <v>1115672</v>
      </c>
      <c r="M22" s="2024" t="n">
        <v>13394665</v>
      </c>
    </row>
    <row r="23" s="2025" customFormat="true" ht="15" hidden="false" customHeight="false" outlineLevel="0" collapsed="false">
      <c r="A23" s="2023" t="s">
        <v>309</v>
      </c>
      <c r="B23" s="2026" t="n">
        <v>17076591</v>
      </c>
      <c r="C23" s="2024" t="n">
        <v>2616210</v>
      </c>
      <c r="D23" s="2026" t="n">
        <v>6337</v>
      </c>
      <c r="E23" s="2026" t="n">
        <v>682245</v>
      </c>
      <c r="F23" s="2026" t="n">
        <v>707701</v>
      </c>
      <c r="G23" s="2026" t="n">
        <v>1219927</v>
      </c>
      <c r="H23" s="2024" t="n">
        <v>14460381</v>
      </c>
      <c r="I23" s="2026" t="n">
        <v>103796</v>
      </c>
      <c r="J23" s="2026" t="n">
        <v>531903</v>
      </c>
      <c r="K23" s="2024" t="n">
        <v>13824682</v>
      </c>
      <c r="L23" s="2026" t="n">
        <v>998110</v>
      </c>
      <c r="M23" s="2026" t="n">
        <v>12826572</v>
      </c>
    </row>
    <row r="24" s="2025" customFormat="true" ht="15" hidden="false" customHeight="false" outlineLevel="0" collapsed="false">
      <c r="A24" s="2023" t="s">
        <v>310</v>
      </c>
      <c r="B24" s="2026" t="n">
        <v>20245750</v>
      </c>
      <c r="C24" s="2024" t="n">
        <v>3057050</v>
      </c>
      <c r="D24" s="2026" t="n">
        <v>2699</v>
      </c>
      <c r="E24" s="2026" t="n">
        <v>804890</v>
      </c>
      <c r="F24" s="2026" t="n">
        <v>947412</v>
      </c>
      <c r="G24" s="2026" t="n">
        <v>1302049</v>
      </c>
      <c r="H24" s="2024" t="n">
        <v>17188700</v>
      </c>
      <c r="I24" s="2026" t="n">
        <v>118374</v>
      </c>
      <c r="J24" s="2026" t="n">
        <v>480257</v>
      </c>
      <c r="K24" s="2024" t="n">
        <v>16590069</v>
      </c>
      <c r="L24" s="2024" t="n">
        <v>1242462</v>
      </c>
      <c r="M24" s="2026" t="n">
        <v>15347607</v>
      </c>
    </row>
    <row r="25" s="2025" customFormat="true" ht="15" hidden="false" customHeight="false" outlineLevel="0" collapsed="false">
      <c r="A25" s="2023" t="s">
        <v>6</v>
      </c>
      <c r="B25" s="2026" t="n">
        <v>21478990</v>
      </c>
      <c r="C25" s="2024" t="n">
        <v>2799877</v>
      </c>
      <c r="D25" s="2026" t="n">
        <v>1707</v>
      </c>
      <c r="E25" s="2026" t="n">
        <v>838634</v>
      </c>
      <c r="F25" s="2026" t="n">
        <v>784123</v>
      </c>
      <c r="G25" s="2026" t="n">
        <v>1175413</v>
      </c>
      <c r="H25" s="2024" t="n">
        <v>18679113</v>
      </c>
      <c r="I25" s="2026" t="n">
        <v>209700</v>
      </c>
      <c r="J25" s="2026" t="n">
        <v>535210</v>
      </c>
      <c r="K25" s="2024" t="n">
        <v>17934203</v>
      </c>
      <c r="L25" s="2024" t="n">
        <v>1247903</v>
      </c>
      <c r="M25" s="2026" t="n">
        <v>16686300</v>
      </c>
    </row>
    <row r="26" customFormat="false" ht="15" hidden="false" customHeight="false" outlineLevel="0" collapsed="false">
      <c r="A26" s="2006"/>
      <c r="B26" s="2006"/>
      <c r="C26" s="2006"/>
      <c r="D26" s="2006"/>
      <c r="E26" s="2006"/>
      <c r="F26" s="2006"/>
      <c r="G26" s="2006"/>
      <c r="H26" s="2006"/>
      <c r="I26" s="2006"/>
      <c r="J26" s="2006"/>
      <c r="K26" s="2006"/>
      <c r="L26" s="2006"/>
      <c r="M26" s="2006"/>
    </row>
    <row r="27" s="2028" customFormat="true" ht="15.75" hidden="false" customHeight="false" outlineLevel="0" collapsed="false">
      <c r="A27" s="2027" t="s">
        <v>3102</v>
      </c>
      <c r="B27" s="2027"/>
      <c r="C27" s="2027"/>
      <c r="D27" s="2027"/>
      <c r="E27" s="2027"/>
      <c r="F27" s="2027"/>
      <c r="G27" s="2027"/>
      <c r="H27" s="2027"/>
      <c r="I27" s="2027"/>
      <c r="J27" s="2027"/>
      <c r="K27" s="2027"/>
      <c r="L27" s="2027"/>
      <c r="M27" s="2027"/>
    </row>
    <row r="28" customFormat="false" ht="15" hidden="false" customHeight="false" outlineLevel="0" collapsed="false">
      <c r="A28" s="2006"/>
      <c r="B28" s="2006"/>
      <c r="C28" s="2006"/>
      <c r="D28" s="2006"/>
      <c r="E28" s="2006"/>
      <c r="F28" s="2006"/>
      <c r="G28" s="2006"/>
      <c r="H28" s="2006"/>
      <c r="I28" s="2006"/>
      <c r="J28" s="2006"/>
      <c r="K28" s="2006"/>
      <c r="L28" s="2006"/>
      <c r="M28" s="2006"/>
    </row>
    <row r="29" s="2025" customFormat="true" ht="15" hidden="false" customHeight="false" outlineLevel="0" collapsed="false">
      <c r="A29" s="2023" t="s">
        <v>306</v>
      </c>
      <c r="B29" s="2029" t="n">
        <v>4.2</v>
      </c>
      <c r="C29" s="2029" t="n">
        <v>9.3</v>
      </c>
      <c r="D29" s="2029" t="n">
        <v>0.4</v>
      </c>
      <c r="E29" s="2029" t="n">
        <v>5.7</v>
      </c>
      <c r="F29" s="2029" t="n">
        <v>3.8</v>
      </c>
      <c r="G29" s="2029" t="n">
        <v>33.6</v>
      </c>
      <c r="H29" s="2029" t="n">
        <v>3.9</v>
      </c>
      <c r="I29" s="2029" t="n">
        <v>0.4</v>
      </c>
      <c r="J29" s="2029" t="n">
        <v>1.5</v>
      </c>
      <c r="K29" s="2029" t="n">
        <v>4.5</v>
      </c>
      <c r="L29" s="2029" t="n">
        <v>2.5</v>
      </c>
      <c r="M29" s="2029" t="n">
        <v>4.9</v>
      </c>
    </row>
    <row r="30" s="2025" customFormat="true" ht="15" hidden="false" customHeight="false" outlineLevel="0" collapsed="false">
      <c r="A30" s="2023" t="s">
        <v>308</v>
      </c>
      <c r="B30" s="2029" t="n">
        <v>3.7</v>
      </c>
      <c r="C30" s="2029" t="n">
        <v>7.5</v>
      </c>
      <c r="D30" s="2029" t="n">
        <v>0.5</v>
      </c>
      <c r="E30" s="2029" t="n">
        <v>6.9</v>
      </c>
      <c r="F30" s="2029" t="n">
        <v>3.3</v>
      </c>
      <c r="G30" s="2029" t="n">
        <v>24.8</v>
      </c>
      <c r="H30" s="2029" t="n">
        <v>3.5</v>
      </c>
      <c r="I30" s="2029" t="n">
        <v>0.3</v>
      </c>
      <c r="J30" s="2029" t="n">
        <v>1.9</v>
      </c>
      <c r="K30" s="2029" t="n">
        <v>4</v>
      </c>
      <c r="L30" s="2029" t="n">
        <v>2</v>
      </c>
      <c r="M30" s="2029" t="n">
        <v>4.4</v>
      </c>
    </row>
    <row r="31" s="2025" customFormat="true" ht="15" hidden="false" customHeight="false" outlineLevel="0" collapsed="false">
      <c r="A31" s="2023" t="s">
        <v>309</v>
      </c>
      <c r="B31" s="2029" t="n">
        <v>3.5</v>
      </c>
      <c r="C31" s="2029" t="n">
        <v>6.3</v>
      </c>
      <c r="D31" s="2029" t="n">
        <v>1.3</v>
      </c>
      <c r="E31" s="2029" t="n">
        <v>6.2</v>
      </c>
      <c r="F31" s="2029" t="n">
        <v>3</v>
      </c>
      <c r="G31" s="2029" t="n">
        <v>20.6</v>
      </c>
      <c r="H31" s="2029" t="n">
        <v>3.3</v>
      </c>
      <c r="I31" s="2029" t="n">
        <v>0.3</v>
      </c>
      <c r="J31" s="2029" t="n">
        <v>1.7</v>
      </c>
      <c r="K31" s="2029" t="n">
        <v>3.8</v>
      </c>
      <c r="L31" s="2029" t="n">
        <v>2</v>
      </c>
      <c r="M31" s="2029" t="n">
        <v>4.1</v>
      </c>
    </row>
    <row r="32" s="2025" customFormat="true" ht="15" hidden="false" customHeight="false" outlineLevel="0" collapsed="false">
      <c r="A32" s="2023" t="s">
        <v>310</v>
      </c>
      <c r="B32" s="2029" t="n">
        <v>3.3</v>
      </c>
      <c r="C32" s="2029" t="n">
        <v>6</v>
      </c>
      <c r="D32" s="2029" t="n">
        <v>0.5</v>
      </c>
      <c r="E32" s="2029" t="n">
        <v>5.9</v>
      </c>
      <c r="F32" s="2029" t="n">
        <v>3.2</v>
      </c>
      <c r="G32" s="2029" t="n">
        <v>19.1</v>
      </c>
      <c r="H32" s="2029" t="n">
        <v>3.2</v>
      </c>
      <c r="I32" s="2029" t="n">
        <v>0.2</v>
      </c>
      <c r="J32" s="2029" t="n">
        <v>1.3</v>
      </c>
      <c r="K32" s="2029" t="n">
        <v>3.7</v>
      </c>
      <c r="L32" s="2029" t="n">
        <v>2</v>
      </c>
      <c r="M32" s="2029" t="n">
        <v>4</v>
      </c>
    </row>
    <row r="33" s="2025" customFormat="true" ht="15" hidden="false" customHeight="false" outlineLevel="0" collapsed="false">
      <c r="A33" s="2023" t="s">
        <v>6</v>
      </c>
      <c r="B33" s="2029" t="n">
        <v>3</v>
      </c>
      <c r="C33" s="2029" t="n">
        <v>5.3</v>
      </c>
      <c r="D33" s="2029" t="n">
        <v>0.3</v>
      </c>
      <c r="E33" s="2029" t="n">
        <v>6</v>
      </c>
      <c r="F33" s="2029" t="n">
        <v>2.5</v>
      </c>
      <c r="G33" s="2029" t="n">
        <v>16.1</v>
      </c>
      <c r="H33" s="2029" t="n">
        <v>3.1</v>
      </c>
      <c r="I33" s="2029" t="n">
        <v>0.3</v>
      </c>
      <c r="J33" s="2029" t="n">
        <v>1.2</v>
      </c>
      <c r="K33" s="2029" t="n">
        <v>3.6</v>
      </c>
      <c r="L33" s="2029" t="n">
        <v>1.7</v>
      </c>
      <c r="M33" s="2029" t="n">
        <v>3.9</v>
      </c>
    </row>
    <row r="34" customFormat="false" ht="15" hidden="false" customHeight="false" outlineLevel="0" collapsed="false">
      <c r="A34" s="2030"/>
      <c r="B34" s="2006"/>
      <c r="C34" s="2006"/>
      <c r="D34" s="2006"/>
      <c r="E34" s="2006"/>
      <c r="F34" s="2006"/>
      <c r="G34" s="2006"/>
      <c r="H34" s="2006"/>
      <c r="I34" s="2006"/>
      <c r="J34" s="2006"/>
      <c r="K34" s="2006"/>
      <c r="L34" s="2006"/>
      <c r="M34" s="2006"/>
    </row>
    <row r="35" s="2031" customFormat="true" ht="14.25" hidden="false" customHeight="false" outlineLevel="0" collapsed="false">
      <c r="A35" s="2020" t="s">
        <v>3103</v>
      </c>
      <c r="B35" s="2020"/>
      <c r="C35" s="2020"/>
      <c r="D35" s="2020"/>
      <c r="E35" s="2020"/>
      <c r="F35" s="2020"/>
      <c r="G35" s="2020"/>
      <c r="H35" s="2020"/>
      <c r="I35" s="2020"/>
      <c r="J35" s="2020"/>
      <c r="K35" s="2020"/>
      <c r="L35" s="2020"/>
      <c r="M35" s="2020"/>
    </row>
    <row r="36" s="2031" customFormat="true" ht="14.25" hidden="false" customHeight="false" outlineLevel="0" collapsed="false">
      <c r="A36" s="2020" t="s">
        <v>407</v>
      </c>
      <c r="B36" s="2020"/>
      <c r="C36" s="2020"/>
      <c r="D36" s="2020"/>
      <c r="E36" s="2020"/>
      <c r="F36" s="2020"/>
      <c r="G36" s="2020"/>
      <c r="H36" s="2020"/>
      <c r="I36" s="2020"/>
      <c r="J36" s="2020"/>
      <c r="K36" s="2020"/>
      <c r="L36" s="2020"/>
      <c r="M36" s="2020"/>
    </row>
    <row r="37" customFormat="false" ht="15" hidden="false" customHeight="false" outlineLevel="0" collapsed="false">
      <c r="A37" s="2006"/>
      <c r="B37" s="2006"/>
      <c r="C37" s="2006"/>
      <c r="D37" s="2006"/>
      <c r="E37" s="2006"/>
      <c r="F37" s="2006"/>
      <c r="G37" s="2006"/>
      <c r="H37" s="2006"/>
      <c r="I37" s="2006"/>
      <c r="J37" s="2006"/>
      <c r="K37" s="2006"/>
      <c r="L37" s="2006"/>
      <c r="M37" s="2006"/>
    </row>
    <row r="38" s="2025" customFormat="true" ht="15" hidden="false" customHeight="false" outlineLevel="0" collapsed="false">
      <c r="A38" s="2023" t="s">
        <v>306</v>
      </c>
      <c r="B38" s="2024" t="n">
        <v>18048052</v>
      </c>
      <c r="C38" s="2024" t="n">
        <v>2831981</v>
      </c>
      <c r="D38" s="2024" t="n">
        <v>88</v>
      </c>
      <c r="E38" s="2024" t="n">
        <v>515841</v>
      </c>
      <c r="F38" s="2024" t="n">
        <v>671745</v>
      </c>
      <c r="G38" s="2024" t="n">
        <v>1644307</v>
      </c>
      <c r="H38" s="2024" t="n">
        <v>15216070</v>
      </c>
      <c r="I38" s="2024" t="n">
        <v>117372</v>
      </c>
      <c r="J38" s="2024" t="n">
        <v>523352</v>
      </c>
      <c r="K38" s="2024" t="n">
        <v>14575347</v>
      </c>
      <c r="L38" s="2024" t="n">
        <v>985781</v>
      </c>
      <c r="M38" s="2024" t="n">
        <v>13589566</v>
      </c>
    </row>
    <row r="39" s="2025" customFormat="true" ht="15" hidden="false" customHeight="false" outlineLevel="0" collapsed="false">
      <c r="A39" s="2023" t="s">
        <v>308</v>
      </c>
      <c r="B39" s="2024" t="n">
        <v>16738647</v>
      </c>
      <c r="C39" s="2024" t="n">
        <v>2542932</v>
      </c>
      <c r="D39" s="2024" t="n">
        <v>362</v>
      </c>
      <c r="E39" s="2024" t="n">
        <v>671905</v>
      </c>
      <c r="F39" s="2024" t="n">
        <v>601887</v>
      </c>
      <c r="G39" s="2024" t="n">
        <v>1268778</v>
      </c>
      <c r="H39" s="2024" t="n">
        <v>14195715</v>
      </c>
      <c r="I39" s="2024" t="n">
        <v>99583</v>
      </c>
      <c r="J39" s="2024" t="n">
        <v>392310</v>
      </c>
      <c r="K39" s="2024" t="n">
        <v>13703822</v>
      </c>
      <c r="L39" s="2024" t="n">
        <v>750145</v>
      </c>
      <c r="M39" s="2024" t="n">
        <v>12953677</v>
      </c>
    </row>
    <row r="40" s="2025" customFormat="true" ht="15" hidden="false" customHeight="false" outlineLevel="0" collapsed="false">
      <c r="A40" s="2023" t="s">
        <v>309</v>
      </c>
      <c r="B40" s="2026" t="n">
        <v>14480936</v>
      </c>
      <c r="C40" s="2024" t="n">
        <v>2335023</v>
      </c>
      <c r="D40" s="2026" t="n">
        <v>79</v>
      </c>
      <c r="E40" s="2026" t="n">
        <v>683750</v>
      </c>
      <c r="F40" s="2026" t="n">
        <v>566406</v>
      </c>
      <c r="G40" s="2026" t="n">
        <v>1084788</v>
      </c>
      <c r="H40" s="2024" t="n">
        <v>12145913</v>
      </c>
      <c r="I40" s="2026" t="n">
        <v>95139</v>
      </c>
      <c r="J40" s="2026" t="n">
        <v>312612</v>
      </c>
      <c r="K40" s="2024" t="n">
        <v>11738162</v>
      </c>
      <c r="L40" s="2026" t="n">
        <v>756997</v>
      </c>
      <c r="M40" s="2026" t="n">
        <v>10981165</v>
      </c>
    </row>
    <row r="41" s="2025" customFormat="true" ht="15" hidden="false" customHeight="false" outlineLevel="0" collapsed="false">
      <c r="A41" s="2023" t="s">
        <v>310</v>
      </c>
      <c r="B41" s="2026" t="n">
        <v>14559232</v>
      </c>
      <c r="C41" s="2024" t="n">
        <v>2146135</v>
      </c>
      <c r="D41" s="2026" t="n">
        <v>792</v>
      </c>
      <c r="E41" s="2026" t="n">
        <v>629268</v>
      </c>
      <c r="F41" s="2026" t="n">
        <v>545778</v>
      </c>
      <c r="G41" s="2026" t="n">
        <v>970297</v>
      </c>
      <c r="H41" s="2024" t="n">
        <v>12413097</v>
      </c>
      <c r="I41" s="2026" t="n">
        <v>94709</v>
      </c>
      <c r="J41" s="2026" t="n">
        <v>318862</v>
      </c>
      <c r="K41" s="2024" t="n">
        <v>11999526</v>
      </c>
      <c r="L41" s="2024" t="n">
        <v>724740</v>
      </c>
      <c r="M41" s="2026" t="n">
        <v>11274786</v>
      </c>
    </row>
    <row r="42" s="2025" customFormat="true" ht="15" hidden="false" customHeight="false" outlineLevel="0" collapsed="false">
      <c r="A42" s="2023" t="s">
        <v>6</v>
      </c>
      <c r="B42" s="2026" t="n">
        <v>13024254</v>
      </c>
      <c r="C42" s="2024" t="n">
        <v>1824057</v>
      </c>
      <c r="D42" s="2026" t="n">
        <v>512</v>
      </c>
      <c r="E42" s="2026" t="n">
        <v>586719</v>
      </c>
      <c r="F42" s="2026" t="n">
        <v>548122</v>
      </c>
      <c r="G42" s="2026" t="n">
        <v>688704</v>
      </c>
      <c r="H42" s="2024" t="n">
        <v>11200197</v>
      </c>
      <c r="I42" s="2026" t="n">
        <v>94758</v>
      </c>
      <c r="J42" s="2026" t="n">
        <v>395608</v>
      </c>
      <c r="K42" s="2024" t="n">
        <v>10709831</v>
      </c>
      <c r="L42" s="2024" t="n">
        <v>680602</v>
      </c>
      <c r="M42" s="2026" t="n">
        <v>10029229</v>
      </c>
    </row>
    <row r="43" customFormat="false" ht="15" hidden="false" customHeight="false" outlineLevel="0" collapsed="false">
      <c r="A43" s="2030"/>
      <c r="B43" s="2006"/>
      <c r="C43" s="2006"/>
      <c r="D43" s="2006"/>
      <c r="E43" s="2006"/>
      <c r="F43" s="2006"/>
      <c r="G43" s="2006"/>
      <c r="H43" s="2006"/>
      <c r="I43" s="2006"/>
      <c r="J43" s="2006"/>
      <c r="K43" s="2006"/>
      <c r="L43" s="2006"/>
      <c r="M43" s="2006"/>
    </row>
    <row r="44" customFormat="false" ht="14.25" hidden="false" customHeight="false" outlineLevel="0" collapsed="false">
      <c r="A44" s="2020" t="s">
        <v>88</v>
      </c>
      <c r="B44" s="2020"/>
      <c r="C44" s="2020"/>
      <c r="D44" s="2020"/>
      <c r="E44" s="2020"/>
      <c r="F44" s="2020"/>
      <c r="G44" s="2020"/>
      <c r="H44" s="2020"/>
      <c r="I44" s="2020"/>
      <c r="J44" s="2020"/>
      <c r="K44" s="2020"/>
      <c r="L44" s="2020"/>
      <c r="M44" s="2020"/>
    </row>
    <row r="45" customFormat="false" ht="15" hidden="false" customHeight="false" outlineLevel="0" collapsed="false">
      <c r="A45" s="2006"/>
      <c r="B45" s="2006"/>
      <c r="C45" s="2006"/>
      <c r="D45" s="2006"/>
      <c r="E45" s="2006"/>
      <c r="F45" s="2006"/>
      <c r="G45" s="2006"/>
      <c r="H45" s="2006"/>
      <c r="I45" s="2006"/>
      <c r="J45" s="2006"/>
      <c r="K45" s="2006"/>
      <c r="L45" s="2006"/>
      <c r="M45" s="2006"/>
    </row>
    <row r="46" s="2025" customFormat="true" ht="15" hidden="false" customHeight="false" outlineLevel="0" collapsed="false">
      <c r="A46" s="2023" t="s">
        <v>306</v>
      </c>
      <c r="B46" s="2024" t="n">
        <v>16640356</v>
      </c>
      <c r="C46" s="2024" t="n">
        <v>2608583</v>
      </c>
      <c r="D46" s="2024" t="n">
        <v>83</v>
      </c>
      <c r="E46" s="2024" t="n">
        <v>474319</v>
      </c>
      <c r="F46" s="2024" t="n">
        <v>618487</v>
      </c>
      <c r="G46" s="2024" t="n">
        <v>1515694</v>
      </c>
      <c r="H46" s="2024" t="n">
        <v>14031773</v>
      </c>
      <c r="I46" s="2024" t="n">
        <v>107895</v>
      </c>
      <c r="J46" s="2024" t="n">
        <v>479673</v>
      </c>
      <c r="K46" s="2024" t="n">
        <v>13444205</v>
      </c>
      <c r="L46" s="2024" t="n">
        <v>911211</v>
      </c>
      <c r="M46" s="2024" t="n">
        <v>12532994</v>
      </c>
    </row>
    <row r="47" s="2025" customFormat="true" ht="15" hidden="false" customHeight="false" outlineLevel="0" collapsed="false">
      <c r="A47" s="2023" t="s">
        <v>308</v>
      </c>
      <c r="B47" s="2024" t="n">
        <v>14994909</v>
      </c>
      <c r="C47" s="2024" t="n">
        <v>2279552</v>
      </c>
      <c r="D47" s="2024" t="n">
        <v>327</v>
      </c>
      <c r="E47" s="2024" t="n">
        <v>602430</v>
      </c>
      <c r="F47" s="2024" t="n">
        <v>539547</v>
      </c>
      <c r="G47" s="2024" t="n">
        <v>1137248</v>
      </c>
      <c r="H47" s="2024" t="n">
        <v>12715357</v>
      </c>
      <c r="I47" s="2024" t="n">
        <v>89064</v>
      </c>
      <c r="J47" s="2024" t="n">
        <v>351353</v>
      </c>
      <c r="K47" s="2024" t="n">
        <v>12274940</v>
      </c>
      <c r="L47" s="2024" t="n">
        <v>672626</v>
      </c>
      <c r="M47" s="2024" t="n">
        <v>11602314</v>
      </c>
    </row>
    <row r="48" s="2025" customFormat="true" ht="15" hidden="false" customHeight="false" outlineLevel="0" collapsed="false">
      <c r="A48" s="2023" t="s">
        <v>309</v>
      </c>
      <c r="B48" s="2026" t="n">
        <v>13681790</v>
      </c>
      <c r="C48" s="2024" t="n">
        <v>2197746</v>
      </c>
      <c r="D48" s="2026" t="n">
        <v>72</v>
      </c>
      <c r="E48" s="2026" t="n">
        <v>645349</v>
      </c>
      <c r="F48" s="2026" t="n">
        <v>533097</v>
      </c>
      <c r="G48" s="2026" t="n">
        <v>1019228</v>
      </c>
      <c r="H48" s="2024" t="n">
        <v>11484044</v>
      </c>
      <c r="I48" s="2026" t="n">
        <v>89489</v>
      </c>
      <c r="J48" s="2026" t="n">
        <v>292637</v>
      </c>
      <c r="K48" s="2024" t="n">
        <v>11101918</v>
      </c>
      <c r="L48" s="2026" t="n">
        <v>710457</v>
      </c>
      <c r="M48" s="2026" t="n">
        <v>10391461</v>
      </c>
    </row>
    <row r="49" s="2025" customFormat="true" ht="15" hidden="false" customHeight="false" outlineLevel="0" collapsed="false">
      <c r="A49" s="2023" t="s">
        <v>310</v>
      </c>
      <c r="B49" s="2026" t="n">
        <v>16436259</v>
      </c>
      <c r="C49" s="2024" t="n">
        <v>2416025</v>
      </c>
      <c r="D49" s="2026" t="n">
        <v>889</v>
      </c>
      <c r="E49" s="2026" t="n">
        <v>709369</v>
      </c>
      <c r="F49" s="2026" t="n">
        <v>617238</v>
      </c>
      <c r="G49" s="2026" t="n">
        <v>1088529</v>
      </c>
      <c r="H49" s="2024" t="n">
        <v>14020234</v>
      </c>
      <c r="I49" s="2026" t="n">
        <v>106501</v>
      </c>
      <c r="J49" s="2026" t="n">
        <v>361628</v>
      </c>
      <c r="K49" s="2024" t="n">
        <v>13552105</v>
      </c>
      <c r="L49" s="2024" t="n">
        <v>819642</v>
      </c>
      <c r="M49" s="2026" t="n">
        <v>12732463</v>
      </c>
    </row>
    <row r="50" s="2025" customFormat="true" ht="15" hidden="false" customHeight="false" outlineLevel="0" collapsed="false">
      <c r="A50" s="2023" t="s">
        <v>6</v>
      </c>
      <c r="B50" s="2026" t="n">
        <v>16200403</v>
      </c>
      <c r="C50" s="2024" t="n">
        <v>2271599</v>
      </c>
      <c r="D50" s="2026" t="n">
        <v>645</v>
      </c>
      <c r="E50" s="2026" t="n">
        <v>731957</v>
      </c>
      <c r="F50" s="2026" t="n">
        <v>682627</v>
      </c>
      <c r="G50" s="2026" t="n">
        <v>856370</v>
      </c>
      <c r="H50" s="2024" t="n">
        <v>13928804</v>
      </c>
      <c r="I50" s="2026" t="n">
        <v>118119</v>
      </c>
      <c r="J50" s="2026" t="n">
        <v>491207</v>
      </c>
      <c r="K50" s="2024" t="n">
        <v>13319478</v>
      </c>
      <c r="L50" s="2024" t="n">
        <v>845055</v>
      </c>
      <c r="M50" s="2026" t="n">
        <v>12474423</v>
      </c>
    </row>
    <row r="51" customFormat="false" ht="15" hidden="false" customHeight="false" outlineLevel="0" collapsed="false">
      <c r="A51" s="2030"/>
      <c r="B51" s="2006"/>
      <c r="C51" s="2006"/>
      <c r="D51" s="2006"/>
      <c r="E51" s="2006"/>
      <c r="F51" s="2006"/>
      <c r="G51" s="2006"/>
      <c r="H51" s="2006"/>
      <c r="I51" s="2006"/>
      <c r="J51" s="2006"/>
      <c r="K51" s="2006"/>
      <c r="L51" s="2006"/>
      <c r="M51" s="2006"/>
    </row>
    <row r="52" s="2032" customFormat="true" ht="15.75" hidden="false" customHeight="false" outlineLevel="0" collapsed="false">
      <c r="A52" s="2020" t="s">
        <v>3104</v>
      </c>
      <c r="B52" s="2020"/>
      <c r="C52" s="2020"/>
      <c r="D52" s="2020"/>
      <c r="E52" s="2020"/>
      <c r="F52" s="2020"/>
      <c r="G52" s="2020"/>
      <c r="H52" s="2020"/>
      <c r="I52" s="2020"/>
      <c r="J52" s="2020"/>
      <c r="K52" s="2020"/>
      <c r="L52" s="2020"/>
      <c r="M52" s="2020"/>
    </row>
    <row r="53" customFormat="false" ht="15" hidden="false" customHeight="false" outlineLevel="0" collapsed="false">
      <c r="A53" s="2006"/>
      <c r="B53" s="2006"/>
      <c r="C53" s="2006"/>
      <c r="D53" s="2006"/>
      <c r="E53" s="2006"/>
      <c r="F53" s="2006"/>
      <c r="G53" s="2006"/>
      <c r="H53" s="2006"/>
      <c r="I53" s="2006"/>
      <c r="J53" s="2006"/>
      <c r="K53" s="2006"/>
      <c r="L53" s="2006"/>
      <c r="M53" s="2006"/>
    </row>
    <row r="54" s="2025" customFormat="true" ht="15" hidden="false" customHeight="false" outlineLevel="0" collapsed="false">
      <c r="A54" s="2023" t="s">
        <v>306</v>
      </c>
      <c r="B54" s="2029" t="n">
        <v>3.4</v>
      </c>
      <c r="C54" s="2029" t="n">
        <v>6.8</v>
      </c>
      <c r="D54" s="2029" t="n">
        <v>0</v>
      </c>
      <c r="E54" s="2029" t="n">
        <v>4.6</v>
      </c>
      <c r="F54" s="2029" t="n">
        <v>2.9</v>
      </c>
      <c r="G54" s="2029" t="n">
        <v>25.7</v>
      </c>
      <c r="H54" s="2029" t="n">
        <v>3.2</v>
      </c>
      <c r="I54" s="2029" t="n">
        <v>0.3</v>
      </c>
      <c r="J54" s="2029" t="n">
        <v>1.3</v>
      </c>
      <c r="K54" s="2029" t="n">
        <v>3.7</v>
      </c>
      <c r="L54" s="2029" t="n">
        <v>1.7</v>
      </c>
      <c r="M54" s="2029" t="n">
        <v>4.1</v>
      </c>
    </row>
    <row r="55" s="2025" customFormat="true" ht="15" hidden="false" customHeight="false" outlineLevel="0" collapsed="false">
      <c r="A55" s="2023" t="s">
        <v>308</v>
      </c>
      <c r="B55" s="2029" t="n">
        <v>3.1</v>
      </c>
      <c r="C55" s="2029" t="n">
        <v>5.9</v>
      </c>
      <c r="D55" s="2029" t="n">
        <v>0.1</v>
      </c>
      <c r="E55" s="2029" t="n">
        <v>5.7</v>
      </c>
      <c r="F55" s="2029" t="n">
        <v>2.4</v>
      </c>
      <c r="G55" s="2029" t="n">
        <v>20.1</v>
      </c>
      <c r="H55" s="2029" t="n">
        <v>2.9</v>
      </c>
      <c r="I55" s="2029" t="n">
        <v>0.2</v>
      </c>
      <c r="J55" s="2029" t="n">
        <v>1</v>
      </c>
      <c r="K55" s="2029" t="n">
        <v>3.4</v>
      </c>
      <c r="L55" s="2029" t="n">
        <v>1.2</v>
      </c>
      <c r="M55" s="2029" t="n">
        <v>3.8</v>
      </c>
    </row>
    <row r="56" s="2025" customFormat="true" ht="15" hidden="false" customHeight="false" outlineLevel="0" collapsed="false">
      <c r="A56" s="2023" t="s">
        <v>309</v>
      </c>
      <c r="B56" s="2029" t="n">
        <v>2.8</v>
      </c>
      <c r="C56" s="2029" t="n">
        <v>5.3</v>
      </c>
      <c r="D56" s="2029" t="n">
        <v>0</v>
      </c>
      <c r="E56" s="2029" t="n">
        <v>5.8</v>
      </c>
      <c r="F56" s="2029" t="n">
        <v>2.2</v>
      </c>
      <c r="G56" s="2029" t="n">
        <v>17.8</v>
      </c>
      <c r="H56" s="2029" t="n">
        <v>2.6</v>
      </c>
      <c r="I56" s="2029" t="n">
        <v>0.2</v>
      </c>
      <c r="J56" s="2029" t="n">
        <v>0.9</v>
      </c>
      <c r="K56" s="2029" t="n">
        <v>3</v>
      </c>
      <c r="L56" s="2029" t="n">
        <v>1.4</v>
      </c>
      <c r="M56" s="2029" t="n">
        <v>3.3</v>
      </c>
    </row>
    <row r="57" s="2025" customFormat="true" ht="15" hidden="false" customHeight="false" outlineLevel="0" collapsed="false">
      <c r="A57" s="2023" t="s">
        <v>310</v>
      </c>
      <c r="B57" s="2029" t="n">
        <v>2.7</v>
      </c>
      <c r="C57" s="2029" t="n">
        <v>4.8</v>
      </c>
      <c r="D57" s="2029" t="n">
        <v>0.2</v>
      </c>
      <c r="E57" s="2029" t="n">
        <v>5.3</v>
      </c>
      <c r="F57" s="2029" t="n">
        <v>2.1</v>
      </c>
      <c r="G57" s="2029" t="n">
        <v>16.6</v>
      </c>
      <c r="H57" s="2029" t="n">
        <v>2.6</v>
      </c>
      <c r="I57" s="2029" t="n">
        <v>0.2</v>
      </c>
      <c r="J57" s="2029" t="n">
        <v>1</v>
      </c>
      <c r="K57" s="2029" t="n">
        <v>3.1</v>
      </c>
      <c r="L57" s="2029" t="n">
        <v>1.3</v>
      </c>
      <c r="M57" s="2029" t="n">
        <v>3.3</v>
      </c>
    </row>
    <row r="58" s="2025" customFormat="true" ht="15" hidden="false" customHeight="false" outlineLevel="0" collapsed="false">
      <c r="A58" s="2023" t="s">
        <v>6</v>
      </c>
      <c r="B58" s="2029" t="n">
        <v>2.3</v>
      </c>
      <c r="C58" s="2029" t="n">
        <v>4.3</v>
      </c>
      <c r="D58" s="2029" t="n">
        <v>0.1</v>
      </c>
      <c r="E58" s="2029" t="n">
        <v>5.3</v>
      </c>
      <c r="F58" s="2029" t="n">
        <v>2.2</v>
      </c>
      <c r="G58" s="2029" t="n">
        <v>12.2</v>
      </c>
      <c r="H58" s="2029" t="n">
        <v>2.3</v>
      </c>
      <c r="I58" s="2029" t="n">
        <v>0.2</v>
      </c>
      <c r="J58" s="2029" t="n">
        <v>1.1</v>
      </c>
      <c r="K58" s="2029" t="n">
        <v>2.7</v>
      </c>
      <c r="L58" s="2029" t="n">
        <v>1.2</v>
      </c>
      <c r="M58" s="2029" t="n">
        <v>2.9</v>
      </c>
    </row>
    <row r="59" customFormat="false" ht="15" hidden="false" customHeight="false" outlineLevel="0" collapsed="false">
      <c r="A59" s="2030"/>
      <c r="B59" s="2033"/>
      <c r="C59" s="2033"/>
      <c r="D59" s="2033"/>
      <c r="E59" s="2033"/>
      <c r="F59" s="2033"/>
      <c r="G59" s="2033"/>
      <c r="H59" s="2033"/>
      <c r="I59" s="2033"/>
      <c r="J59" s="2033"/>
      <c r="K59" s="2033"/>
      <c r="L59" s="2033"/>
      <c r="M59" s="2033"/>
    </row>
    <row r="60" customFormat="false" ht="14.25" hidden="false" customHeight="false" outlineLevel="0" collapsed="false">
      <c r="A60" s="2020" t="s">
        <v>3105</v>
      </c>
      <c r="B60" s="2020"/>
      <c r="C60" s="2020"/>
      <c r="D60" s="2020"/>
      <c r="E60" s="2020"/>
      <c r="F60" s="2020"/>
      <c r="G60" s="2020"/>
      <c r="H60" s="2020"/>
      <c r="I60" s="2020"/>
      <c r="J60" s="2020"/>
      <c r="K60" s="2020"/>
      <c r="L60" s="2020"/>
      <c r="M60" s="2020"/>
    </row>
    <row r="61" customFormat="false" ht="14.25" hidden="false" customHeight="false" outlineLevel="0" collapsed="false">
      <c r="A61" s="2020" t="s">
        <v>407</v>
      </c>
      <c r="B61" s="2020"/>
      <c r="C61" s="2020"/>
      <c r="D61" s="2020"/>
      <c r="E61" s="2020"/>
      <c r="F61" s="2020"/>
      <c r="G61" s="2020"/>
      <c r="H61" s="2020"/>
      <c r="I61" s="2020"/>
      <c r="J61" s="2020"/>
      <c r="K61" s="2020"/>
      <c r="L61" s="2020"/>
      <c r="M61" s="2020"/>
    </row>
    <row r="62" customFormat="false" ht="15" hidden="false" customHeight="false" outlineLevel="0" collapsed="false">
      <c r="A62" s="2006"/>
      <c r="B62" s="2006"/>
      <c r="C62" s="2006"/>
      <c r="D62" s="2006"/>
      <c r="E62" s="2006"/>
      <c r="F62" s="2006"/>
      <c r="G62" s="2006"/>
      <c r="H62" s="2006"/>
      <c r="I62" s="2006"/>
      <c r="J62" s="2006"/>
      <c r="K62" s="2006"/>
      <c r="L62" s="2006"/>
      <c r="M62" s="2006"/>
    </row>
    <row r="63" s="2025" customFormat="true" ht="15" hidden="false" customHeight="false" outlineLevel="0" collapsed="false">
      <c r="A63" s="2023" t="s">
        <v>306</v>
      </c>
      <c r="B63" s="2024" t="n">
        <v>5825494</v>
      </c>
      <c r="C63" s="2024" t="n">
        <v>640531</v>
      </c>
      <c r="D63" s="2024" t="n">
        <v>65</v>
      </c>
      <c r="E63" s="2024" t="n">
        <v>61766</v>
      </c>
      <c r="F63" s="2024" t="n">
        <v>247063</v>
      </c>
      <c r="G63" s="2024" t="n">
        <v>331636</v>
      </c>
      <c r="H63" s="2024" t="n">
        <v>5184963</v>
      </c>
      <c r="I63" s="2024" t="n">
        <v>658044</v>
      </c>
      <c r="J63" s="2024" t="n">
        <v>163322</v>
      </c>
      <c r="K63" s="2024" t="n">
        <v>4363597</v>
      </c>
      <c r="L63" s="2024" t="n">
        <v>353197</v>
      </c>
      <c r="M63" s="2024" t="n">
        <v>4010400</v>
      </c>
    </row>
    <row r="64" s="2025" customFormat="true" ht="15" hidden="false" customHeight="false" outlineLevel="0" collapsed="false">
      <c r="A64" s="2023" t="s">
        <v>308</v>
      </c>
      <c r="B64" s="2024" t="n">
        <v>5014577</v>
      </c>
      <c r="C64" s="2024" t="n">
        <v>578875</v>
      </c>
      <c r="D64" s="2024" t="n">
        <v>173</v>
      </c>
      <c r="E64" s="2024" t="n">
        <v>90938</v>
      </c>
      <c r="F64" s="2024" t="n">
        <v>244467</v>
      </c>
      <c r="G64" s="2024" t="n">
        <v>243297</v>
      </c>
      <c r="H64" s="2024" t="n">
        <v>4435702</v>
      </c>
      <c r="I64" s="2024" t="n">
        <v>80189</v>
      </c>
      <c r="J64" s="2024" t="n">
        <v>245172</v>
      </c>
      <c r="K64" s="2024" t="n">
        <v>4110341</v>
      </c>
      <c r="L64" s="2024" t="n">
        <v>427305</v>
      </c>
      <c r="M64" s="2024" t="n">
        <v>3683036</v>
      </c>
    </row>
    <row r="65" s="2025" customFormat="true" ht="15" hidden="false" customHeight="false" outlineLevel="0" collapsed="false">
      <c r="A65" s="2023" t="s">
        <v>309</v>
      </c>
      <c r="B65" s="2026" t="n">
        <v>4686975</v>
      </c>
      <c r="C65" s="2024" t="n">
        <v>544858</v>
      </c>
      <c r="D65" s="2026" t="n">
        <v>357</v>
      </c>
      <c r="E65" s="2026" t="n">
        <v>65341</v>
      </c>
      <c r="F65" s="2026" t="n">
        <v>231062</v>
      </c>
      <c r="G65" s="2026" t="n">
        <v>248098</v>
      </c>
      <c r="H65" s="2024" t="n">
        <v>4142117</v>
      </c>
      <c r="I65" s="2026" t="n">
        <v>37659</v>
      </c>
      <c r="J65" s="2026" t="n">
        <v>106241</v>
      </c>
      <c r="K65" s="2024" t="n">
        <v>3998217</v>
      </c>
      <c r="L65" s="2026" t="n">
        <v>388309</v>
      </c>
      <c r="M65" s="2026" t="n">
        <v>3609908</v>
      </c>
    </row>
    <row r="66" s="2025" customFormat="true" ht="15" hidden="false" customHeight="false" outlineLevel="0" collapsed="false">
      <c r="A66" s="2023" t="s">
        <v>310</v>
      </c>
      <c r="B66" s="2026" t="n">
        <v>3994668</v>
      </c>
      <c r="C66" s="2024" t="n">
        <v>502823</v>
      </c>
      <c r="D66" s="2026" t="n">
        <v>331</v>
      </c>
      <c r="E66" s="2026" t="n">
        <v>71268</v>
      </c>
      <c r="F66" s="2026" t="n">
        <v>213599</v>
      </c>
      <c r="G66" s="2026" t="n">
        <v>217625</v>
      </c>
      <c r="H66" s="2024" t="n">
        <v>3491845</v>
      </c>
      <c r="I66" s="2026" t="n">
        <v>38468</v>
      </c>
      <c r="J66" s="2026" t="n">
        <v>88249</v>
      </c>
      <c r="K66" s="2024" t="n">
        <v>3365128</v>
      </c>
      <c r="L66" s="2024" t="n">
        <v>351660</v>
      </c>
      <c r="M66" s="2026" t="n">
        <v>3013468</v>
      </c>
    </row>
    <row r="67" s="2025" customFormat="true" ht="15" hidden="false" customHeight="false" outlineLevel="0" collapsed="false">
      <c r="A67" s="2023" t="s">
        <v>6</v>
      </c>
      <c r="B67" s="2026" t="n">
        <v>3663088</v>
      </c>
      <c r="C67" s="2024" t="n">
        <v>310670</v>
      </c>
      <c r="D67" s="2026" t="n">
        <v>1500</v>
      </c>
      <c r="E67" s="2026" t="n">
        <v>57459</v>
      </c>
      <c r="F67" s="2026" t="n">
        <v>119721</v>
      </c>
      <c r="G67" s="2026" t="n">
        <v>131990</v>
      </c>
      <c r="H67" s="2024" t="n">
        <v>3352418</v>
      </c>
      <c r="I67" s="2026" t="n">
        <v>21860</v>
      </c>
      <c r="J67" s="2026" t="n">
        <v>185672</v>
      </c>
      <c r="K67" s="2024" t="n">
        <v>3144886</v>
      </c>
      <c r="L67" s="2024" t="n">
        <v>314422</v>
      </c>
      <c r="M67" s="2026" t="n">
        <v>2830464</v>
      </c>
    </row>
    <row r="68" customFormat="false" ht="15" hidden="false" customHeight="false" outlineLevel="0" collapsed="false">
      <c r="A68" s="2006"/>
      <c r="B68" s="2006"/>
      <c r="C68" s="2006"/>
      <c r="D68" s="2006"/>
      <c r="E68" s="2006"/>
      <c r="F68" s="2006"/>
      <c r="G68" s="2006"/>
      <c r="H68" s="2006"/>
      <c r="I68" s="2006"/>
      <c r="J68" s="2006"/>
      <c r="K68" s="2006"/>
      <c r="L68" s="2006"/>
      <c r="M68" s="2006"/>
    </row>
    <row r="69" customFormat="false" ht="14.25" hidden="false" customHeight="false" outlineLevel="0" collapsed="false">
      <c r="A69" s="2020" t="s">
        <v>88</v>
      </c>
      <c r="B69" s="2020"/>
      <c r="C69" s="2020"/>
      <c r="D69" s="2020"/>
      <c r="E69" s="2020"/>
      <c r="F69" s="2020"/>
      <c r="G69" s="2020"/>
      <c r="H69" s="2020"/>
      <c r="I69" s="2020"/>
      <c r="J69" s="2020"/>
      <c r="K69" s="2020"/>
      <c r="L69" s="2020"/>
      <c r="M69" s="2020"/>
    </row>
    <row r="70" customFormat="false" ht="15" hidden="false" customHeight="false" outlineLevel="0" collapsed="false">
      <c r="A70" s="2006"/>
      <c r="B70" s="2006"/>
      <c r="C70" s="2006"/>
      <c r="D70" s="2006"/>
      <c r="E70" s="2006"/>
      <c r="F70" s="2006"/>
      <c r="G70" s="2006"/>
      <c r="H70" s="2006"/>
      <c r="I70" s="2006"/>
      <c r="J70" s="2006"/>
      <c r="K70" s="2006"/>
      <c r="L70" s="2006"/>
      <c r="M70" s="2006"/>
    </row>
    <row r="71" s="2025" customFormat="true" ht="15" hidden="false" customHeight="false" outlineLevel="0" collapsed="false">
      <c r="A71" s="2023" t="s">
        <v>306</v>
      </c>
      <c r="B71" s="2024" t="n">
        <v>5330818</v>
      </c>
      <c r="C71" s="2024" t="n">
        <v>588081</v>
      </c>
      <c r="D71" s="2024" t="n">
        <v>64</v>
      </c>
      <c r="E71" s="2024" t="n">
        <v>56600</v>
      </c>
      <c r="F71" s="2024" t="n">
        <v>226489</v>
      </c>
      <c r="G71" s="2024" t="n">
        <v>304928</v>
      </c>
      <c r="H71" s="2024" t="n">
        <v>4742737</v>
      </c>
      <c r="I71" s="2024" t="n">
        <v>605796</v>
      </c>
      <c r="J71" s="2024" t="n">
        <v>150840</v>
      </c>
      <c r="K71" s="2024" t="n">
        <v>3986101</v>
      </c>
      <c r="L71" s="2024" t="n">
        <v>324846</v>
      </c>
      <c r="M71" s="2024" t="n">
        <v>3661255</v>
      </c>
    </row>
    <row r="72" s="2025" customFormat="true" ht="15" hidden="false" customHeight="false" outlineLevel="0" collapsed="false">
      <c r="A72" s="2023" t="s">
        <v>308</v>
      </c>
      <c r="B72" s="2024" t="n">
        <v>4481513</v>
      </c>
      <c r="C72" s="2024" t="n">
        <v>517861</v>
      </c>
      <c r="D72" s="2024" t="n">
        <v>155</v>
      </c>
      <c r="E72" s="2024" t="n">
        <v>81495</v>
      </c>
      <c r="F72" s="2024" t="n">
        <v>218517</v>
      </c>
      <c r="G72" s="2024" t="n">
        <v>217694</v>
      </c>
      <c r="H72" s="2024" t="n">
        <v>3963652</v>
      </c>
      <c r="I72" s="2024" t="n">
        <v>72248</v>
      </c>
      <c r="J72" s="2024" t="n">
        <v>220131</v>
      </c>
      <c r="K72" s="2024" t="n">
        <v>3671273</v>
      </c>
      <c r="L72" s="2024" t="n">
        <v>382416</v>
      </c>
      <c r="M72" s="2024" t="n">
        <v>3288857</v>
      </c>
    </row>
    <row r="73" s="2025" customFormat="true" ht="15" hidden="false" customHeight="false" outlineLevel="0" collapsed="false">
      <c r="A73" s="2023" t="s">
        <v>309</v>
      </c>
      <c r="B73" s="2026" t="n">
        <v>4389947</v>
      </c>
      <c r="C73" s="2024" t="n">
        <v>512429</v>
      </c>
      <c r="D73" s="2026" t="n">
        <v>324</v>
      </c>
      <c r="E73" s="2026" t="n">
        <v>61228</v>
      </c>
      <c r="F73" s="2026" t="n">
        <v>216904</v>
      </c>
      <c r="G73" s="2026" t="n">
        <v>233973</v>
      </c>
      <c r="H73" s="2024" t="n">
        <v>3877518</v>
      </c>
      <c r="I73" s="2026" t="n">
        <v>35233</v>
      </c>
      <c r="J73" s="2026" t="n">
        <v>98963</v>
      </c>
      <c r="K73" s="2024" t="n">
        <v>3743322</v>
      </c>
      <c r="L73" s="2026" t="n">
        <v>365505</v>
      </c>
      <c r="M73" s="2026" t="n">
        <v>3377817</v>
      </c>
    </row>
    <row r="74" s="2025" customFormat="true" ht="15" hidden="false" customHeight="false" outlineLevel="0" collapsed="false">
      <c r="A74" s="2023" t="s">
        <v>310</v>
      </c>
      <c r="B74" s="2026" t="n">
        <v>4502065</v>
      </c>
      <c r="C74" s="2024" t="n">
        <v>569183</v>
      </c>
      <c r="D74" s="2026" t="n">
        <v>377</v>
      </c>
      <c r="E74" s="2026" t="n">
        <v>80693</v>
      </c>
      <c r="F74" s="2026" t="n">
        <v>242105</v>
      </c>
      <c r="G74" s="2026" t="n">
        <v>246008</v>
      </c>
      <c r="H74" s="2024" t="n">
        <v>3932882</v>
      </c>
      <c r="I74" s="2026" t="n">
        <v>43428</v>
      </c>
      <c r="J74" s="2026" t="n">
        <v>99994</v>
      </c>
      <c r="K74" s="2024" t="n">
        <v>3789460</v>
      </c>
      <c r="L74" s="2024" t="n">
        <v>395302</v>
      </c>
      <c r="M74" s="2026" t="n">
        <v>3394158</v>
      </c>
    </row>
    <row r="75" s="2025" customFormat="true" ht="15" hidden="false" customHeight="false" outlineLevel="0" collapsed="false">
      <c r="A75" s="2023" t="s">
        <v>6</v>
      </c>
      <c r="B75" s="2026" t="n">
        <v>4540780</v>
      </c>
      <c r="C75" s="2024" t="n">
        <v>384817</v>
      </c>
      <c r="D75" s="2026" t="n">
        <v>1842</v>
      </c>
      <c r="E75" s="2026" t="n">
        <v>71214</v>
      </c>
      <c r="F75" s="2026" t="n">
        <v>148126</v>
      </c>
      <c r="G75" s="2026" t="n">
        <v>163635</v>
      </c>
      <c r="H75" s="2024" t="n">
        <v>4155963</v>
      </c>
      <c r="I75" s="2026" t="n">
        <v>27184</v>
      </c>
      <c r="J75" s="2026" t="n">
        <v>232639</v>
      </c>
      <c r="K75" s="2024" t="n">
        <v>3896140</v>
      </c>
      <c r="L75" s="2024" t="n">
        <v>390319</v>
      </c>
      <c r="M75" s="2026" t="n">
        <v>3505821</v>
      </c>
    </row>
    <row r="76" customFormat="false" ht="15" hidden="false" customHeight="false" outlineLevel="0" collapsed="false">
      <c r="A76" s="2006"/>
      <c r="B76" s="2006"/>
      <c r="C76" s="2006"/>
      <c r="D76" s="2006"/>
      <c r="E76" s="2006"/>
      <c r="F76" s="2006"/>
      <c r="G76" s="2006"/>
      <c r="H76" s="2006"/>
      <c r="I76" s="2006"/>
      <c r="J76" s="2006"/>
      <c r="K76" s="2006"/>
      <c r="L76" s="2006"/>
      <c r="M76" s="2006"/>
    </row>
    <row r="77" customFormat="false" ht="15.75" hidden="false" customHeight="false" outlineLevel="0" collapsed="false">
      <c r="A77" s="2020" t="s">
        <v>3106</v>
      </c>
      <c r="B77" s="2020"/>
      <c r="C77" s="2020"/>
      <c r="D77" s="2020"/>
      <c r="E77" s="2020"/>
      <c r="F77" s="2020"/>
      <c r="G77" s="2020"/>
      <c r="H77" s="2020"/>
      <c r="I77" s="2020"/>
      <c r="J77" s="2020"/>
      <c r="K77" s="2020"/>
      <c r="L77" s="2020"/>
      <c r="M77" s="2020"/>
    </row>
    <row r="78" customFormat="false" ht="15" hidden="false" customHeight="false" outlineLevel="0" collapsed="false">
      <c r="A78" s="2006"/>
      <c r="B78" s="2006"/>
      <c r="C78" s="2006"/>
      <c r="D78" s="2006"/>
      <c r="E78" s="2006"/>
      <c r="F78" s="2006"/>
      <c r="G78" s="2006"/>
      <c r="H78" s="2006"/>
      <c r="I78" s="2006"/>
      <c r="J78" s="2006"/>
      <c r="K78" s="2006"/>
      <c r="L78" s="2006"/>
      <c r="M78" s="2006"/>
    </row>
    <row r="79" s="2025" customFormat="true" ht="15" hidden="false" customHeight="false" outlineLevel="0" collapsed="false">
      <c r="A79" s="2023" t="s">
        <v>306</v>
      </c>
      <c r="B79" s="2029" t="n">
        <v>0.9</v>
      </c>
      <c r="C79" s="2029" t="n">
        <v>2.2</v>
      </c>
      <c r="D79" s="2029" t="n">
        <v>0</v>
      </c>
      <c r="E79" s="2029" t="n">
        <v>0.7</v>
      </c>
      <c r="F79" s="2029" t="n">
        <v>1.7</v>
      </c>
      <c r="G79" s="2029" t="n">
        <v>6.5</v>
      </c>
      <c r="H79" s="2029" t="n">
        <v>0.8</v>
      </c>
      <c r="I79" s="2029" t="n">
        <v>13.8</v>
      </c>
      <c r="J79" s="2029" t="n">
        <v>0.5</v>
      </c>
      <c r="K79" s="2029" t="n">
        <v>0.8</v>
      </c>
      <c r="L79" s="2029" t="n">
        <v>0.4</v>
      </c>
      <c r="M79" s="2029" t="n">
        <v>0.8</v>
      </c>
    </row>
    <row r="80" s="2025" customFormat="true" ht="15" hidden="false" customHeight="false" outlineLevel="0" collapsed="false">
      <c r="A80" s="2023" t="s">
        <v>308</v>
      </c>
      <c r="B80" s="2029" t="n">
        <v>0.7</v>
      </c>
      <c r="C80" s="2029" t="n">
        <v>1.7</v>
      </c>
      <c r="D80" s="2029" t="n">
        <v>0</v>
      </c>
      <c r="E80" s="2029" t="n">
        <v>0.8</v>
      </c>
      <c r="F80" s="2029" t="n">
        <v>1.5</v>
      </c>
      <c r="G80" s="2029" t="n">
        <v>4.3</v>
      </c>
      <c r="H80" s="2029" t="n">
        <v>0.7</v>
      </c>
      <c r="I80" s="2029" t="n">
        <v>1</v>
      </c>
      <c r="J80" s="2029" t="n">
        <v>0.9</v>
      </c>
      <c r="K80" s="2029" t="n">
        <v>0.7</v>
      </c>
      <c r="L80" s="2029" t="n">
        <v>0.5</v>
      </c>
      <c r="M80" s="2029" t="n">
        <v>0.7</v>
      </c>
    </row>
    <row r="81" s="2025" customFormat="true" ht="15" hidden="false" customHeight="false" outlineLevel="0" collapsed="false">
      <c r="A81" s="2023" t="s">
        <v>309</v>
      </c>
      <c r="B81" s="2029" t="n">
        <v>0.7</v>
      </c>
      <c r="C81" s="2029" t="n">
        <v>1.6</v>
      </c>
      <c r="D81" s="2029" t="n">
        <v>0</v>
      </c>
      <c r="E81" s="2029" t="n">
        <v>0.6</v>
      </c>
      <c r="F81" s="2029" t="n">
        <v>1.4</v>
      </c>
      <c r="G81" s="2029" t="n">
        <v>4.6</v>
      </c>
      <c r="H81" s="2029" t="n">
        <v>0.6</v>
      </c>
      <c r="I81" s="2029" t="n">
        <v>0.5</v>
      </c>
      <c r="J81" s="2029" t="n">
        <v>0.4</v>
      </c>
      <c r="K81" s="2029" t="n">
        <v>0.6</v>
      </c>
      <c r="L81" s="2029" t="n">
        <v>0.4</v>
      </c>
      <c r="M81" s="2029" t="n">
        <v>0.7</v>
      </c>
    </row>
    <row r="82" s="2025" customFormat="true" ht="15" hidden="false" customHeight="false" outlineLevel="0" collapsed="false">
      <c r="A82" s="2023" t="s">
        <v>310</v>
      </c>
      <c r="B82" s="2029" t="n">
        <v>0.7</v>
      </c>
      <c r="C82" s="2029" t="n">
        <v>1.8</v>
      </c>
      <c r="D82" s="2029" t="n">
        <v>0.1</v>
      </c>
      <c r="E82" s="2029" t="n">
        <v>0.7</v>
      </c>
      <c r="F82" s="2029" t="n">
        <v>1.6</v>
      </c>
      <c r="G82" s="2029" t="n">
        <v>4.9</v>
      </c>
      <c r="H82" s="2029" t="n">
        <v>0.6</v>
      </c>
      <c r="I82" s="2029" t="n">
        <v>0.5</v>
      </c>
      <c r="J82" s="2029" t="n">
        <v>0.4</v>
      </c>
      <c r="K82" s="2029" t="n">
        <v>0.6</v>
      </c>
      <c r="L82" s="2029" t="n">
        <v>0.5</v>
      </c>
      <c r="M82" s="2029" t="n">
        <v>0.7</v>
      </c>
    </row>
    <row r="83" s="2025" customFormat="true" ht="15" hidden="false" customHeight="false" outlineLevel="0" collapsed="false">
      <c r="A83" s="2023" t="s">
        <v>6</v>
      </c>
      <c r="B83" s="2029" t="n">
        <v>0.6</v>
      </c>
      <c r="C83" s="2029" t="n">
        <v>1.2</v>
      </c>
      <c r="D83" s="2029" t="n">
        <v>0.3</v>
      </c>
      <c r="E83" s="2029" t="n">
        <v>0.7</v>
      </c>
      <c r="F83" s="2029" t="n">
        <v>1</v>
      </c>
      <c r="G83" s="2029" t="n">
        <v>3.3</v>
      </c>
      <c r="H83" s="2029" t="n">
        <v>0.6</v>
      </c>
      <c r="I83" s="2029" t="n">
        <v>0.3</v>
      </c>
      <c r="J83" s="2029" t="n">
        <v>0.8</v>
      </c>
      <c r="K83" s="2029" t="n">
        <v>0.6</v>
      </c>
      <c r="L83" s="2029" t="n">
        <v>0.4</v>
      </c>
      <c r="M83" s="2029" t="n">
        <v>0.7</v>
      </c>
    </row>
    <row r="84" s="2025" customFormat="true" ht="11.25" hidden="false" customHeight="false" outlineLevel="0" collapsed="false">
      <c r="A84" s="2034" t="s">
        <v>1907</v>
      </c>
      <c r="B84" s="2034"/>
      <c r="C84" s="2034"/>
      <c r="D84" s="2034"/>
      <c r="E84" s="2034"/>
      <c r="F84" s="2034"/>
      <c r="G84" s="2034"/>
      <c r="H84" s="2034"/>
      <c r="I84" s="2034"/>
      <c r="J84" s="2034"/>
      <c r="K84" s="2034"/>
      <c r="L84" s="2034"/>
      <c r="M84" s="2034"/>
    </row>
    <row r="85" s="2036" customFormat="true" ht="12.75" hidden="false" customHeight="false" outlineLevel="0" collapsed="false">
      <c r="A85" s="2035" t="s">
        <v>3107</v>
      </c>
      <c r="B85" s="2035"/>
      <c r="C85" s="2035"/>
      <c r="D85" s="2035"/>
      <c r="E85" s="2035"/>
      <c r="F85" s="2035"/>
      <c r="G85" s="2035"/>
      <c r="H85" s="2035"/>
      <c r="I85" s="2035"/>
      <c r="J85" s="2035"/>
      <c r="K85" s="2035"/>
      <c r="L85" s="2035"/>
      <c r="M85" s="2035"/>
    </row>
  </sheetData>
  <mergeCells count="27">
    <mergeCell ref="A1:M1"/>
    <mergeCell ref="A2:M2"/>
    <mergeCell ref="A3:M3"/>
    <mergeCell ref="A5:A8"/>
    <mergeCell ref="B5:B8"/>
    <mergeCell ref="C5:G5"/>
    <mergeCell ref="H5:M5"/>
    <mergeCell ref="D6:D8"/>
    <mergeCell ref="E6:F6"/>
    <mergeCell ref="G6:G8"/>
    <mergeCell ref="K6:M6"/>
    <mergeCell ref="K7:K8"/>
    <mergeCell ref="E8:F8"/>
    <mergeCell ref="L8:M8"/>
    <mergeCell ref="A10:M10"/>
    <mergeCell ref="A11:M11"/>
    <mergeCell ref="A19:M19"/>
    <mergeCell ref="A27:M27"/>
    <mergeCell ref="A35:M35"/>
    <mergeCell ref="A36:M36"/>
    <mergeCell ref="A44:M44"/>
    <mergeCell ref="A52:M52"/>
    <mergeCell ref="A60:M60"/>
    <mergeCell ref="A61:M61"/>
    <mergeCell ref="A69:M69"/>
    <mergeCell ref="A77:M77"/>
    <mergeCell ref="A85:M85"/>
  </mergeCells>
  <printOptions headings="false" gridLines="false" gridLinesSet="true" horizontalCentered="false" verticalCentered="false"/>
  <pageMargins left="0.7875"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R6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21875" defaultRowHeight="12.75" zeroHeight="false" outlineLevelRow="0" outlineLevelCol="0"/>
  <cols>
    <col collapsed="false" customWidth="true" hidden="false" outlineLevel="0" max="3" min="1" style="137" width="11.99"/>
    <col collapsed="false" customWidth="true" hidden="false" outlineLevel="0" max="4" min="4" style="137" width="8.99"/>
    <col collapsed="false" customWidth="true" hidden="false" outlineLevel="0" max="5" min="5" style="137" width="8.7"/>
    <col collapsed="false" customWidth="true" hidden="false" outlineLevel="0" max="6" min="6" style="137" width="7.85"/>
    <col collapsed="false" customWidth="true" hidden="false" outlineLevel="0" max="7" min="7" style="137" width="8.28"/>
    <col collapsed="false" customWidth="true" hidden="false" outlineLevel="0" max="8" min="8" style="137" width="11.99"/>
    <col collapsed="false" customWidth="true" hidden="false" outlineLevel="0" max="10" min="9" style="137" width="8.13"/>
    <col collapsed="false" customWidth="true" hidden="false" outlineLevel="0" max="11" min="11" style="137" width="11.99"/>
    <col collapsed="false" customWidth="true" hidden="false" outlineLevel="0" max="12" min="12" style="137" width="9.28"/>
    <col collapsed="false" customWidth="true" hidden="false" outlineLevel="0" max="13" min="13" style="137" width="10.28"/>
    <col collapsed="false" customWidth="false" hidden="false" outlineLevel="0" max="257" min="14" style="137" width="11.42"/>
  </cols>
  <sheetData>
    <row r="1" s="139" customFormat="true" ht="18.6" hidden="false" customHeight="true" outlineLevel="0" collapsed="false">
      <c r="A1" s="138" t="s">
        <v>286</v>
      </c>
      <c r="B1" s="138"/>
      <c r="C1" s="138"/>
      <c r="D1" s="138"/>
      <c r="E1" s="138"/>
      <c r="F1" s="138"/>
      <c r="G1" s="138"/>
      <c r="H1" s="138"/>
      <c r="I1" s="138"/>
      <c r="J1" s="138"/>
      <c r="K1" s="138"/>
      <c r="L1" s="138"/>
      <c r="M1" s="138"/>
    </row>
    <row r="2" s="139" customFormat="true" ht="18.6" hidden="false" customHeight="true" outlineLevel="0" collapsed="false">
      <c r="A2" s="140" t="s">
        <v>326</v>
      </c>
      <c r="B2" s="140"/>
      <c r="C2" s="140"/>
      <c r="D2" s="140"/>
      <c r="E2" s="140"/>
      <c r="F2" s="140"/>
      <c r="G2" s="140"/>
      <c r="H2" s="140"/>
      <c r="I2" s="140"/>
      <c r="J2" s="140"/>
      <c r="K2" s="140"/>
      <c r="L2" s="140"/>
      <c r="M2" s="140"/>
    </row>
    <row r="3" s="139" customFormat="true" ht="18.6" hidden="false" customHeight="true" outlineLevel="0" collapsed="false">
      <c r="A3" s="140" t="s">
        <v>327</v>
      </c>
      <c r="B3" s="140"/>
      <c r="C3" s="140"/>
      <c r="D3" s="140"/>
      <c r="E3" s="140"/>
      <c r="F3" s="140"/>
      <c r="G3" s="140"/>
      <c r="H3" s="140"/>
      <c r="I3" s="140"/>
      <c r="J3" s="140"/>
      <c r="K3" s="140"/>
      <c r="L3" s="140"/>
      <c r="M3" s="140"/>
    </row>
    <row r="4" s="139" customFormat="true" ht="18.6" hidden="false" customHeight="true" outlineLevel="0" collapsed="false">
      <c r="A4" s="140" t="s">
        <v>358</v>
      </c>
      <c r="B4" s="140"/>
      <c r="C4" s="140"/>
      <c r="D4" s="140"/>
      <c r="E4" s="140"/>
      <c r="F4" s="140"/>
      <c r="G4" s="140"/>
      <c r="H4" s="140"/>
      <c r="I4" s="140"/>
      <c r="J4" s="140"/>
      <c r="K4" s="140"/>
      <c r="L4" s="140"/>
      <c r="M4" s="140"/>
    </row>
    <row r="5" s="139" customFormat="true" ht="15" hidden="false" customHeight="true" outlineLevel="0" collapsed="false">
      <c r="A5" s="141"/>
      <c r="B5" s="141"/>
      <c r="C5" s="141"/>
      <c r="D5" s="141"/>
      <c r="E5" s="141"/>
      <c r="F5" s="141"/>
      <c r="G5" s="141"/>
      <c r="H5" s="141"/>
      <c r="I5" s="141"/>
      <c r="J5" s="141"/>
      <c r="K5" s="141"/>
      <c r="L5" s="141"/>
      <c r="M5" s="141"/>
    </row>
    <row r="6" customFormat="false" ht="18.6" hidden="false" customHeight="true" outlineLevel="0" collapsed="false">
      <c r="A6" s="142" t="s">
        <v>297</v>
      </c>
      <c r="B6" s="143" t="s">
        <v>329</v>
      </c>
      <c r="C6" s="143" t="s">
        <v>330</v>
      </c>
      <c r="D6" s="143"/>
      <c r="E6" s="143"/>
      <c r="F6" s="143"/>
      <c r="G6" s="143"/>
      <c r="H6" s="144" t="s">
        <v>331</v>
      </c>
      <c r="I6" s="144"/>
      <c r="J6" s="144"/>
      <c r="K6" s="144"/>
      <c r="L6" s="144"/>
      <c r="M6" s="144"/>
      <c r="N6" s="145"/>
      <c r="O6" s="145"/>
      <c r="P6" s="145"/>
      <c r="Q6" s="145"/>
      <c r="R6" s="145"/>
      <c r="S6" s="145"/>
      <c r="T6" s="145"/>
    </row>
    <row r="7" customFormat="false" ht="18.6" hidden="false" customHeight="true" outlineLevel="0" collapsed="false">
      <c r="A7" s="142"/>
      <c r="B7" s="143"/>
      <c r="C7" s="146" t="s">
        <v>332</v>
      </c>
      <c r="D7" s="146" t="s">
        <v>333</v>
      </c>
      <c r="E7" s="147" t="s">
        <v>334</v>
      </c>
      <c r="F7" s="147"/>
      <c r="G7" s="142" t="s">
        <v>335</v>
      </c>
      <c r="H7" s="146" t="s">
        <v>332</v>
      </c>
      <c r="I7" s="146" t="s">
        <v>336</v>
      </c>
      <c r="J7" s="146" t="s">
        <v>337</v>
      </c>
      <c r="K7" s="144" t="s">
        <v>338</v>
      </c>
      <c r="L7" s="144"/>
      <c r="M7" s="144"/>
      <c r="N7" s="145"/>
      <c r="O7" s="145"/>
      <c r="P7" s="145"/>
      <c r="Q7" s="145"/>
      <c r="R7" s="145"/>
      <c r="S7" s="145"/>
      <c r="T7" s="145"/>
    </row>
    <row r="8" customFormat="false" ht="30.75" hidden="false" customHeight="true" outlineLevel="0" collapsed="false">
      <c r="A8" s="142"/>
      <c r="B8" s="143"/>
      <c r="C8" s="143"/>
      <c r="D8" s="146"/>
      <c r="E8" s="148" t="s">
        <v>339</v>
      </c>
      <c r="F8" s="148" t="s">
        <v>340</v>
      </c>
      <c r="G8" s="142"/>
      <c r="H8" s="146"/>
      <c r="I8" s="146"/>
      <c r="J8" s="146"/>
      <c r="K8" s="146" t="s">
        <v>332</v>
      </c>
      <c r="L8" s="147" t="s">
        <v>341</v>
      </c>
      <c r="M8" s="149" t="s">
        <v>342</v>
      </c>
      <c r="N8" s="145"/>
      <c r="O8" s="145"/>
      <c r="P8" s="145"/>
      <c r="Q8" s="145"/>
      <c r="R8" s="145"/>
      <c r="S8" s="145"/>
      <c r="T8" s="145"/>
    </row>
    <row r="9" customFormat="false" ht="18.6" hidden="false" customHeight="true" outlineLevel="0" collapsed="false">
      <c r="A9" s="142"/>
      <c r="B9" s="143"/>
      <c r="C9" s="143"/>
      <c r="D9" s="146"/>
      <c r="E9" s="150" t="s">
        <v>343</v>
      </c>
      <c r="F9" s="150"/>
      <c r="G9" s="142"/>
      <c r="H9" s="146"/>
      <c r="I9" s="146"/>
      <c r="J9" s="146"/>
      <c r="K9" s="146"/>
      <c r="L9" s="151" t="s">
        <v>344</v>
      </c>
      <c r="M9" s="151"/>
      <c r="N9" s="145"/>
      <c r="O9" s="145"/>
      <c r="P9" s="145"/>
      <c r="Q9" s="145"/>
      <c r="R9" s="145"/>
      <c r="S9" s="145"/>
      <c r="T9" s="145"/>
    </row>
    <row r="10" customFormat="false" ht="13.5" hidden="false" customHeight="true" outlineLevel="0" collapsed="false"/>
    <row r="11" customFormat="false" ht="18.6" hidden="false" customHeight="true" outlineLevel="0" collapsed="false">
      <c r="A11" s="152" t="s">
        <v>345</v>
      </c>
      <c r="B11" s="152"/>
      <c r="C11" s="152"/>
      <c r="D11" s="152"/>
      <c r="E11" s="152"/>
      <c r="F11" s="152"/>
      <c r="G11" s="152"/>
      <c r="H11" s="152"/>
      <c r="I11" s="152"/>
      <c r="J11" s="152"/>
      <c r="K11" s="152"/>
      <c r="L11" s="152"/>
      <c r="M11" s="152"/>
    </row>
    <row r="12" customFormat="false" ht="13.5" hidden="false" customHeight="true" outlineLevel="0" collapsed="false"/>
    <row r="13" customFormat="false" ht="18.6" hidden="false" customHeight="true" outlineLevel="0" collapsed="false">
      <c r="A13" s="153" t="s">
        <v>346</v>
      </c>
      <c r="B13" s="154" t="n">
        <v>383232</v>
      </c>
      <c r="C13" s="154" t="n">
        <v>19454</v>
      </c>
      <c r="D13" s="154" t="n">
        <v>520</v>
      </c>
      <c r="E13" s="154" t="n">
        <v>6059</v>
      </c>
      <c r="F13" s="154" t="n">
        <v>9551</v>
      </c>
      <c r="G13" s="154" t="n">
        <v>3324</v>
      </c>
      <c r="H13" s="154" t="n">
        <v>353256</v>
      </c>
      <c r="I13" s="154" t="n">
        <v>3843</v>
      </c>
      <c r="J13" s="154" t="n">
        <v>19045</v>
      </c>
      <c r="K13" s="154" t="n">
        <v>330367</v>
      </c>
      <c r="L13" s="154" t="n">
        <v>59347</v>
      </c>
      <c r="M13" s="154" t="n">
        <v>271020</v>
      </c>
    </row>
    <row r="14" customFormat="false" ht="18.6" hidden="false" customHeight="true" outlineLevel="0" collapsed="false">
      <c r="A14" s="153" t="s">
        <v>347</v>
      </c>
      <c r="B14" s="154" t="n">
        <v>403377</v>
      </c>
      <c r="C14" s="154" t="n">
        <v>21393</v>
      </c>
      <c r="D14" s="154" t="n">
        <v>484</v>
      </c>
      <c r="E14" s="154" t="n">
        <v>6639</v>
      </c>
      <c r="F14" s="154" t="n">
        <v>10677</v>
      </c>
      <c r="G14" s="154" t="n">
        <v>3593</v>
      </c>
      <c r="H14" s="154" t="n">
        <v>368494</v>
      </c>
      <c r="I14" s="154" t="n">
        <v>3588</v>
      </c>
      <c r="J14" s="154" t="n">
        <v>19849</v>
      </c>
      <c r="K14" s="154" t="n">
        <v>345056</v>
      </c>
      <c r="L14" s="154" t="n">
        <v>58495</v>
      </c>
      <c r="M14" s="154" t="n">
        <v>286561</v>
      </c>
    </row>
    <row r="15" customFormat="false" ht="18.6" hidden="false" customHeight="true" outlineLevel="0" collapsed="false">
      <c r="A15" s="153" t="s">
        <v>348</v>
      </c>
      <c r="B15" s="154" t="n">
        <v>454342</v>
      </c>
      <c r="C15" s="154" t="n">
        <v>22476</v>
      </c>
      <c r="D15" s="154" t="n">
        <v>557</v>
      </c>
      <c r="E15" s="154" t="n">
        <v>7016</v>
      </c>
      <c r="F15" s="154" t="n">
        <v>11151</v>
      </c>
      <c r="G15" s="154" t="n">
        <v>3752</v>
      </c>
      <c r="H15" s="154" t="n">
        <v>419782</v>
      </c>
      <c r="I15" s="154" t="n">
        <v>3681</v>
      </c>
      <c r="J15" s="154" t="n">
        <v>22513</v>
      </c>
      <c r="K15" s="154" t="n">
        <v>393588</v>
      </c>
      <c r="L15" s="154" t="n">
        <v>67128</v>
      </c>
      <c r="M15" s="154" t="n">
        <v>326460</v>
      </c>
    </row>
    <row r="16" customFormat="false" ht="18.6" hidden="false" customHeight="true" outlineLevel="0" collapsed="false">
      <c r="A16" s="153" t="s">
        <v>349</v>
      </c>
      <c r="B16" s="154" t="n">
        <v>488371</v>
      </c>
      <c r="C16" s="154" t="n">
        <v>24198</v>
      </c>
      <c r="D16" s="154" t="n">
        <v>662</v>
      </c>
      <c r="E16" s="154" t="n">
        <v>7479</v>
      </c>
      <c r="F16" s="154" t="n">
        <v>12122</v>
      </c>
      <c r="G16" s="154" t="n">
        <v>3935</v>
      </c>
      <c r="H16" s="154" t="n">
        <v>456876</v>
      </c>
      <c r="I16" s="154" t="n">
        <v>3627</v>
      </c>
      <c r="J16" s="154" t="n">
        <v>22124</v>
      </c>
      <c r="K16" s="154" t="n">
        <v>431125</v>
      </c>
      <c r="L16" s="154" t="n">
        <v>68754</v>
      </c>
      <c r="M16" s="154" t="n">
        <v>362371</v>
      </c>
    </row>
    <row r="17" customFormat="false" ht="18.6" hidden="false" customHeight="true" outlineLevel="0" collapsed="false">
      <c r="A17" s="153" t="s">
        <v>350</v>
      </c>
      <c r="B17" s="154" t="n">
        <v>510008</v>
      </c>
      <c r="C17" s="154" t="n">
        <v>24107</v>
      </c>
      <c r="D17" s="154" t="n">
        <v>581</v>
      </c>
      <c r="E17" s="154" t="n">
        <v>7522</v>
      </c>
      <c r="F17" s="154" t="n">
        <v>11849</v>
      </c>
      <c r="G17" s="154" t="n">
        <v>4156</v>
      </c>
      <c r="H17" s="154" t="n">
        <v>473330</v>
      </c>
      <c r="I17" s="154" t="n">
        <v>3646</v>
      </c>
      <c r="J17" s="154" t="n">
        <v>21983</v>
      </c>
      <c r="K17" s="154" t="n">
        <v>447702</v>
      </c>
      <c r="L17" s="154" t="n">
        <v>68479</v>
      </c>
      <c r="M17" s="154" t="n">
        <v>379223</v>
      </c>
    </row>
    <row r="18" customFormat="false" ht="18.6" hidden="false" customHeight="true" outlineLevel="0" collapsed="false">
      <c r="A18" s="153" t="s">
        <v>306</v>
      </c>
      <c r="B18" s="154" t="n">
        <v>597440</v>
      </c>
      <c r="C18" s="154" t="n">
        <v>28021</v>
      </c>
      <c r="D18" s="154" t="n">
        <v>665</v>
      </c>
      <c r="E18" s="154" t="n">
        <v>9283</v>
      </c>
      <c r="F18" s="154" t="n">
        <v>13471</v>
      </c>
      <c r="G18" s="154" t="n">
        <v>4601</v>
      </c>
      <c r="H18" s="154" t="n">
        <v>559309</v>
      </c>
      <c r="I18" s="154" t="n">
        <v>6515</v>
      </c>
      <c r="J18" s="154" t="n">
        <v>25410</v>
      </c>
      <c r="K18" s="154" t="n">
        <v>527384</v>
      </c>
      <c r="L18" s="154" t="n">
        <v>81654</v>
      </c>
      <c r="M18" s="154" t="n">
        <v>445730</v>
      </c>
    </row>
    <row r="19" customFormat="false" ht="18.6" hidden="false" customHeight="true" outlineLevel="0" collapsed="false">
      <c r="A19" s="153" t="s">
        <v>308</v>
      </c>
      <c r="B19" s="154" t="n">
        <v>638268</v>
      </c>
      <c r="C19" s="154" t="n">
        <v>30376</v>
      </c>
      <c r="D19" s="154" t="n">
        <v>583</v>
      </c>
      <c r="E19" s="154" t="n">
        <v>10210</v>
      </c>
      <c r="F19" s="154" t="n">
        <v>14489</v>
      </c>
      <c r="G19" s="154" t="n">
        <v>5093</v>
      </c>
      <c r="H19" s="154" t="n">
        <v>596781</v>
      </c>
      <c r="I19" s="154" t="n">
        <v>7428</v>
      </c>
      <c r="J19" s="154" t="n">
        <v>24948</v>
      </c>
      <c r="K19" s="154" t="n">
        <v>564405</v>
      </c>
      <c r="L19" s="154" t="n">
        <v>82575</v>
      </c>
      <c r="M19" s="154" t="n">
        <v>481830</v>
      </c>
    </row>
    <row r="20" customFormat="false" ht="18.6" hidden="false" customHeight="true" outlineLevel="0" collapsed="false">
      <c r="A20" s="153" t="s">
        <v>309</v>
      </c>
      <c r="B20" s="154" t="n">
        <v>651320</v>
      </c>
      <c r="C20" s="154" t="n">
        <v>31105</v>
      </c>
      <c r="D20" s="154" t="n">
        <v>680</v>
      </c>
      <c r="E20" s="154" t="n">
        <v>9802</v>
      </c>
      <c r="F20" s="154" t="n">
        <v>15483</v>
      </c>
      <c r="G20" s="154" t="n">
        <v>5140</v>
      </c>
      <c r="H20" s="154" t="n">
        <v>611866</v>
      </c>
      <c r="I20" s="154" t="n">
        <v>7362</v>
      </c>
      <c r="J20" s="154" t="n">
        <v>25216</v>
      </c>
      <c r="K20" s="154" t="n">
        <v>579289</v>
      </c>
      <c r="L20" s="154" t="n">
        <v>82597</v>
      </c>
      <c r="M20" s="154" t="n">
        <v>496692</v>
      </c>
    </row>
    <row r="21" customFormat="false" ht="18.6" hidden="false" customHeight="true" outlineLevel="0" collapsed="false">
      <c r="A21" s="153" t="s">
        <v>310</v>
      </c>
      <c r="B21" s="154" t="n">
        <v>664455</v>
      </c>
      <c r="C21" s="154" t="n">
        <v>32035</v>
      </c>
      <c r="D21" s="154" t="n">
        <v>655</v>
      </c>
      <c r="E21" s="154" t="n">
        <v>10794</v>
      </c>
      <c r="F21" s="154" t="n">
        <v>15609</v>
      </c>
      <c r="G21" s="154" t="n">
        <v>4977</v>
      </c>
      <c r="H21" s="154" t="n">
        <v>620155</v>
      </c>
      <c r="I21" s="154" t="n">
        <v>8026</v>
      </c>
      <c r="J21" s="154" t="n">
        <v>25707</v>
      </c>
      <c r="K21" s="154" t="n">
        <v>586422</v>
      </c>
      <c r="L21" s="154" t="n">
        <v>82086</v>
      </c>
      <c r="M21" s="154" t="n">
        <v>504337</v>
      </c>
    </row>
    <row r="22" customFormat="false" ht="18.6" hidden="false" customHeight="true" outlineLevel="0" collapsed="false">
      <c r="A22" s="153" t="s">
        <v>6</v>
      </c>
      <c r="B22" s="154" t="n">
        <v>733456</v>
      </c>
      <c r="C22" s="154" t="n">
        <v>31635</v>
      </c>
      <c r="D22" s="154" t="n">
        <v>635</v>
      </c>
      <c r="E22" s="154" t="n">
        <v>10765</v>
      </c>
      <c r="F22" s="154" t="n">
        <v>15253</v>
      </c>
      <c r="G22" s="154" t="n">
        <v>4982</v>
      </c>
      <c r="H22" s="154" t="n">
        <v>662800</v>
      </c>
      <c r="I22" s="154" t="n">
        <v>8728</v>
      </c>
      <c r="J22" s="154" t="n">
        <v>29822</v>
      </c>
      <c r="K22" s="154" t="n">
        <v>624250</v>
      </c>
      <c r="L22" s="154" t="n">
        <v>90408</v>
      </c>
      <c r="M22" s="154" t="n">
        <v>533843</v>
      </c>
    </row>
    <row r="23" customFormat="false" ht="13.5" hidden="false" customHeight="true" outlineLevel="0" collapsed="false"/>
    <row r="24" customFormat="false" ht="18.6" hidden="false" customHeight="true" outlineLevel="0" collapsed="false">
      <c r="A24" s="152" t="s">
        <v>351</v>
      </c>
      <c r="B24" s="152"/>
      <c r="C24" s="152"/>
      <c r="D24" s="152"/>
      <c r="E24" s="152"/>
      <c r="F24" s="152"/>
      <c r="G24" s="152"/>
      <c r="H24" s="152"/>
      <c r="I24" s="152"/>
      <c r="J24" s="152"/>
      <c r="K24" s="152"/>
      <c r="L24" s="152"/>
      <c r="M24" s="152"/>
    </row>
    <row r="25" customFormat="false" ht="13.5" hidden="false" customHeight="true" outlineLevel="0" collapsed="false"/>
    <row r="26" customFormat="false" ht="18.6" hidden="false" customHeight="true" outlineLevel="0" collapsed="false">
      <c r="A26" s="153" t="s">
        <v>346</v>
      </c>
      <c r="B26" s="154" t="n">
        <v>523761</v>
      </c>
      <c r="C26" s="154" t="n">
        <v>26566</v>
      </c>
      <c r="D26" s="154" t="n">
        <v>710</v>
      </c>
      <c r="E26" s="154" t="n">
        <v>8274</v>
      </c>
      <c r="F26" s="154" t="n">
        <v>13037</v>
      </c>
      <c r="G26" s="154" t="n">
        <v>4544</v>
      </c>
      <c r="H26" s="154" t="n">
        <v>482845</v>
      </c>
      <c r="I26" s="154" t="n">
        <v>5254</v>
      </c>
      <c r="J26" s="154" t="n">
        <v>26022</v>
      </c>
      <c r="K26" s="154" t="n">
        <v>451569</v>
      </c>
      <c r="L26" s="154" t="n">
        <v>81110</v>
      </c>
      <c r="M26" s="154" t="n">
        <v>370459</v>
      </c>
    </row>
    <row r="27" customFormat="false" ht="18.6" hidden="false" customHeight="true" outlineLevel="0" collapsed="false">
      <c r="A27" s="153" t="s">
        <v>347</v>
      </c>
      <c r="B27" s="154" t="n">
        <v>524140</v>
      </c>
      <c r="C27" s="154" t="n">
        <v>27804</v>
      </c>
      <c r="D27" s="154" t="n">
        <v>630</v>
      </c>
      <c r="E27" s="154" t="n">
        <v>8622</v>
      </c>
      <c r="F27" s="154" t="n">
        <v>13884</v>
      </c>
      <c r="G27" s="154" t="n">
        <v>4668</v>
      </c>
      <c r="H27" s="154" t="n">
        <v>478781</v>
      </c>
      <c r="I27" s="154" t="n">
        <v>4662</v>
      </c>
      <c r="J27" s="154" t="n">
        <v>25770</v>
      </c>
      <c r="K27" s="154" t="n">
        <v>448349</v>
      </c>
      <c r="L27" s="154" t="n">
        <v>76007</v>
      </c>
      <c r="M27" s="154" t="n">
        <v>372342</v>
      </c>
    </row>
    <row r="28" customFormat="false" ht="18.6" hidden="false" customHeight="true" outlineLevel="0" collapsed="false">
      <c r="A28" s="153" t="s">
        <v>348</v>
      </c>
      <c r="B28" s="154" t="n">
        <v>512367</v>
      </c>
      <c r="C28" s="154" t="n">
        <v>25338</v>
      </c>
      <c r="D28" s="154" t="n">
        <v>627</v>
      </c>
      <c r="E28" s="154" t="n">
        <v>7911</v>
      </c>
      <c r="F28" s="154" t="n">
        <v>12574</v>
      </c>
      <c r="G28" s="154" t="n">
        <v>4226</v>
      </c>
      <c r="H28" s="154" t="n">
        <v>473389</v>
      </c>
      <c r="I28" s="154" t="n">
        <v>4156</v>
      </c>
      <c r="J28" s="154" t="n">
        <v>25385</v>
      </c>
      <c r="K28" s="154" t="n">
        <v>443847</v>
      </c>
      <c r="L28" s="154" t="n">
        <v>75725</v>
      </c>
      <c r="M28" s="154" t="n">
        <v>368122</v>
      </c>
    </row>
    <row r="29" customFormat="false" ht="18.6" hidden="false" customHeight="true" outlineLevel="0" collapsed="false">
      <c r="A29" s="153" t="s">
        <v>349</v>
      </c>
      <c r="B29" s="154" t="n">
        <v>543597</v>
      </c>
      <c r="C29" s="154" t="n">
        <v>26905</v>
      </c>
      <c r="D29" s="154" t="n">
        <v>736</v>
      </c>
      <c r="E29" s="154" t="n">
        <v>8313</v>
      </c>
      <c r="F29" s="154" t="n">
        <v>13472</v>
      </c>
      <c r="G29" s="154" t="n">
        <v>4383</v>
      </c>
      <c r="H29" s="154" t="n">
        <v>508558</v>
      </c>
      <c r="I29" s="154" t="n">
        <v>4029</v>
      </c>
      <c r="J29" s="154" t="n">
        <v>24571</v>
      </c>
      <c r="K29" s="154" t="n">
        <v>479957</v>
      </c>
      <c r="L29" s="154" t="n">
        <v>76422</v>
      </c>
      <c r="M29" s="154" t="n">
        <v>403536</v>
      </c>
    </row>
    <row r="30" customFormat="false" ht="18.6" hidden="false" customHeight="true" outlineLevel="0" collapsed="false">
      <c r="A30" s="153" t="s">
        <v>350</v>
      </c>
      <c r="B30" s="154" t="n">
        <v>542864</v>
      </c>
      <c r="C30" s="154" t="n">
        <v>25659</v>
      </c>
      <c r="D30" s="154" t="n">
        <v>619</v>
      </c>
      <c r="E30" s="154" t="n">
        <v>8006</v>
      </c>
      <c r="F30" s="154" t="n">
        <v>12617</v>
      </c>
      <c r="G30" s="154" t="n">
        <v>4417</v>
      </c>
      <c r="H30" s="154" t="n">
        <v>503894</v>
      </c>
      <c r="I30" s="154" t="n">
        <v>3880</v>
      </c>
      <c r="J30" s="154" t="n">
        <v>23388</v>
      </c>
      <c r="K30" s="154" t="n">
        <v>476626</v>
      </c>
      <c r="L30" s="154" t="n">
        <v>72900</v>
      </c>
      <c r="M30" s="154" t="n">
        <v>403726</v>
      </c>
    </row>
    <row r="31" customFormat="false" ht="18.6" hidden="false" customHeight="true" outlineLevel="0" collapsed="false">
      <c r="A31" s="153" t="s">
        <v>306</v>
      </c>
      <c r="B31" s="154" t="n">
        <v>550227</v>
      </c>
      <c r="C31" s="154" t="n">
        <v>25106</v>
      </c>
      <c r="D31" s="154" t="n">
        <v>613</v>
      </c>
      <c r="E31" s="154" t="n">
        <v>7789</v>
      </c>
      <c r="F31" s="154" t="n">
        <v>12401</v>
      </c>
      <c r="G31" s="154" t="n">
        <v>4303</v>
      </c>
      <c r="H31" s="154" t="n">
        <v>515801</v>
      </c>
      <c r="I31" s="154" t="n">
        <v>4059</v>
      </c>
      <c r="J31" s="154" t="n">
        <v>27265</v>
      </c>
      <c r="K31" s="154" t="n">
        <v>484476</v>
      </c>
      <c r="L31" s="154" t="n">
        <v>76022</v>
      </c>
      <c r="M31" s="154" t="n">
        <v>408454</v>
      </c>
    </row>
    <row r="32" customFormat="false" ht="18.6" hidden="false" customHeight="true" outlineLevel="0" collapsed="false">
      <c r="A32" s="153" t="s">
        <v>308</v>
      </c>
      <c r="B32" s="154" t="n">
        <v>571462</v>
      </c>
      <c r="C32" s="154" t="n">
        <v>27189</v>
      </c>
      <c r="D32" s="154" t="n">
        <v>523</v>
      </c>
      <c r="E32" s="154" t="n">
        <v>9134</v>
      </c>
      <c r="F32" s="154" t="n">
        <v>12975</v>
      </c>
      <c r="G32" s="154" t="n">
        <v>4557</v>
      </c>
      <c r="H32" s="154" t="n">
        <v>534324</v>
      </c>
      <c r="I32" s="154" t="n">
        <v>6650</v>
      </c>
      <c r="J32" s="154" t="n">
        <v>22341</v>
      </c>
      <c r="K32" s="154" t="n">
        <v>505333</v>
      </c>
      <c r="L32" s="154" t="n">
        <v>73946</v>
      </c>
      <c r="M32" s="154" t="n">
        <v>431387</v>
      </c>
    </row>
    <row r="33" customFormat="false" ht="18.6" hidden="false" customHeight="true" outlineLevel="0" collapsed="false">
      <c r="A33" s="153" t="s">
        <v>309</v>
      </c>
      <c r="B33" s="154" t="n">
        <v>616057</v>
      </c>
      <c r="C33" s="154" t="n">
        <v>29430</v>
      </c>
      <c r="D33" s="154" t="n">
        <v>643</v>
      </c>
      <c r="E33" s="154" t="n">
        <v>9283</v>
      </c>
      <c r="F33" s="154" t="n">
        <v>14637</v>
      </c>
      <c r="G33" s="154" t="n">
        <v>4867</v>
      </c>
      <c r="H33" s="154" t="n">
        <v>578735</v>
      </c>
      <c r="I33" s="154" t="n">
        <v>6942</v>
      </c>
      <c r="J33" s="154" t="n">
        <v>23861</v>
      </c>
      <c r="K33" s="154" t="n">
        <v>547932</v>
      </c>
      <c r="L33" s="154" t="n">
        <v>78053</v>
      </c>
      <c r="M33" s="154" t="n">
        <v>469878</v>
      </c>
    </row>
    <row r="34" customFormat="false" ht="18.6" hidden="false" customHeight="true" outlineLevel="0" collapsed="false">
      <c r="A34" s="153" t="s">
        <v>310</v>
      </c>
      <c r="B34" s="154" t="n">
        <v>751841</v>
      </c>
      <c r="C34" s="154" t="n">
        <v>36248</v>
      </c>
      <c r="D34" s="154" t="n">
        <v>742</v>
      </c>
      <c r="E34" s="154" t="n">
        <v>12209</v>
      </c>
      <c r="F34" s="154" t="n">
        <v>17668</v>
      </c>
      <c r="G34" s="154" t="n">
        <v>5629</v>
      </c>
      <c r="H34" s="154" t="n">
        <v>701646</v>
      </c>
      <c r="I34" s="154" t="n">
        <v>9086</v>
      </c>
      <c r="J34" s="154" t="n">
        <v>29074</v>
      </c>
      <c r="K34" s="154" t="n">
        <v>663486</v>
      </c>
      <c r="L34" s="154" t="n">
        <v>92753</v>
      </c>
      <c r="M34" s="154" t="n">
        <v>570733</v>
      </c>
    </row>
    <row r="35" customFormat="false" ht="18.6" hidden="false" customHeight="true" outlineLevel="0" collapsed="false">
      <c r="A35" s="153" t="s">
        <v>6</v>
      </c>
      <c r="B35" s="154" t="n">
        <v>911821</v>
      </c>
      <c r="C35" s="154" t="n">
        <v>39340</v>
      </c>
      <c r="D35" s="154" t="n">
        <v>790</v>
      </c>
      <c r="E35" s="154" t="n">
        <v>13387</v>
      </c>
      <c r="F35" s="154" t="n">
        <v>18973</v>
      </c>
      <c r="G35" s="154" t="n">
        <v>6190</v>
      </c>
      <c r="H35" s="154" t="n">
        <v>823961</v>
      </c>
      <c r="I35" s="154" t="n">
        <v>10870</v>
      </c>
      <c r="J35" s="154" t="n">
        <v>37093</v>
      </c>
      <c r="K35" s="154" t="n">
        <v>775998</v>
      </c>
      <c r="L35" s="154" t="n">
        <v>112341</v>
      </c>
      <c r="M35" s="154" t="n">
        <v>663658</v>
      </c>
    </row>
    <row r="36" customFormat="false" ht="13.5" hidden="false" customHeight="true" outlineLevel="0" collapsed="false"/>
    <row r="37" customFormat="false" ht="18.6" hidden="false" customHeight="true" outlineLevel="0" collapsed="false">
      <c r="A37" s="152" t="s">
        <v>352</v>
      </c>
      <c r="B37" s="152"/>
      <c r="C37" s="152"/>
      <c r="D37" s="152"/>
      <c r="E37" s="152"/>
      <c r="F37" s="152"/>
      <c r="G37" s="152"/>
      <c r="H37" s="152"/>
      <c r="I37" s="152"/>
      <c r="J37" s="152"/>
      <c r="K37" s="152"/>
      <c r="L37" s="152"/>
      <c r="M37" s="152"/>
    </row>
    <row r="38" customFormat="false" ht="13.5" hidden="false" customHeight="true" outlineLevel="0" collapsed="false"/>
    <row r="39" customFormat="false" ht="18.6" hidden="false" customHeight="true" outlineLevel="0" collapsed="false">
      <c r="A39" s="153" t="s">
        <v>346</v>
      </c>
      <c r="B39" s="155" t="n">
        <v>100</v>
      </c>
      <c r="C39" s="156" t="n">
        <v>5.1</v>
      </c>
      <c r="D39" s="156" t="n">
        <v>0.1</v>
      </c>
      <c r="E39" s="156" t="n">
        <v>1.6</v>
      </c>
      <c r="F39" s="156" t="n">
        <v>2.5</v>
      </c>
      <c r="G39" s="156" t="n">
        <v>0.9</v>
      </c>
      <c r="H39" s="156" t="n">
        <v>92.2</v>
      </c>
      <c r="I39" s="156" t="n">
        <v>1</v>
      </c>
      <c r="J39" s="156" t="n">
        <v>5</v>
      </c>
      <c r="K39" s="156" t="n">
        <v>86.2</v>
      </c>
      <c r="L39" s="156" t="n">
        <v>15.5</v>
      </c>
      <c r="M39" s="156" t="n">
        <v>70.7</v>
      </c>
      <c r="N39" s="156"/>
      <c r="O39" s="156"/>
      <c r="P39" s="156"/>
      <c r="Q39" s="156"/>
      <c r="R39" s="156"/>
      <c r="S39" s="156"/>
      <c r="T39" s="156"/>
      <c r="U39" s="156"/>
      <c r="V39" s="156"/>
      <c r="W39" s="156"/>
      <c r="X39" s="156"/>
      <c r="Y39" s="156"/>
      <c r="Z39" s="156"/>
      <c r="AA39" s="156"/>
      <c r="AB39" s="156"/>
      <c r="AC39" s="156"/>
      <c r="AD39" s="156"/>
      <c r="AE39" s="156"/>
      <c r="AF39" s="156"/>
      <c r="AG39" s="156"/>
      <c r="AH39" s="156"/>
      <c r="AI39" s="156"/>
      <c r="AJ39" s="156"/>
      <c r="AK39" s="156"/>
      <c r="AL39" s="156"/>
      <c r="AM39" s="156"/>
      <c r="AN39" s="156"/>
      <c r="AO39" s="156"/>
      <c r="AP39" s="156"/>
      <c r="AQ39" s="156"/>
      <c r="AR39" s="156"/>
      <c r="AS39" s="156"/>
      <c r="AT39" s="156"/>
      <c r="AU39" s="156"/>
      <c r="AV39" s="156"/>
      <c r="AW39" s="156"/>
      <c r="AX39" s="156"/>
      <c r="AY39" s="156"/>
      <c r="AZ39" s="156"/>
      <c r="BA39" s="156"/>
      <c r="BB39" s="156"/>
      <c r="BC39" s="156"/>
      <c r="BD39" s="156"/>
      <c r="BE39" s="156"/>
      <c r="BF39" s="156"/>
      <c r="BG39" s="156"/>
      <c r="BH39" s="156"/>
      <c r="BI39" s="156"/>
      <c r="BJ39" s="156"/>
      <c r="BK39" s="156"/>
      <c r="BL39" s="156"/>
      <c r="BM39" s="156"/>
      <c r="BN39" s="156"/>
      <c r="BO39" s="156"/>
      <c r="BP39" s="156"/>
      <c r="BQ39" s="156"/>
      <c r="BR39" s="156"/>
      <c r="BS39" s="156"/>
      <c r="BT39" s="156"/>
      <c r="BU39" s="156"/>
      <c r="BV39" s="156"/>
      <c r="BW39" s="156"/>
      <c r="BX39" s="156"/>
      <c r="BY39" s="156"/>
      <c r="BZ39" s="156"/>
      <c r="CA39" s="156"/>
      <c r="CB39" s="156"/>
      <c r="CC39" s="156"/>
      <c r="CD39" s="156"/>
      <c r="CE39" s="156"/>
      <c r="CF39" s="156"/>
      <c r="CG39" s="156"/>
      <c r="CH39" s="156"/>
      <c r="CI39" s="156"/>
      <c r="CJ39" s="156"/>
      <c r="CK39" s="156"/>
      <c r="CL39" s="156"/>
      <c r="CM39" s="156"/>
      <c r="CN39" s="156"/>
      <c r="CO39" s="156"/>
      <c r="CP39" s="156"/>
      <c r="CQ39" s="156"/>
      <c r="CR39" s="156"/>
      <c r="CS39" s="156"/>
      <c r="CT39" s="156"/>
      <c r="CU39" s="156"/>
      <c r="CV39" s="156"/>
      <c r="CW39" s="156"/>
      <c r="CX39" s="156"/>
      <c r="CY39" s="156"/>
      <c r="CZ39" s="156"/>
      <c r="DA39" s="156"/>
      <c r="DB39" s="156"/>
      <c r="DC39" s="156"/>
      <c r="DD39" s="156"/>
      <c r="DE39" s="156"/>
      <c r="DF39" s="156"/>
      <c r="DG39" s="156"/>
      <c r="DH39" s="156"/>
      <c r="DI39" s="156"/>
      <c r="DJ39" s="156"/>
      <c r="DK39" s="156"/>
      <c r="DL39" s="156"/>
      <c r="DM39" s="156"/>
      <c r="DN39" s="156"/>
      <c r="DO39" s="156"/>
      <c r="DP39" s="156"/>
      <c r="DQ39" s="156"/>
      <c r="DR39" s="156"/>
      <c r="DS39" s="156"/>
      <c r="DT39" s="156"/>
      <c r="DU39" s="156"/>
      <c r="DV39" s="156"/>
      <c r="DW39" s="156"/>
      <c r="DX39" s="156"/>
      <c r="DY39" s="156"/>
      <c r="DZ39" s="156"/>
      <c r="EA39" s="156"/>
      <c r="EB39" s="156"/>
      <c r="EC39" s="156"/>
      <c r="ED39" s="156"/>
      <c r="EE39" s="156"/>
      <c r="EF39" s="156"/>
      <c r="EG39" s="156"/>
      <c r="EH39" s="156"/>
      <c r="EI39" s="156"/>
      <c r="EJ39" s="156"/>
      <c r="EK39" s="156"/>
      <c r="EL39" s="156"/>
      <c r="EM39" s="156"/>
      <c r="EN39" s="156"/>
      <c r="EO39" s="156"/>
      <c r="EP39" s="156"/>
      <c r="EQ39" s="156"/>
      <c r="ER39" s="156"/>
    </row>
    <row r="40" customFormat="false" ht="18.6" hidden="false" customHeight="true" outlineLevel="0" collapsed="false">
      <c r="A40" s="153" t="s">
        <v>347</v>
      </c>
      <c r="B40" s="155" t="n">
        <v>100</v>
      </c>
      <c r="C40" s="156" t="n">
        <v>5.3</v>
      </c>
      <c r="D40" s="156" t="n">
        <v>0.1</v>
      </c>
      <c r="E40" s="156" t="n">
        <v>1.6</v>
      </c>
      <c r="F40" s="156" t="n">
        <v>2.6</v>
      </c>
      <c r="G40" s="156" t="n">
        <v>0.9</v>
      </c>
      <c r="H40" s="156" t="n">
        <v>91.4</v>
      </c>
      <c r="I40" s="156" t="n">
        <v>0.9</v>
      </c>
      <c r="J40" s="156" t="n">
        <v>4.9</v>
      </c>
      <c r="K40" s="156" t="n">
        <v>85.5</v>
      </c>
      <c r="L40" s="156" t="n">
        <v>14.5</v>
      </c>
      <c r="M40" s="156" t="n">
        <v>71</v>
      </c>
      <c r="N40" s="156"/>
      <c r="O40" s="156"/>
      <c r="P40" s="156"/>
      <c r="Q40" s="156"/>
      <c r="R40" s="156"/>
      <c r="S40" s="156"/>
      <c r="T40" s="156"/>
      <c r="U40" s="156"/>
      <c r="V40" s="156"/>
      <c r="W40" s="156"/>
      <c r="X40" s="156"/>
      <c r="Y40" s="156"/>
      <c r="Z40" s="156"/>
      <c r="AA40" s="156"/>
      <c r="AB40" s="156"/>
      <c r="AC40" s="156"/>
      <c r="AD40" s="156"/>
      <c r="AE40" s="156"/>
      <c r="AF40" s="156"/>
      <c r="AG40" s="156"/>
      <c r="AH40" s="156"/>
      <c r="AI40" s="156"/>
      <c r="AJ40" s="156"/>
      <c r="AK40" s="156"/>
      <c r="AL40" s="156"/>
      <c r="AM40" s="156"/>
      <c r="AN40" s="156"/>
      <c r="AO40" s="156"/>
      <c r="AP40" s="156"/>
      <c r="AQ40" s="156"/>
      <c r="AR40" s="156"/>
      <c r="AS40" s="156"/>
      <c r="AT40" s="156"/>
      <c r="AU40" s="156"/>
      <c r="AV40" s="156"/>
      <c r="AW40" s="156"/>
      <c r="AX40" s="156"/>
      <c r="AY40" s="156"/>
      <c r="AZ40" s="156"/>
      <c r="BA40" s="156"/>
      <c r="BB40" s="156"/>
      <c r="BC40" s="156"/>
      <c r="BD40" s="156"/>
      <c r="BE40" s="156"/>
      <c r="BF40" s="156"/>
      <c r="BG40" s="156"/>
      <c r="BH40" s="156"/>
      <c r="BI40" s="156"/>
      <c r="BJ40" s="156"/>
      <c r="BK40" s="156"/>
      <c r="BL40" s="156"/>
      <c r="BM40" s="156"/>
      <c r="BN40" s="156"/>
      <c r="BO40" s="156"/>
      <c r="BP40" s="156"/>
      <c r="BQ40" s="156"/>
      <c r="BR40" s="156"/>
      <c r="BS40" s="156"/>
      <c r="BT40" s="156"/>
      <c r="BU40" s="156"/>
      <c r="BV40" s="156"/>
      <c r="BW40" s="156"/>
      <c r="BX40" s="156"/>
      <c r="BY40" s="156"/>
      <c r="BZ40" s="156"/>
      <c r="CA40" s="156"/>
      <c r="CB40" s="156"/>
      <c r="CC40" s="156"/>
      <c r="CD40" s="156"/>
      <c r="CE40" s="156"/>
      <c r="CF40" s="156"/>
      <c r="CG40" s="156"/>
      <c r="CH40" s="156"/>
      <c r="CI40" s="156"/>
      <c r="CJ40" s="156"/>
      <c r="CK40" s="156"/>
      <c r="CL40" s="156"/>
      <c r="CM40" s="156"/>
      <c r="CN40" s="156"/>
      <c r="CO40" s="156"/>
      <c r="CP40" s="156"/>
      <c r="CQ40" s="156"/>
      <c r="CR40" s="156"/>
      <c r="CS40" s="156"/>
      <c r="CT40" s="156"/>
      <c r="CU40" s="156"/>
      <c r="CV40" s="156"/>
      <c r="CW40" s="156"/>
      <c r="CX40" s="156"/>
      <c r="CY40" s="156"/>
      <c r="CZ40" s="156"/>
      <c r="DA40" s="156"/>
      <c r="DB40" s="156"/>
      <c r="DC40" s="156"/>
      <c r="DD40" s="156"/>
      <c r="DE40" s="156"/>
      <c r="DF40" s="156"/>
      <c r="DG40" s="156"/>
      <c r="DH40" s="156"/>
      <c r="DI40" s="156"/>
      <c r="DJ40" s="156"/>
      <c r="DK40" s="156"/>
      <c r="DL40" s="156"/>
      <c r="DM40" s="156"/>
      <c r="DN40" s="156"/>
      <c r="DO40" s="156"/>
      <c r="DP40" s="156"/>
      <c r="DQ40" s="156"/>
      <c r="DR40" s="156"/>
      <c r="DS40" s="156"/>
      <c r="DT40" s="156"/>
      <c r="DU40" s="156"/>
      <c r="DV40" s="156"/>
      <c r="DW40" s="156"/>
      <c r="DX40" s="156"/>
      <c r="DY40" s="156"/>
      <c r="DZ40" s="156"/>
      <c r="EA40" s="156"/>
      <c r="EB40" s="156"/>
      <c r="EC40" s="156"/>
      <c r="ED40" s="156"/>
      <c r="EE40" s="156"/>
      <c r="EF40" s="156"/>
      <c r="EG40" s="156"/>
      <c r="EH40" s="156"/>
      <c r="EI40" s="156"/>
      <c r="EJ40" s="156"/>
      <c r="EK40" s="156"/>
      <c r="EL40" s="156"/>
      <c r="EM40" s="156"/>
      <c r="EN40" s="156"/>
      <c r="EO40" s="156"/>
      <c r="EP40" s="156"/>
      <c r="EQ40" s="156"/>
      <c r="ER40" s="156"/>
    </row>
    <row r="41" customFormat="false" ht="18.6" hidden="false" customHeight="true" outlineLevel="0" collapsed="false">
      <c r="A41" s="153" t="s">
        <v>348</v>
      </c>
      <c r="B41" s="155" t="n">
        <v>100</v>
      </c>
      <c r="C41" s="156" t="n">
        <v>4.9</v>
      </c>
      <c r="D41" s="156" t="n">
        <v>0.1</v>
      </c>
      <c r="E41" s="156" t="n">
        <v>1.5</v>
      </c>
      <c r="F41" s="156" t="n">
        <v>2.5</v>
      </c>
      <c r="G41" s="156" t="n">
        <v>0.8</v>
      </c>
      <c r="H41" s="156" t="n">
        <v>92.4</v>
      </c>
      <c r="I41" s="156" t="n">
        <v>0.8</v>
      </c>
      <c r="J41" s="156" t="n">
        <v>5</v>
      </c>
      <c r="K41" s="156" t="n">
        <v>86.6</v>
      </c>
      <c r="L41" s="156" t="n">
        <v>14.8</v>
      </c>
      <c r="M41" s="156" t="n">
        <v>71.9</v>
      </c>
      <c r="N41" s="156"/>
      <c r="O41" s="156"/>
      <c r="P41" s="156"/>
      <c r="Q41" s="156"/>
      <c r="R41" s="156"/>
      <c r="S41" s="156"/>
      <c r="T41" s="156"/>
      <c r="U41" s="156"/>
      <c r="V41" s="156"/>
      <c r="W41" s="156"/>
      <c r="X41" s="156"/>
      <c r="Y41" s="156"/>
      <c r="Z41" s="156"/>
      <c r="AA41" s="156"/>
      <c r="AB41" s="156"/>
      <c r="AC41" s="156"/>
      <c r="AD41" s="156"/>
      <c r="AE41" s="156"/>
      <c r="AF41" s="156"/>
      <c r="AG41" s="156"/>
      <c r="AH41" s="156"/>
      <c r="AI41" s="156"/>
      <c r="AJ41" s="156"/>
      <c r="AK41" s="156"/>
      <c r="AL41" s="156"/>
      <c r="AM41" s="156"/>
      <c r="AN41" s="156"/>
      <c r="AO41" s="156"/>
      <c r="AP41" s="156"/>
      <c r="AQ41" s="156"/>
      <c r="AR41" s="156"/>
      <c r="AS41" s="156"/>
      <c r="AT41" s="156"/>
      <c r="AU41" s="156"/>
      <c r="AV41" s="156"/>
      <c r="AW41" s="156"/>
      <c r="AX41" s="156"/>
      <c r="AY41" s="156"/>
      <c r="AZ41" s="156"/>
      <c r="BA41" s="156"/>
      <c r="BB41" s="156"/>
      <c r="BC41" s="156"/>
      <c r="BD41" s="156"/>
      <c r="BE41" s="156"/>
      <c r="BF41" s="156"/>
      <c r="BG41" s="156"/>
      <c r="BH41" s="156"/>
      <c r="BI41" s="156"/>
      <c r="BJ41" s="156"/>
      <c r="BK41" s="156"/>
      <c r="BL41" s="156"/>
      <c r="BM41" s="156"/>
      <c r="BN41" s="156"/>
      <c r="BO41" s="156"/>
      <c r="BP41" s="156"/>
      <c r="BQ41" s="156"/>
      <c r="BR41" s="156"/>
      <c r="BS41" s="156"/>
      <c r="BT41" s="156"/>
      <c r="BU41" s="156"/>
      <c r="BV41" s="156"/>
      <c r="BW41" s="156"/>
      <c r="BX41" s="156"/>
      <c r="BY41" s="156"/>
      <c r="BZ41" s="156"/>
      <c r="CA41" s="156"/>
      <c r="CB41" s="156"/>
      <c r="CC41" s="156"/>
      <c r="CD41" s="156"/>
      <c r="CE41" s="156"/>
      <c r="CF41" s="156"/>
      <c r="CG41" s="156"/>
      <c r="CH41" s="156"/>
      <c r="CI41" s="156"/>
      <c r="CJ41" s="156"/>
      <c r="CK41" s="156"/>
      <c r="CL41" s="156"/>
      <c r="CM41" s="156"/>
      <c r="CN41" s="156"/>
      <c r="CO41" s="156"/>
      <c r="CP41" s="156"/>
      <c r="CQ41" s="156"/>
      <c r="CR41" s="156"/>
      <c r="CS41" s="156"/>
      <c r="CT41" s="156"/>
      <c r="CU41" s="156"/>
      <c r="CV41" s="156"/>
      <c r="CW41" s="156"/>
      <c r="CX41" s="156"/>
      <c r="CY41" s="156"/>
      <c r="CZ41" s="156"/>
      <c r="DA41" s="156"/>
      <c r="DB41" s="156"/>
      <c r="DC41" s="156"/>
      <c r="DD41" s="156"/>
      <c r="DE41" s="156"/>
      <c r="DF41" s="156"/>
      <c r="DG41" s="156"/>
      <c r="DH41" s="156"/>
      <c r="DI41" s="156"/>
      <c r="DJ41" s="156"/>
      <c r="DK41" s="156"/>
      <c r="DL41" s="156"/>
      <c r="DM41" s="156"/>
      <c r="DN41" s="156"/>
      <c r="DO41" s="156"/>
      <c r="DP41" s="156"/>
      <c r="DQ41" s="156"/>
      <c r="DR41" s="156"/>
      <c r="DS41" s="156"/>
      <c r="DT41" s="156"/>
      <c r="DU41" s="156"/>
      <c r="DV41" s="156"/>
      <c r="DW41" s="156"/>
      <c r="DX41" s="156"/>
      <c r="DY41" s="156"/>
      <c r="DZ41" s="156"/>
      <c r="EA41" s="156"/>
      <c r="EB41" s="156"/>
      <c r="EC41" s="156"/>
      <c r="ED41" s="156"/>
      <c r="EE41" s="156"/>
      <c r="EF41" s="156"/>
      <c r="EG41" s="156"/>
      <c r="EH41" s="156"/>
      <c r="EI41" s="156"/>
      <c r="EJ41" s="156"/>
      <c r="EK41" s="156"/>
      <c r="EL41" s="156"/>
      <c r="EM41" s="156"/>
      <c r="EN41" s="156"/>
      <c r="EO41" s="156"/>
      <c r="EP41" s="156"/>
      <c r="EQ41" s="156"/>
      <c r="ER41" s="156"/>
    </row>
    <row r="42" customFormat="false" ht="18.6" hidden="false" customHeight="true" outlineLevel="0" collapsed="false">
      <c r="A42" s="153" t="s">
        <v>349</v>
      </c>
      <c r="B42" s="155" t="n">
        <v>100</v>
      </c>
      <c r="C42" s="156" t="n">
        <v>5</v>
      </c>
      <c r="D42" s="156" t="n">
        <v>0.1</v>
      </c>
      <c r="E42" s="156" t="n">
        <v>1.5</v>
      </c>
      <c r="F42" s="156" t="n">
        <v>2.5</v>
      </c>
      <c r="G42" s="156" t="n">
        <v>0.8</v>
      </c>
      <c r="H42" s="156" t="n">
        <v>93.6</v>
      </c>
      <c r="I42" s="156" t="n">
        <v>0.7</v>
      </c>
      <c r="J42" s="156" t="n">
        <v>4.5</v>
      </c>
      <c r="K42" s="156" t="n">
        <v>88.3</v>
      </c>
      <c r="L42" s="156" t="n">
        <v>14.1</v>
      </c>
      <c r="M42" s="156" t="n">
        <v>74.2</v>
      </c>
      <c r="N42" s="156"/>
      <c r="O42" s="156"/>
      <c r="P42" s="156"/>
      <c r="Q42" s="156"/>
      <c r="R42" s="156"/>
      <c r="S42" s="156"/>
      <c r="T42" s="156"/>
      <c r="U42" s="156"/>
      <c r="V42" s="156"/>
      <c r="W42" s="156"/>
      <c r="X42" s="156"/>
      <c r="Y42" s="156"/>
      <c r="Z42" s="156"/>
      <c r="AA42" s="156"/>
      <c r="AB42" s="156"/>
      <c r="AC42" s="156"/>
      <c r="AD42" s="156"/>
      <c r="AE42" s="156"/>
      <c r="AF42" s="156"/>
      <c r="AG42" s="156"/>
      <c r="AH42" s="156"/>
      <c r="AI42" s="156"/>
      <c r="AJ42" s="156"/>
      <c r="AK42" s="156"/>
      <c r="AL42" s="156"/>
      <c r="AM42" s="156"/>
      <c r="AN42" s="156"/>
      <c r="AO42" s="156"/>
      <c r="AP42" s="156"/>
      <c r="AQ42" s="156"/>
      <c r="AR42" s="156"/>
      <c r="AS42" s="156"/>
      <c r="AT42" s="156"/>
      <c r="AU42" s="156"/>
      <c r="AV42" s="156"/>
      <c r="AW42" s="156"/>
      <c r="AX42" s="156"/>
      <c r="AY42" s="156"/>
      <c r="AZ42" s="156"/>
      <c r="BA42" s="156"/>
      <c r="BB42" s="156"/>
      <c r="BC42" s="156"/>
      <c r="BD42" s="156"/>
      <c r="BE42" s="156"/>
      <c r="BF42" s="156"/>
      <c r="BG42" s="156"/>
      <c r="BH42" s="156"/>
      <c r="BI42" s="156"/>
      <c r="BJ42" s="156"/>
      <c r="BK42" s="156"/>
      <c r="BL42" s="156"/>
      <c r="BM42" s="156"/>
      <c r="BN42" s="156"/>
      <c r="BO42" s="156"/>
      <c r="BP42" s="156"/>
      <c r="BQ42" s="156"/>
      <c r="BR42" s="156"/>
      <c r="BS42" s="156"/>
      <c r="BT42" s="156"/>
      <c r="BU42" s="156"/>
      <c r="BV42" s="156"/>
      <c r="BW42" s="156"/>
      <c r="BX42" s="156"/>
      <c r="BY42" s="156"/>
      <c r="BZ42" s="156"/>
      <c r="CA42" s="156"/>
      <c r="CB42" s="156"/>
      <c r="CC42" s="156"/>
      <c r="CD42" s="156"/>
      <c r="CE42" s="156"/>
      <c r="CF42" s="156"/>
      <c r="CG42" s="156"/>
      <c r="CH42" s="156"/>
      <c r="CI42" s="156"/>
      <c r="CJ42" s="156"/>
      <c r="CK42" s="156"/>
      <c r="CL42" s="156"/>
      <c r="CM42" s="156"/>
      <c r="CN42" s="156"/>
      <c r="CO42" s="156"/>
      <c r="CP42" s="156"/>
      <c r="CQ42" s="156"/>
      <c r="CR42" s="156"/>
      <c r="CS42" s="156"/>
      <c r="CT42" s="156"/>
      <c r="CU42" s="156"/>
      <c r="CV42" s="156"/>
      <c r="CW42" s="156"/>
      <c r="CX42" s="156"/>
      <c r="CY42" s="156"/>
      <c r="CZ42" s="156"/>
      <c r="DA42" s="156"/>
      <c r="DB42" s="156"/>
      <c r="DC42" s="156"/>
      <c r="DD42" s="156"/>
      <c r="DE42" s="156"/>
      <c r="DF42" s="156"/>
      <c r="DG42" s="156"/>
      <c r="DH42" s="156"/>
      <c r="DI42" s="156"/>
      <c r="DJ42" s="156"/>
      <c r="DK42" s="156"/>
      <c r="DL42" s="156"/>
      <c r="DM42" s="156"/>
      <c r="DN42" s="156"/>
      <c r="DO42" s="156"/>
      <c r="DP42" s="156"/>
      <c r="DQ42" s="156"/>
      <c r="DR42" s="156"/>
      <c r="DS42" s="156"/>
      <c r="DT42" s="156"/>
      <c r="DU42" s="156"/>
      <c r="DV42" s="156"/>
      <c r="DW42" s="156"/>
      <c r="DX42" s="156"/>
      <c r="DY42" s="156"/>
      <c r="DZ42" s="156"/>
      <c r="EA42" s="156"/>
      <c r="EB42" s="156"/>
      <c r="EC42" s="156"/>
      <c r="ED42" s="156"/>
      <c r="EE42" s="156"/>
      <c r="EF42" s="156"/>
      <c r="EG42" s="156"/>
      <c r="EH42" s="156"/>
      <c r="EI42" s="156"/>
      <c r="EJ42" s="156"/>
      <c r="EK42" s="156"/>
      <c r="EL42" s="156"/>
      <c r="EM42" s="156"/>
      <c r="EN42" s="156"/>
      <c r="EO42" s="156"/>
      <c r="EP42" s="156"/>
      <c r="EQ42" s="156"/>
      <c r="ER42" s="156"/>
    </row>
    <row r="43" customFormat="false" ht="18.6" hidden="false" customHeight="true" outlineLevel="0" collapsed="false">
      <c r="A43" s="153" t="s">
        <v>350</v>
      </c>
      <c r="B43" s="155" t="n">
        <v>100</v>
      </c>
      <c r="C43" s="156" t="n">
        <v>4.7</v>
      </c>
      <c r="D43" s="156" t="n">
        <v>0.1</v>
      </c>
      <c r="E43" s="156" t="n">
        <v>1.5</v>
      </c>
      <c r="F43" s="156" t="n">
        <v>2.3</v>
      </c>
      <c r="G43" s="156" t="n">
        <v>0.8</v>
      </c>
      <c r="H43" s="156" t="n">
        <v>92.8</v>
      </c>
      <c r="I43" s="156" t="n">
        <v>0.7</v>
      </c>
      <c r="J43" s="156" t="n">
        <v>4.3</v>
      </c>
      <c r="K43" s="156" t="n">
        <v>87.8</v>
      </c>
      <c r="L43" s="156" t="n">
        <v>13.4</v>
      </c>
      <c r="M43" s="156" t="n">
        <v>74.4</v>
      </c>
      <c r="N43" s="156"/>
      <c r="O43" s="156"/>
      <c r="P43" s="156"/>
      <c r="Q43" s="156"/>
      <c r="R43" s="156"/>
      <c r="S43" s="156"/>
      <c r="T43" s="156"/>
      <c r="U43" s="156"/>
      <c r="V43" s="156"/>
      <c r="W43" s="156"/>
      <c r="X43" s="156"/>
      <c r="Y43" s="156"/>
      <c r="Z43" s="156"/>
      <c r="AA43" s="156"/>
      <c r="AB43" s="156"/>
      <c r="AC43" s="156"/>
      <c r="AD43" s="156"/>
      <c r="AE43" s="156"/>
      <c r="AF43" s="156"/>
      <c r="AG43" s="156"/>
      <c r="AH43" s="156"/>
      <c r="AI43" s="156"/>
      <c r="AJ43" s="156"/>
      <c r="AK43" s="156"/>
      <c r="AL43" s="156"/>
      <c r="AM43" s="156"/>
      <c r="AN43" s="156"/>
      <c r="AO43" s="156"/>
      <c r="AP43" s="156"/>
      <c r="AQ43" s="156"/>
      <c r="AR43" s="156"/>
      <c r="AS43" s="156"/>
      <c r="AT43" s="156"/>
      <c r="AU43" s="156"/>
      <c r="AV43" s="156"/>
      <c r="AW43" s="156"/>
      <c r="AX43" s="156"/>
      <c r="AY43" s="156"/>
      <c r="AZ43" s="156"/>
      <c r="BA43" s="156"/>
      <c r="BB43" s="156"/>
      <c r="BC43" s="156"/>
      <c r="BD43" s="156"/>
      <c r="BE43" s="156"/>
      <c r="BF43" s="156"/>
      <c r="BG43" s="156"/>
      <c r="BH43" s="156"/>
      <c r="BI43" s="156"/>
      <c r="BJ43" s="156"/>
      <c r="BK43" s="156"/>
      <c r="BL43" s="156"/>
      <c r="BM43" s="156"/>
      <c r="BN43" s="156"/>
      <c r="BO43" s="156"/>
      <c r="BP43" s="156"/>
      <c r="BQ43" s="156"/>
      <c r="BR43" s="156"/>
      <c r="BS43" s="156"/>
      <c r="BT43" s="156"/>
      <c r="BU43" s="156"/>
      <c r="BV43" s="156"/>
      <c r="BW43" s="156"/>
      <c r="BX43" s="156"/>
      <c r="BY43" s="156"/>
      <c r="BZ43" s="156"/>
      <c r="CA43" s="156"/>
      <c r="CB43" s="156"/>
      <c r="CC43" s="156"/>
      <c r="CD43" s="156"/>
      <c r="CE43" s="156"/>
      <c r="CF43" s="156"/>
      <c r="CG43" s="156"/>
      <c r="CH43" s="156"/>
      <c r="CI43" s="156"/>
      <c r="CJ43" s="156"/>
      <c r="CK43" s="156"/>
      <c r="CL43" s="156"/>
      <c r="CM43" s="156"/>
      <c r="CN43" s="156"/>
      <c r="CO43" s="156"/>
      <c r="CP43" s="156"/>
      <c r="CQ43" s="156"/>
      <c r="CR43" s="156"/>
      <c r="CS43" s="156"/>
      <c r="CT43" s="156"/>
      <c r="CU43" s="156"/>
      <c r="CV43" s="156"/>
      <c r="CW43" s="156"/>
      <c r="CX43" s="156"/>
      <c r="CY43" s="156"/>
      <c r="CZ43" s="156"/>
      <c r="DA43" s="156"/>
      <c r="DB43" s="156"/>
      <c r="DC43" s="156"/>
      <c r="DD43" s="156"/>
      <c r="DE43" s="156"/>
      <c r="DF43" s="156"/>
      <c r="DG43" s="156"/>
      <c r="DH43" s="156"/>
      <c r="DI43" s="156"/>
      <c r="DJ43" s="156"/>
      <c r="DK43" s="156"/>
      <c r="DL43" s="156"/>
      <c r="DM43" s="156"/>
      <c r="DN43" s="156"/>
      <c r="DO43" s="156"/>
      <c r="DP43" s="156"/>
      <c r="DQ43" s="156"/>
      <c r="DR43" s="156"/>
      <c r="DS43" s="156"/>
      <c r="DT43" s="156"/>
      <c r="DU43" s="156"/>
      <c r="DV43" s="156"/>
      <c r="DW43" s="156"/>
      <c r="DX43" s="156"/>
      <c r="DY43" s="156"/>
      <c r="DZ43" s="156"/>
      <c r="EA43" s="156"/>
      <c r="EB43" s="156"/>
      <c r="EC43" s="156"/>
      <c r="ED43" s="156"/>
      <c r="EE43" s="156"/>
      <c r="EF43" s="156"/>
      <c r="EG43" s="156"/>
      <c r="EH43" s="156"/>
      <c r="EI43" s="156"/>
      <c r="EJ43" s="156"/>
      <c r="EK43" s="156"/>
      <c r="EL43" s="156"/>
      <c r="EM43" s="156"/>
      <c r="EN43" s="156"/>
      <c r="EO43" s="156"/>
      <c r="EP43" s="156"/>
      <c r="EQ43" s="156"/>
      <c r="ER43" s="156"/>
    </row>
    <row r="44" customFormat="false" ht="18.6" hidden="false" customHeight="true" outlineLevel="0" collapsed="false">
      <c r="A44" s="153" t="s">
        <v>306</v>
      </c>
      <c r="B44" s="155" t="n">
        <v>100</v>
      </c>
      <c r="C44" s="156" t="n">
        <v>4.7</v>
      </c>
      <c r="D44" s="156" t="n">
        <v>0.1</v>
      </c>
      <c r="E44" s="156" t="n">
        <v>1.6</v>
      </c>
      <c r="F44" s="156" t="n">
        <v>2.3</v>
      </c>
      <c r="G44" s="156" t="n">
        <v>0.8</v>
      </c>
      <c r="H44" s="156" t="n">
        <v>93.6</v>
      </c>
      <c r="I44" s="156" t="n">
        <v>1.1</v>
      </c>
      <c r="J44" s="156" t="n">
        <v>4.3</v>
      </c>
      <c r="K44" s="156" t="n">
        <v>88.3</v>
      </c>
      <c r="L44" s="156" t="n">
        <v>13.7</v>
      </c>
      <c r="M44" s="156" t="n">
        <v>74.6</v>
      </c>
      <c r="N44" s="156"/>
      <c r="O44" s="156"/>
      <c r="P44" s="156"/>
      <c r="Q44" s="156"/>
      <c r="R44" s="156"/>
      <c r="S44" s="156"/>
      <c r="T44" s="156"/>
      <c r="U44" s="156"/>
      <c r="V44" s="156"/>
      <c r="W44" s="156"/>
      <c r="X44" s="156"/>
      <c r="Y44" s="156"/>
      <c r="Z44" s="156"/>
      <c r="AA44" s="156"/>
      <c r="AB44" s="156"/>
      <c r="AC44" s="156"/>
      <c r="AD44" s="156"/>
      <c r="AE44" s="156"/>
      <c r="AF44" s="156"/>
      <c r="AG44" s="156"/>
      <c r="AH44" s="156"/>
      <c r="AI44" s="156"/>
      <c r="AJ44" s="156"/>
      <c r="AK44" s="156"/>
      <c r="AL44" s="156"/>
      <c r="AM44" s="156"/>
      <c r="AN44" s="156"/>
      <c r="AO44" s="156"/>
      <c r="AP44" s="156"/>
      <c r="AQ44" s="156"/>
      <c r="AR44" s="156"/>
      <c r="AS44" s="156"/>
      <c r="AT44" s="156"/>
      <c r="AU44" s="156"/>
      <c r="AV44" s="156"/>
      <c r="AW44" s="156"/>
      <c r="AX44" s="156"/>
      <c r="AY44" s="156"/>
      <c r="AZ44" s="156"/>
      <c r="BA44" s="156"/>
      <c r="BB44" s="156"/>
      <c r="BC44" s="156"/>
      <c r="BD44" s="156"/>
      <c r="BE44" s="156"/>
      <c r="BF44" s="156"/>
      <c r="BG44" s="156"/>
      <c r="BH44" s="156"/>
      <c r="BI44" s="156"/>
      <c r="BJ44" s="156"/>
      <c r="BK44" s="156"/>
      <c r="BL44" s="156"/>
      <c r="BM44" s="156"/>
      <c r="BN44" s="156"/>
      <c r="BO44" s="156"/>
      <c r="BP44" s="156"/>
      <c r="BQ44" s="156"/>
      <c r="BR44" s="156"/>
      <c r="BS44" s="156"/>
      <c r="BT44" s="156"/>
      <c r="BU44" s="156"/>
      <c r="BV44" s="156"/>
      <c r="BW44" s="156"/>
      <c r="BX44" s="156"/>
      <c r="BY44" s="156"/>
      <c r="BZ44" s="156"/>
      <c r="CA44" s="156"/>
      <c r="CB44" s="156"/>
      <c r="CC44" s="156"/>
      <c r="CD44" s="156"/>
      <c r="CE44" s="156"/>
      <c r="CF44" s="156"/>
      <c r="CG44" s="156"/>
      <c r="CH44" s="156"/>
      <c r="CI44" s="156"/>
      <c r="CJ44" s="156"/>
      <c r="CK44" s="156"/>
      <c r="CL44" s="156"/>
      <c r="CM44" s="156"/>
      <c r="CN44" s="156"/>
      <c r="CO44" s="156"/>
      <c r="CP44" s="156"/>
      <c r="CQ44" s="156"/>
      <c r="CR44" s="156"/>
      <c r="CS44" s="156"/>
      <c r="CT44" s="156"/>
      <c r="CU44" s="156"/>
      <c r="CV44" s="156"/>
      <c r="CW44" s="156"/>
      <c r="CX44" s="156"/>
      <c r="CY44" s="156"/>
      <c r="CZ44" s="156"/>
      <c r="DA44" s="156"/>
      <c r="DB44" s="156"/>
      <c r="DC44" s="156"/>
      <c r="DD44" s="156"/>
      <c r="DE44" s="156"/>
      <c r="DF44" s="156"/>
      <c r="DG44" s="156"/>
      <c r="DH44" s="156"/>
      <c r="DI44" s="156"/>
      <c r="DJ44" s="156"/>
      <c r="DK44" s="156"/>
      <c r="DL44" s="156"/>
      <c r="DM44" s="156"/>
      <c r="DN44" s="156"/>
      <c r="DO44" s="156"/>
      <c r="DP44" s="156"/>
      <c r="DQ44" s="156"/>
      <c r="DR44" s="156"/>
      <c r="DS44" s="156"/>
      <c r="DT44" s="156"/>
      <c r="DU44" s="156"/>
      <c r="DV44" s="156"/>
      <c r="DW44" s="156"/>
      <c r="DX44" s="156"/>
      <c r="DY44" s="156"/>
      <c r="DZ44" s="156"/>
      <c r="EA44" s="156"/>
      <c r="EB44" s="156"/>
      <c r="EC44" s="156"/>
      <c r="ED44" s="156"/>
      <c r="EE44" s="156"/>
      <c r="EF44" s="156"/>
      <c r="EG44" s="156"/>
      <c r="EH44" s="156"/>
      <c r="EI44" s="156"/>
      <c r="EJ44" s="156"/>
      <c r="EK44" s="156"/>
      <c r="EL44" s="156"/>
      <c r="EM44" s="156"/>
      <c r="EN44" s="156"/>
      <c r="EO44" s="156"/>
      <c r="EP44" s="156"/>
      <c r="EQ44" s="156"/>
      <c r="ER44" s="156"/>
    </row>
    <row r="45" customFormat="false" ht="18.6" hidden="false" customHeight="true" outlineLevel="0" collapsed="false">
      <c r="A45" s="153" t="s">
        <v>308</v>
      </c>
      <c r="B45" s="155" t="n">
        <v>100</v>
      </c>
      <c r="C45" s="156" t="n">
        <v>4.8</v>
      </c>
      <c r="D45" s="156" t="n">
        <v>0.1</v>
      </c>
      <c r="E45" s="156" t="n">
        <v>1.6</v>
      </c>
      <c r="F45" s="156" t="n">
        <v>2.3</v>
      </c>
      <c r="G45" s="156" t="n">
        <v>0.8</v>
      </c>
      <c r="H45" s="156" t="n">
        <v>93.5</v>
      </c>
      <c r="I45" s="156" t="n">
        <v>1.2</v>
      </c>
      <c r="J45" s="156" t="n">
        <v>3.9</v>
      </c>
      <c r="K45" s="156" t="n">
        <v>88.4</v>
      </c>
      <c r="L45" s="156" t="n">
        <v>12.9</v>
      </c>
      <c r="M45" s="156" t="n">
        <v>75.5</v>
      </c>
      <c r="N45" s="156"/>
      <c r="O45" s="156"/>
      <c r="P45" s="156"/>
      <c r="Q45" s="156"/>
      <c r="R45" s="156"/>
      <c r="S45" s="156"/>
      <c r="T45" s="156"/>
      <c r="U45" s="156"/>
      <c r="V45" s="156"/>
      <c r="W45" s="156"/>
      <c r="X45" s="156"/>
      <c r="Y45" s="156"/>
      <c r="Z45" s="156"/>
      <c r="AA45" s="156"/>
      <c r="AB45" s="156"/>
      <c r="AC45" s="156"/>
      <c r="AD45" s="156"/>
      <c r="AE45" s="156"/>
      <c r="AF45" s="156"/>
      <c r="AG45" s="156"/>
      <c r="AH45" s="156"/>
      <c r="AI45" s="156"/>
      <c r="AJ45" s="156"/>
      <c r="AK45" s="156"/>
      <c r="AL45" s="156"/>
      <c r="AM45" s="156"/>
      <c r="AN45" s="156"/>
      <c r="AO45" s="156"/>
      <c r="AP45" s="156"/>
      <c r="AQ45" s="156"/>
      <c r="AR45" s="156"/>
      <c r="AS45" s="156"/>
      <c r="AT45" s="156"/>
      <c r="AU45" s="156"/>
      <c r="AV45" s="156"/>
      <c r="AW45" s="156"/>
      <c r="AX45" s="156"/>
      <c r="AY45" s="156"/>
      <c r="AZ45" s="156"/>
      <c r="BA45" s="156"/>
      <c r="BB45" s="156"/>
      <c r="BC45" s="156"/>
      <c r="BD45" s="156"/>
      <c r="BE45" s="156"/>
      <c r="BF45" s="156"/>
      <c r="BG45" s="156"/>
      <c r="BH45" s="156"/>
      <c r="BI45" s="156"/>
      <c r="BJ45" s="156"/>
      <c r="BK45" s="156"/>
      <c r="BL45" s="156"/>
      <c r="BM45" s="156"/>
      <c r="BN45" s="156"/>
      <c r="BO45" s="156"/>
      <c r="BP45" s="156"/>
      <c r="BQ45" s="156"/>
      <c r="BR45" s="156"/>
      <c r="BS45" s="156"/>
      <c r="BT45" s="156"/>
      <c r="BU45" s="156"/>
      <c r="BV45" s="156"/>
      <c r="BW45" s="156"/>
      <c r="BX45" s="156"/>
      <c r="BY45" s="156"/>
      <c r="BZ45" s="156"/>
      <c r="CA45" s="156"/>
      <c r="CB45" s="156"/>
      <c r="CC45" s="156"/>
      <c r="CD45" s="156"/>
      <c r="CE45" s="156"/>
      <c r="CF45" s="156"/>
      <c r="CG45" s="156"/>
      <c r="CH45" s="156"/>
      <c r="CI45" s="156"/>
      <c r="CJ45" s="156"/>
      <c r="CK45" s="156"/>
      <c r="CL45" s="156"/>
      <c r="CM45" s="156"/>
      <c r="CN45" s="156"/>
      <c r="CO45" s="156"/>
      <c r="CP45" s="156"/>
      <c r="CQ45" s="156"/>
      <c r="CR45" s="156"/>
      <c r="CS45" s="156"/>
      <c r="CT45" s="156"/>
      <c r="CU45" s="156"/>
      <c r="CV45" s="156"/>
      <c r="CW45" s="156"/>
      <c r="CX45" s="156"/>
      <c r="CY45" s="156"/>
      <c r="CZ45" s="156"/>
      <c r="DA45" s="156"/>
      <c r="DB45" s="156"/>
      <c r="DC45" s="156"/>
      <c r="DD45" s="156"/>
      <c r="DE45" s="156"/>
      <c r="DF45" s="156"/>
      <c r="DG45" s="156"/>
      <c r="DH45" s="156"/>
      <c r="DI45" s="156"/>
      <c r="DJ45" s="156"/>
      <c r="DK45" s="156"/>
      <c r="DL45" s="156"/>
      <c r="DM45" s="156"/>
      <c r="DN45" s="156"/>
      <c r="DO45" s="156"/>
      <c r="DP45" s="156"/>
      <c r="DQ45" s="156"/>
      <c r="DR45" s="156"/>
      <c r="DS45" s="156"/>
      <c r="DT45" s="156"/>
      <c r="DU45" s="156"/>
      <c r="DV45" s="156"/>
      <c r="DW45" s="156"/>
      <c r="DX45" s="156"/>
      <c r="DY45" s="156"/>
      <c r="DZ45" s="156"/>
      <c r="EA45" s="156"/>
      <c r="EB45" s="156"/>
      <c r="EC45" s="156"/>
      <c r="ED45" s="156"/>
      <c r="EE45" s="156"/>
      <c r="EF45" s="156"/>
      <c r="EG45" s="156"/>
      <c r="EH45" s="156"/>
      <c r="EI45" s="156"/>
      <c r="EJ45" s="156"/>
      <c r="EK45" s="156"/>
      <c r="EL45" s="156"/>
      <c r="EM45" s="156"/>
      <c r="EN45" s="156"/>
      <c r="EO45" s="156"/>
      <c r="EP45" s="156"/>
      <c r="EQ45" s="156"/>
      <c r="ER45" s="156"/>
    </row>
    <row r="46" customFormat="false" ht="18.6" hidden="false" customHeight="true" outlineLevel="0" collapsed="false">
      <c r="A46" s="153" t="s">
        <v>309</v>
      </c>
      <c r="B46" s="155" t="n">
        <v>100</v>
      </c>
      <c r="C46" s="156" t="n">
        <v>4.8</v>
      </c>
      <c r="D46" s="156" t="n">
        <v>0.1</v>
      </c>
      <c r="E46" s="156" t="n">
        <v>1.5</v>
      </c>
      <c r="F46" s="156" t="n">
        <v>2.4</v>
      </c>
      <c r="G46" s="156" t="n">
        <v>0.8</v>
      </c>
      <c r="H46" s="156" t="n">
        <v>93.9</v>
      </c>
      <c r="I46" s="156" t="n">
        <v>1.1</v>
      </c>
      <c r="J46" s="156" t="n">
        <v>3.9</v>
      </c>
      <c r="K46" s="156" t="n">
        <v>88.9</v>
      </c>
      <c r="L46" s="156" t="n">
        <v>12.7</v>
      </c>
      <c r="M46" s="156" t="n">
        <v>76.3</v>
      </c>
      <c r="N46" s="156"/>
      <c r="O46" s="156"/>
      <c r="P46" s="156"/>
      <c r="Q46" s="156"/>
      <c r="R46" s="156"/>
      <c r="S46" s="156"/>
      <c r="T46" s="156"/>
      <c r="U46" s="156"/>
      <c r="V46" s="156"/>
      <c r="W46" s="156"/>
      <c r="X46" s="156"/>
      <c r="Y46" s="156"/>
      <c r="Z46" s="156"/>
      <c r="AA46" s="156"/>
      <c r="AB46" s="156"/>
      <c r="AC46" s="156"/>
      <c r="AD46" s="156"/>
      <c r="AE46" s="156"/>
      <c r="AF46" s="156"/>
      <c r="AG46" s="156"/>
      <c r="AH46" s="156"/>
      <c r="AI46" s="156"/>
      <c r="AJ46" s="156"/>
      <c r="AK46" s="156"/>
      <c r="AL46" s="156"/>
      <c r="AM46" s="156"/>
      <c r="AN46" s="156"/>
      <c r="AO46" s="156"/>
      <c r="AP46" s="156"/>
      <c r="AQ46" s="156"/>
      <c r="AR46" s="156"/>
      <c r="AS46" s="156"/>
      <c r="AT46" s="156"/>
      <c r="AU46" s="156"/>
      <c r="AV46" s="156"/>
      <c r="AW46" s="156"/>
      <c r="AX46" s="156"/>
      <c r="AY46" s="156"/>
      <c r="AZ46" s="156"/>
      <c r="BA46" s="156"/>
      <c r="BB46" s="156"/>
      <c r="BC46" s="156"/>
      <c r="BD46" s="156"/>
      <c r="BE46" s="156"/>
      <c r="BF46" s="156"/>
      <c r="BG46" s="156"/>
      <c r="BH46" s="156"/>
      <c r="BI46" s="156"/>
      <c r="BJ46" s="156"/>
      <c r="BK46" s="156"/>
      <c r="BL46" s="156"/>
      <c r="BM46" s="156"/>
      <c r="BN46" s="156"/>
      <c r="BO46" s="156"/>
      <c r="BP46" s="156"/>
      <c r="BQ46" s="156"/>
      <c r="BR46" s="156"/>
      <c r="BS46" s="156"/>
      <c r="BT46" s="156"/>
      <c r="BU46" s="156"/>
      <c r="BV46" s="156"/>
      <c r="BW46" s="156"/>
      <c r="BX46" s="156"/>
      <c r="BY46" s="156"/>
      <c r="BZ46" s="156"/>
      <c r="CA46" s="156"/>
      <c r="CB46" s="156"/>
      <c r="CC46" s="156"/>
      <c r="CD46" s="156"/>
      <c r="CE46" s="156"/>
      <c r="CF46" s="156"/>
      <c r="CG46" s="156"/>
      <c r="CH46" s="156"/>
      <c r="CI46" s="156"/>
      <c r="CJ46" s="156"/>
      <c r="CK46" s="156"/>
      <c r="CL46" s="156"/>
      <c r="CM46" s="156"/>
      <c r="CN46" s="156"/>
      <c r="CO46" s="156"/>
      <c r="CP46" s="156"/>
      <c r="CQ46" s="156"/>
      <c r="CR46" s="156"/>
      <c r="CS46" s="156"/>
      <c r="CT46" s="156"/>
      <c r="CU46" s="156"/>
      <c r="CV46" s="156"/>
      <c r="CW46" s="156"/>
      <c r="CX46" s="156"/>
      <c r="CY46" s="156"/>
      <c r="CZ46" s="156"/>
      <c r="DA46" s="156"/>
      <c r="DB46" s="156"/>
      <c r="DC46" s="156"/>
      <c r="DD46" s="156"/>
      <c r="DE46" s="156"/>
      <c r="DF46" s="156"/>
      <c r="DG46" s="156"/>
      <c r="DH46" s="156"/>
      <c r="DI46" s="156"/>
      <c r="DJ46" s="156"/>
      <c r="DK46" s="156"/>
      <c r="DL46" s="156"/>
      <c r="DM46" s="156"/>
      <c r="DN46" s="156"/>
      <c r="DO46" s="156"/>
      <c r="DP46" s="156"/>
      <c r="DQ46" s="156"/>
      <c r="DR46" s="156"/>
      <c r="DS46" s="156"/>
      <c r="DT46" s="156"/>
      <c r="DU46" s="156"/>
      <c r="DV46" s="156"/>
      <c r="DW46" s="156"/>
      <c r="DX46" s="156"/>
      <c r="DY46" s="156"/>
      <c r="DZ46" s="156"/>
      <c r="EA46" s="156"/>
      <c r="EB46" s="156"/>
      <c r="EC46" s="156"/>
      <c r="ED46" s="156"/>
      <c r="EE46" s="156"/>
      <c r="EF46" s="156"/>
      <c r="EG46" s="156"/>
      <c r="EH46" s="156"/>
      <c r="EI46" s="156"/>
      <c r="EJ46" s="156"/>
      <c r="EK46" s="156"/>
      <c r="EL46" s="156"/>
      <c r="EM46" s="156"/>
      <c r="EN46" s="156"/>
      <c r="EO46" s="156"/>
      <c r="EP46" s="156"/>
      <c r="EQ46" s="156"/>
      <c r="ER46" s="156"/>
    </row>
    <row r="47" customFormat="false" ht="18.6" hidden="false" customHeight="true" outlineLevel="0" collapsed="false">
      <c r="A47" s="153" t="s">
        <v>310</v>
      </c>
      <c r="B47" s="155" t="n">
        <v>100</v>
      </c>
      <c r="C47" s="156" t="n">
        <v>4.8</v>
      </c>
      <c r="D47" s="156" t="n">
        <v>0.1</v>
      </c>
      <c r="E47" s="156" t="n">
        <v>1.6</v>
      </c>
      <c r="F47" s="156" t="n">
        <v>2.3</v>
      </c>
      <c r="G47" s="156" t="n">
        <v>0.7</v>
      </c>
      <c r="H47" s="156" t="n">
        <v>93.3</v>
      </c>
      <c r="I47" s="156" t="n">
        <v>1.2</v>
      </c>
      <c r="J47" s="156" t="n">
        <v>3.9</v>
      </c>
      <c r="K47" s="156" t="n">
        <v>88.3</v>
      </c>
      <c r="L47" s="156" t="n">
        <v>12.4</v>
      </c>
      <c r="M47" s="156" t="n">
        <v>75.9</v>
      </c>
      <c r="N47" s="156"/>
      <c r="O47" s="156"/>
      <c r="P47" s="156"/>
      <c r="Q47" s="156"/>
      <c r="R47" s="156"/>
      <c r="S47" s="156"/>
      <c r="T47" s="156"/>
      <c r="U47" s="156"/>
      <c r="V47" s="156"/>
      <c r="W47" s="156"/>
      <c r="X47" s="156"/>
      <c r="Y47" s="156"/>
      <c r="Z47" s="156"/>
      <c r="AA47" s="156"/>
      <c r="AB47" s="156"/>
      <c r="AC47" s="156"/>
      <c r="AD47" s="156"/>
      <c r="AE47" s="156"/>
      <c r="AF47" s="156"/>
      <c r="AG47" s="156"/>
      <c r="AH47" s="156"/>
      <c r="AI47" s="156"/>
      <c r="AJ47" s="156"/>
      <c r="AK47" s="156"/>
      <c r="AL47" s="156"/>
      <c r="AM47" s="156"/>
      <c r="AN47" s="156"/>
      <c r="AO47" s="156"/>
      <c r="AP47" s="156"/>
      <c r="AQ47" s="156"/>
      <c r="AR47" s="156"/>
      <c r="AS47" s="156"/>
      <c r="AT47" s="156"/>
      <c r="AU47" s="156"/>
      <c r="AV47" s="156"/>
      <c r="AW47" s="156"/>
      <c r="AX47" s="156"/>
      <c r="AY47" s="156"/>
      <c r="AZ47" s="156"/>
      <c r="BA47" s="156"/>
      <c r="BB47" s="156"/>
      <c r="BC47" s="156"/>
      <c r="BD47" s="156"/>
      <c r="BE47" s="156"/>
      <c r="BF47" s="156"/>
      <c r="BG47" s="156"/>
      <c r="BH47" s="156"/>
      <c r="BI47" s="156"/>
      <c r="BJ47" s="156"/>
      <c r="BK47" s="156"/>
      <c r="BL47" s="156"/>
      <c r="BM47" s="156"/>
      <c r="BN47" s="156"/>
      <c r="BO47" s="156"/>
      <c r="BP47" s="156"/>
      <c r="BQ47" s="156"/>
      <c r="BR47" s="156"/>
      <c r="BS47" s="156"/>
      <c r="BT47" s="156"/>
      <c r="BU47" s="156"/>
      <c r="BV47" s="156"/>
      <c r="BW47" s="156"/>
      <c r="BX47" s="156"/>
      <c r="BY47" s="156"/>
      <c r="BZ47" s="156"/>
      <c r="CA47" s="156"/>
      <c r="CB47" s="156"/>
      <c r="CC47" s="156"/>
      <c r="CD47" s="156"/>
      <c r="CE47" s="156"/>
      <c r="CF47" s="156"/>
      <c r="CG47" s="156"/>
      <c r="CH47" s="156"/>
      <c r="CI47" s="156"/>
      <c r="CJ47" s="156"/>
      <c r="CK47" s="156"/>
      <c r="CL47" s="156"/>
      <c r="CM47" s="156"/>
      <c r="CN47" s="156"/>
      <c r="CO47" s="156"/>
      <c r="CP47" s="156"/>
      <c r="CQ47" s="156"/>
      <c r="CR47" s="156"/>
      <c r="CS47" s="156"/>
      <c r="CT47" s="156"/>
      <c r="CU47" s="156"/>
      <c r="CV47" s="156"/>
      <c r="CW47" s="156"/>
      <c r="CX47" s="156"/>
      <c r="CY47" s="156"/>
      <c r="CZ47" s="156"/>
      <c r="DA47" s="156"/>
      <c r="DB47" s="156"/>
      <c r="DC47" s="156"/>
      <c r="DD47" s="156"/>
      <c r="DE47" s="156"/>
      <c r="DF47" s="156"/>
      <c r="DG47" s="156"/>
      <c r="DH47" s="156"/>
      <c r="DI47" s="156"/>
      <c r="DJ47" s="156"/>
      <c r="DK47" s="156"/>
      <c r="DL47" s="156"/>
      <c r="DM47" s="156"/>
      <c r="DN47" s="156"/>
      <c r="DO47" s="156"/>
      <c r="DP47" s="156"/>
      <c r="DQ47" s="156"/>
      <c r="DR47" s="156"/>
      <c r="DS47" s="156"/>
      <c r="DT47" s="156"/>
      <c r="DU47" s="156"/>
      <c r="DV47" s="156"/>
      <c r="DW47" s="156"/>
      <c r="DX47" s="156"/>
      <c r="DY47" s="156"/>
      <c r="DZ47" s="156"/>
      <c r="EA47" s="156"/>
      <c r="EB47" s="156"/>
      <c r="EC47" s="156"/>
      <c r="ED47" s="156"/>
      <c r="EE47" s="156"/>
      <c r="EF47" s="156"/>
      <c r="EG47" s="156"/>
      <c r="EH47" s="156"/>
      <c r="EI47" s="156"/>
      <c r="EJ47" s="156"/>
      <c r="EK47" s="156"/>
      <c r="EL47" s="156"/>
      <c r="EM47" s="156"/>
      <c r="EN47" s="156"/>
      <c r="EO47" s="156"/>
      <c r="EP47" s="156"/>
      <c r="EQ47" s="156"/>
      <c r="ER47" s="156"/>
    </row>
    <row r="48" customFormat="false" ht="18.6" hidden="false" customHeight="true" outlineLevel="0" collapsed="false">
      <c r="A48" s="153" t="s">
        <v>6</v>
      </c>
      <c r="B48" s="155" t="n">
        <v>100</v>
      </c>
      <c r="C48" s="156" t="n">
        <v>4.3</v>
      </c>
      <c r="D48" s="156" t="n">
        <v>0.1</v>
      </c>
      <c r="E48" s="156" t="n">
        <v>1.5</v>
      </c>
      <c r="F48" s="156" t="n">
        <v>2.1</v>
      </c>
      <c r="G48" s="156" t="n">
        <v>0.7</v>
      </c>
      <c r="H48" s="156" t="n">
        <v>90.4</v>
      </c>
      <c r="I48" s="156" t="n">
        <v>1.2</v>
      </c>
      <c r="J48" s="156" t="n">
        <v>4.1</v>
      </c>
      <c r="K48" s="156" t="n">
        <v>85.1</v>
      </c>
      <c r="L48" s="156" t="n">
        <v>12.3</v>
      </c>
      <c r="M48" s="156" t="n">
        <v>72.8</v>
      </c>
      <c r="N48" s="156"/>
      <c r="O48" s="156"/>
      <c r="P48" s="156"/>
      <c r="Q48" s="156"/>
      <c r="R48" s="156"/>
      <c r="S48" s="156"/>
      <c r="T48" s="156"/>
      <c r="U48" s="156"/>
      <c r="V48" s="156"/>
      <c r="W48" s="156"/>
      <c r="X48" s="156"/>
      <c r="Y48" s="156"/>
      <c r="Z48" s="156"/>
      <c r="AA48" s="156"/>
      <c r="AB48" s="156"/>
      <c r="AC48" s="156"/>
      <c r="AD48" s="156"/>
      <c r="AE48" s="156"/>
      <c r="AF48" s="156"/>
      <c r="AG48" s="156"/>
      <c r="AH48" s="156"/>
      <c r="AI48" s="156"/>
      <c r="AJ48" s="156"/>
      <c r="AK48" s="156"/>
      <c r="AL48" s="156"/>
      <c r="AM48" s="156"/>
      <c r="AN48" s="156"/>
      <c r="AO48" s="156"/>
      <c r="AP48" s="156"/>
      <c r="AQ48" s="156"/>
      <c r="AR48" s="156"/>
      <c r="AS48" s="156"/>
      <c r="AT48" s="156"/>
      <c r="AU48" s="156"/>
      <c r="AV48" s="156"/>
      <c r="AW48" s="156"/>
      <c r="AX48" s="156"/>
      <c r="AY48" s="156"/>
      <c r="AZ48" s="156"/>
      <c r="BA48" s="156"/>
      <c r="BB48" s="156"/>
      <c r="BC48" s="156"/>
      <c r="BD48" s="156"/>
      <c r="BE48" s="156"/>
      <c r="BF48" s="156"/>
      <c r="BG48" s="156"/>
      <c r="BH48" s="156"/>
      <c r="BI48" s="156"/>
      <c r="BJ48" s="156"/>
      <c r="BK48" s="156"/>
      <c r="BL48" s="156"/>
      <c r="BM48" s="156"/>
      <c r="BN48" s="156"/>
      <c r="BO48" s="156"/>
      <c r="BP48" s="156"/>
      <c r="BQ48" s="156"/>
      <c r="BR48" s="156"/>
      <c r="BS48" s="156"/>
      <c r="BT48" s="156"/>
      <c r="BU48" s="156"/>
      <c r="BV48" s="156"/>
      <c r="BW48" s="156"/>
      <c r="BX48" s="156"/>
      <c r="BY48" s="156"/>
      <c r="BZ48" s="156"/>
      <c r="CA48" s="156"/>
      <c r="CB48" s="156"/>
      <c r="CC48" s="156"/>
      <c r="CD48" s="156"/>
      <c r="CE48" s="156"/>
      <c r="CF48" s="156"/>
      <c r="CG48" s="156"/>
      <c r="CH48" s="156"/>
      <c r="CI48" s="156"/>
      <c r="CJ48" s="156"/>
      <c r="CK48" s="156"/>
      <c r="CL48" s="156"/>
      <c r="CM48" s="156"/>
      <c r="CN48" s="156"/>
      <c r="CO48" s="156"/>
      <c r="CP48" s="156"/>
      <c r="CQ48" s="156"/>
      <c r="CR48" s="156"/>
      <c r="CS48" s="156"/>
      <c r="CT48" s="156"/>
      <c r="CU48" s="156"/>
      <c r="CV48" s="156"/>
      <c r="CW48" s="156"/>
      <c r="CX48" s="156"/>
      <c r="CY48" s="156"/>
      <c r="CZ48" s="156"/>
      <c r="DA48" s="156"/>
      <c r="DB48" s="156"/>
      <c r="DC48" s="156"/>
      <c r="DD48" s="156"/>
      <c r="DE48" s="156"/>
      <c r="DF48" s="156"/>
      <c r="DG48" s="156"/>
      <c r="DH48" s="156"/>
      <c r="DI48" s="156"/>
      <c r="DJ48" s="156"/>
      <c r="DK48" s="156"/>
      <c r="DL48" s="156"/>
      <c r="DM48" s="156"/>
      <c r="DN48" s="156"/>
      <c r="DO48" s="156"/>
      <c r="DP48" s="156"/>
      <c r="DQ48" s="156"/>
      <c r="DR48" s="156"/>
      <c r="DS48" s="156"/>
      <c r="DT48" s="156"/>
      <c r="DU48" s="156"/>
      <c r="DV48" s="156"/>
      <c r="DW48" s="156"/>
      <c r="DX48" s="156"/>
      <c r="DY48" s="156"/>
      <c r="DZ48" s="156"/>
      <c r="EA48" s="156"/>
      <c r="EB48" s="156"/>
      <c r="EC48" s="156"/>
      <c r="ED48" s="156"/>
      <c r="EE48" s="156"/>
      <c r="EF48" s="156"/>
      <c r="EG48" s="156"/>
      <c r="EH48" s="156"/>
      <c r="EI48" s="156"/>
      <c r="EJ48" s="156"/>
      <c r="EK48" s="156"/>
      <c r="EL48" s="156"/>
      <c r="EM48" s="156"/>
      <c r="EN48" s="156"/>
      <c r="EO48" s="156"/>
      <c r="EP48" s="156"/>
      <c r="EQ48" s="156"/>
      <c r="ER48" s="156"/>
    </row>
    <row r="49" customFormat="false" ht="13.5" hidden="false" customHeight="true" outlineLevel="0" collapsed="false"/>
    <row r="50" customFormat="false" ht="18.6" hidden="false" customHeight="true" outlineLevel="0" collapsed="false">
      <c r="A50" s="152" t="s">
        <v>353</v>
      </c>
      <c r="B50" s="152"/>
      <c r="C50" s="152"/>
      <c r="D50" s="152"/>
      <c r="E50" s="152"/>
      <c r="F50" s="152"/>
      <c r="G50" s="152"/>
      <c r="H50" s="152"/>
      <c r="I50" s="152"/>
      <c r="J50" s="152"/>
      <c r="K50" s="152"/>
      <c r="L50" s="152"/>
      <c r="M50" s="152"/>
    </row>
    <row r="51" customFormat="false" ht="13.5" hidden="false" customHeight="true" outlineLevel="0" collapsed="false"/>
    <row r="52" customFormat="false" ht="18.6" hidden="false" customHeight="true" outlineLevel="0" collapsed="false">
      <c r="A52" s="153" t="s">
        <v>306</v>
      </c>
      <c r="B52" s="154" t="n">
        <v>597440</v>
      </c>
      <c r="C52" s="154" t="n">
        <v>28021</v>
      </c>
      <c r="D52" s="154" t="n">
        <v>665</v>
      </c>
      <c r="E52" s="154" t="n">
        <v>9283</v>
      </c>
      <c r="F52" s="154" t="n">
        <v>13471</v>
      </c>
      <c r="G52" s="154" t="n">
        <v>4601</v>
      </c>
      <c r="H52" s="154" t="n">
        <v>559309</v>
      </c>
      <c r="I52" s="154" t="n">
        <v>6515</v>
      </c>
      <c r="J52" s="154" t="n">
        <v>25410</v>
      </c>
      <c r="K52" s="154" t="n">
        <v>527384</v>
      </c>
      <c r="L52" s="154" t="n">
        <v>81654</v>
      </c>
      <c r="M52" s="154" t="n">
        <v>445730</v>
      </c>
    </row>
    <row r="53" customFormat="false" ht="18.6" hidden="false" customHeight="true" outlineLevel="0" collapsed="false">
      <c r="A53" s="153" t="s">
        <v>308</v>
      </c>
      <c r="B53" s="154" t="n">
        <v>628287</v>
      </c>
      <c r="C53" s="154" t="n">
        <v>29569</v>
      </c>
      <c r="D53" s="154" t="n">
        <v>579</v>
      </c>
      <c r="E53" s="154" t="n">
        <v>9631</v>
      </c>
      <c r="F53" s="154" t="n">
        <v>14269</v>
      </c>
      <c r="G53" s="154" t="n">
        <v>5090</v>
      </c>
      <c r="H53" s="154" t="n">
        <v>587754</v>
      </c>
      <c r="I53" s="154" t="n">
        <v>6675</v>
      </c>
      <c r="J53" s="154" t="n">
        <v>25148</v>
      </c>
      <c r="K53" s="154" t="n">
        <v>555931</v>
      </c>
      <c r="L53" s="154" t="n">
        <v>81565</v>
      </c>
      <c r="M53" s="154" t="n">
        <v>474366</v>
      </c>
    </row>
    <row r="54" customFormat="false" ht="18.6" hidden="false" customHeight="true" outlineLevel="0" collapsed="false">
      <c r="A54" s="153" t="s">
        <v>309</v>
      </c>
      <c r="B54" s="154" t="n">
        <v>657379</v>
      </c>
      <c r="C54" s="154" t="n">
        <v>31210</v>
      </c>
      <c r="D54" s="154" t="n">
        <v>714</v>
      </c>
      <c r="E54" s="154" t="n">
        <v>9804</v>
      </c>
      <c r="F54" s="154" t="n">
        <v>15485</v>
      </c>
      <c r="G54" s="154" t="n">
        <v>5207</v>
      </c>
      <c r="H54" s="154" t="n">
        <v>617727</v>
      </c>
      <c r="I54" s="154" t="n">
        <v>6917</v>
      </c>
      <c r="J54" s="154" t="n">
        <v>26586</v>
      </c>
      <c r="K54" s="154" t="n">
        <v>584223</v>
      </c>
      <c r="L54" s="154" t="n">
        <v>85942</v>
      </c>
      <c r="M54" s="154" t="n">
        <v>498282</v>
      </c>
    </row>
    <row r="55" customFormat="false" ht="18.6" hidden="false" customHeight="true" outlineLevel="0" collapsed="false">
      <c r="A55" s="153" t="s">
        <v>310</v>
      </c>
      <c r="B55" s="154" t="n">
        <v>687699</v>
      </c>
      <c r="C55" s="154" t="n">
        <v>32602</v>
      </c>
      <c r="D55" s="154" t="n">
        <v>675</v>
      </c>
      <c r="E55" s="154" t="n">
        <v>11116</v>
      </c>
      <c r="F55" s="154" t="n">
        <v>15385</v>
      </c>
      <c r="G55" s="154" t="n">
        <v>5426</v>
      </c>
      <c r="H55" s="154" t="n">
        <v>642354</v>
      </c>
      <c r="I55" s="154" t="n">
        <v>7426</v>
      </c>
      <c r="J55" s="154" t="n">
        <v>26661</v>
      </c>
      <c r="K55" s="154" t="n">
        <v>608267</v>
      </c>
      <c r="L55" s="154" t="n">
        <v>88787</v>
      </c>
      <c r="M55" s="154" t="n">
        <v>519481</v>
      </c>
    </row>
    <row r="56" customFormat="false" ht="18.6" hidden="false" customHeight="true" outlineLevel="0" collapsed="false">
      <c r="A56" s="153" t="s">
        <v>6</v>
      </c>
      <c r="B56" s="154" t="n">
        <v>767046</v>
      </c>
      <c r="C56" s="154" t="n">
        <v>32446</v>
      </c>
      <c r="D56" s="154" t="n">
        <v>654</v>
      </c>
      <c r="E56" s="154" t="n">
        <v>11037</v>
      </c>
      <c r="F56" s="154" t="n">
        <v>14995</v>
      </c>
      <c r="G56" s="154" t="n">
        <v>5759</v>
      </c>
      <c r="H56" s="154" t="n">
        <v>693566</v>
      </c>
      <c r="I56" s="154" t="n">
        <v>7886</v>
      </c>
      <c r="J56" s="154" t="n">
        <v>28339</v>
      </c>
      <c r="K56" s="154" t="n">
        <v>657341</v>
      </c>
      <c r="L56" s="154" t="n">
        <v>98221</v>
      </c>
      <c r="M56" s="154" t="n">
        <v>559120</v>
      </c>
    </row>
    <row r="57" customFormat="false" ht="18" hidden="false" customHeight="true" outlineLevel="0" collapsed="false">
      <c r="A57" s="157" t="s">
        <v>354</v>
      </c>
      <c r="B57" s="157"/>
      <c r="C57" s="157"/>
      <c r="D57" s="157"/>
      <c r="E57" s="157"/>
      <c r="F57" s="157"/>
      <c r="G57" s="157"/>
      <c r="H57" s="157"/>
      <c r="I57" s="157"/>
      <c r="J57" s="157"/>
      <c r="K57" s="157"/>
      <c r="L57" s="157"/>
      <c r="M57" s="157"/>
    </row>
    <row r="58" customFormat="false" ht="15" hidden="false" customHeight="true" outlineLevel="0" collapsed="false">
      <c r="A58" s="137" t="s">
        <v>359</v>
      </c>
    </row>
    <row r="59" customFormat="false" ht="15" hidden="false" customHeight="true" outlineLevel="0" collapsed="false">
      <c r="A59" s="137" t="s">
        <v>356</v>
      </c>
    </row>
    <row r="60" customFormat="false" ht="15" hidden="false" customHeight="true" outlineLevel="0" collapsed="false">
      <c r="A60" s="137" t="s">
        <v>357</v>
      </c>
    </row>
  </sheetData>
  <mergeCells count="25">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4:M24"/>
    <mergeCell ref="A37:M37"/>
    <mergeCell ref="A50:M50"/>
    <mergeCell ref="A57:M5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27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7.703125" defaultRowHeight="12.75" zeroHeight="false" outlineLevelRow="0" outlineLevelCol="0"/>
  <cols>
    <col collapsed="false" customWidth="true" hidden="false" outlineLevel="0" max="1" min="1" style="2037" width="27.85"/>
    <col collapsed="false" customWidth="true" hidden="false" outlineLevel="0" max="10" min="2" style="2037" width="11.7"/>
    <col collapsed="false" customWidth="false" hidden="false" outlineLevel="0" max="257" min="11" style="2037" width="7.7"/>
  </cols>
  <sheetData>
    <row r="1" customFormat="false" ht="20.25" hidden="false" customHeight="false" outlineLevel="0" collapsed="false">
      <c r="A1" s="2038" t="s">
        <v>3097</v>
      </c>
      <c r="B1" s="2038"/>
      <c r="C1" s="2038"/>
      <c r="D1" s="2038"/>
      <c r="E1" s="2038"/>
      <c r="F1" s="2038"/>
      <c r="G1" s="2038"/>
      <c r="H1" s="2038"/>
      <c r="I1" s="2038"/>
      <c r="J1" s="2038"/>
    </row>
    <row r="2" customFormat="false" ht="20.25" hidden="false" customHeight="false" outlineLevel="0" collapsed="false">
      <c r="A2" s="2039" t="s">
        <v>3108</v>
      </c>
      <c r="B2" s="2039"/>
      <c r="C2" s="2039"/>
      <c r="D2" s="2039"/>
      <c r="E2" s="2039"/>
      <c r="F2" s="2039"/>
      <c r="G2" s="2039"/>
      <c r="H2" s="2039"/>
      <c r="I2" s="2039"/>
      <c r="J2" s="2039"/>
    </row>
    <row r="3" customFormat="false" ht="20.25" hidden="false" customHeight="false" outlineLevel="0" collapsed="false">
      <c r="A3" s="2039" t="s">
        <v>86</v>
      </c>
      <c r="B3" s="2039"/>
      <c r="C3" s="2039"/>
      <c r="D3" s="2039"/>
      <c r="E3" s="2039"/>
      <c r="F3" s="2039"/>
      <c r="G3" s="2039"/>
      <c r="H3" s="2039"/>
      <c r="I3" s="2039"/>
      <c r="J3" s="2039"/>
    </row>
    <row r="5" customFormat="false" ht="12.75" hidden="false" customHeight="false" outlineLevel="0" collapsed="false">
      <c r="A5" s="2040" t="s">
        <v>3109</v>
      </c>
      <c r="B5" s="2041" t="s">
        <v>3101</v>
      </c>
      <c r="C5" s="2041"/>
      <c r="D5" s="2041"/>
      <c r="E5" s="2041" t="s">
        <v>3103</v>
      </c>
      <c r="F5" s="2041"/>
      <c r="G5" s="2041"/>
      <c r="H5" s="2042" t="s">
        <v>3105</v>
      </c>
      <c r="I5" s="2042"/>
      <c r="J5" s="2042"/>
    </row>
    <row r="6" customFormat="false" ht="12.75" hidden="false" customHeight="false" outlineLevel="0" collapsed="false">
      <c r="A6" s="2043" t="s">
        <v>985</v>
      </c>
      <c r="B6" s="2044" t="n">
        <v>2002</v>
      </c>
      <c r="C6" s="2044" t="n">
        <v>2003</v>
      </c>
      <c r="D6" s="2044" t="n">
        <v>2004</v>
      </c>
      <c r="E6" s="2044" t="n">
        <v>2002</v>
      </c>
      <c r="F6" s="2044" t="n">
        <v>2003</v>
      </c>
      <c r="G6" s="2044" t="n">
        <v>2004</v>
      </c>
      <c r="H6" s="2045" t="n">
        <v>2002</v>
      </c>
      <c r="I6" s="2045" t="n">
        <v>2003</v>
      </c>
      <c r="J6" s="2046" t="n">
        <v>2004</v>
      </c>
    </row>
    <row r="7" customFormat="false" ht="13.5" hidden="false" customHeight="true" outlineLevel="0" collapsed="false">
      <c r="A7" s="2047"/>
    </row>
    <row r="8" s="2051" customFormat="true" ht="13.5" hidden="false" customHeight="true" outlineLevel="0" collapsed="false">
      <c r="A8" s="2048" t="s">
        <v>2675</v>
      </c>
      <c r="B8" s="2049" t="n">
        <v>1377939</v>
      </c>
      <c r="C8" s="2049" t="n">
        <v>1180347</v>
      </c>
      <c r="D8" s="2049" t="n">
        <v>1156544</v>
      </c>
      <c r="E8" s="2049" t="n">
        <v>829687</v>
      </c>
      <c r="F8" s="2049" t="n">
        <v>667183</v>
      </c>
      <c r="G8" s="2049" t="n">
        <v>727003</v>
      </c>
      <c r="H8" s="2049" t="n">
        <v>3177739</v>
      </c>
      <c r="I8" s="2049" t="n">
        <v>2808903</v>
      </c>
      <c r="J8" s="2049" t="n">
        <v>2269656</v>
      </c>
      <c r="K8" s="2050"/>
    </row>
    <row r="9" s="2051" customFormat="true" ht="13.5" hidden="false" customHeight="true" outlineLevel="0" collapsed="false">
      <c r="A9" s="2052"/>
      <c r="B9" s="2049"/>
      <c r="C9" s="2053"/>
      <c r="D9" s="2053"/>
      <c r="E9" s="2049"/>
      <c r="F9" s="2053"/>
      <c r="G9" s="2053"/>
      <c r="H9" s="2049"/>
      <c r="I9" s="2053"/>
      <c r="J9" s="2053"/>
      <c r="K9" s="2050"/>
    </row>
    <row r="10" s="2057" customFormat="true" ht="13.5" hidden="false" customHeight="true" outlineLevel="0" collapsed="false">
      <c r="A10" s="2054" t="s">
        <v>1725</v>
      </c>
      <c r="B10" s="2055" t="n">
        <v>47379</v>
      </c>
      <c r="C10" s="2055" t="n">
        <v>16020</v>
      </c>
      <c r="D10" s="2055" t="n">
        <v>17752</v>
      </c>
      <c r="E10" s="2055" t="n">
        <v>25055</v>
      </c>
      <c r="F10" s="2055" t="n">
        <v>4741</v>
      </c>
      <c r="G10" s="2055" t="n">
        <v>4565</v>
      </c>
      <c r="H10" s="2056" t="s">
        <v>176</v>
      </c>
      <c r="I10" s="2056" t="n">
        <v>11</v>
      </c>
      <c r="J10" s="2056" t="s">
        <v>176</v>
      </c>
    </row>
    <row r="11" s="2060" customFormat="true" ht="13.5" hidden="false" customHeight="true" outlineLevel="0" collapsed="false">
      <c r="A11" s="2058" t="s">
        <v>1727</v>
      </c>
      <c r="B11" s="2059" t="n">
        <v>813</v>
      </c>
      <c r="C11" s="2059" t="n">
        <v>479</v>
      </c>
      <c r="D11" s="2059" t="n">
        <v>3539</v>
      </c>
      <c r="E11" s="2059" t="n">
        <v>553</v>
      </c>
      <c r="F11" s="2059" t="n">
        <v>355</v>
      </c>
      <c r="G11" s="2059" t="n">
        <v>3552</v>
      </c>
      <c r="H11" s="2056" t="s">
        <v>176</v>
      </c>
      <c r="I11" s="2056" t="n">
        <v>26</v>
      </c>
      <c r="J11" s="2056" t="s">
        <v>176</v>
      </c>
    </row>
    <row r="12" s="2060" customFormat="true" ht="13.5" hidden="false" customHeight="true" outlineLevel="0" collapsed="false">
      <c r="A12" s="2058" t="s">
        <v>3110</v>
      </c>
      <c r="B12" s="2059" t="n">
        <v>5270</v>
      </c>
      <c r="C12" s="2059" t="n">
        <v>5409</v>
      </c>
      <c r="D12" s="2059" t="n">
        <v>17059</v>
      </c>
      <c r="E12" s="2059" t="n">
        <v>2225</v>
      </c>
      <c r="F12" s="2059" t="n">
        <v>3962</v>
      </c>
      <c r="G12" s="2059" t="n">
        <v>11786</v>
      </c>
      <c r="H12" s="2056" t="s">
        <v>176</v>
      </c>
      <c r="I12" s="2056" t="n">
        <v>17</v>
      </c>
      <c r="J12" s="2056" t="s">
        <v>176</v>
      </c>
    </row>
    <row r="13" s="2060" customFormat="true" ht="13.5" hidden="false" customHeight="true" outlineLevel="0" collapsed="false">
      <c r="A13" s="2058" t="s">
        <v>990</v>
      </c>
      <c r="B13" s="2059" t="n">
        <v>15116</v>
      </c>
      <c r="C13" s="2059" t="n">
        <v>12424</v>
      </c>
      <c r="D13" s="2059" t="n">
        <v>32531</v>
      </c>
      <c r="E13" s="2059" t="n">
        <v>3345</v>
      </c>
      <c r="F13" s="2059" t="n">
        <v>1297</v>
      </c>
      <c r="G13" s="2059" t="n">
        <v>22023</v>
      </c>
      <c r="H13" s="2056" t="s">
        <v>176</v>
      </c>
      <c r="I13" s="2056" t="s">
        <v>176</v>
      </c>
      <c r="J13" s="2056" t="s">
        <v>176</v>
      </c>
    </row>
    <row r="14" s="2060" customFormat="true" ht="13.5" hidden="false" customHeight="true" outlineLevel="0" collapsed="false">
      <c r="A14" s="2058" t="s">
        <v>3111</v>
      </c>
      <c r="B14" s="2059" t="n">
        <v>361</v>
      </c>
      <c r="C14" s="2059" t="n">
        <v>771</v>
      </c>
      <c r="D14" s="2059" t="n">
        <v>8376</v>
      </c>
      <c r="E14" s="2059" t="n">
        <v>930</v>
      </c>
      <c r="F14" s="2059" t="n">
        <v>297</v>
      </c>
      <c r="G14" s="2059" t="n">
        <v>5832</v>
      </c>
      <c r="H14" s="2056" t="s">
        <v>176</v>
      </c>
      <c r="I14" s="2056" t="s">
        <v>176</v>
      </c>
      <c r="J14" s="2056" t="s">
        <v>176</v>
      </c>
    </row>
    <row r="15" s="2060" customFormat="true" ht="13.5" hidden="false" customHeight="true" outlineLevel="0" collapsed="false">
      <c r="A15" s="2058" t="s">
        <v>992</v>
      </c>
      <c r="B15" s="2059" t="n">
        <v>543</v>
      </c>
      <c r="C15" s="2059" t="n">
        <v>309</v>
      </c>
      <c r="D15" s="2059" t="n">
        <v>432</v>
      </c>
      <c r="E15" s="2059" t="n">
        <v>315</v>
      </c>
      <c r="F15" s="2059" t="n">
        <v>86</v>
      </c>
      <c r="G15" s="2059" t="n">
        <v>49</v>
      </c>
      <c r="H15" s="2056" t="s">
        <v>176</v>
      </c>
      <c r="I15" s="2056" t="s">
        <v>176</v>
      </c>
      <c r="J15" s="2056" t="n">
        <v>45</v>
      </c>
    </row>
    <row r="16" s="2060" customFormat="true" ht="13.5" hidden="false" customHeight="true" outlineLevel="0" collapsed="false">
      <c r="A16" s="2058" t="s">
        <v>3112</v>
      </c>
      <c r="B16" s="2059" t="n">
        <v>368</v>
      </c>
      <c r="C16" s="2059" t="n">
        <v>96</v>
      </c>
      <c r="D16" s="2059" t="n">
        <v>48</v>
      </c>
      <c r="E16" s="2059" t="n">
        <v>137</v>
      </c>
      <c r="F16" s="2059" t="n">
        <v>50</v>
      </c>
      <c r="G16" s="2059" t="n">
        <v>59</v>
      </c>
      <c r="H16" s="2056" t="s">
        <v>176</v>
      </c>
      <c r="I16" s="2056" t="s">
        <v>176</v>
      </c>
      <c r="J16" s="2056" t="s">
        <v>176</v>
      </c>
    </row>
    <row r="17" s="2060" customFormat="true" ht="13.5" hidden="false" customHeight="true" outlineLevel="0" collapsed="false">
      <c r="A17" s="2058" t="s">
        <v>1738</v>
      </c>
      <c r="B17" s="2059" t="n">
        <v>2325</v>
      </c>
      <c r="C17" s="2059" t="n">
        <v>6520</v>
      </c>
      <c r="D17" s="2059" t="n">
        <v>15315</v>
      </c>
      <c r="E17" s="2059" t="n">
        <v>1141</v>
      </c>
      <c r="F17" s="2059" t="n">
        <v>6341</v>
      </c>
      <c r="G17" s="2059" t="n">
        <v>2279</v>
      </c>
      <c r="H17" s="2056" t="s">
        <v>176</v>
      </c>
      <c r="I17" s="2056" t="s">
        <v>176</v>
      </c>
      <c r="J17" s="2056" t="s">
        <v>176</v>
      </c>
    </row>
    <row r="18" s="2060" customFormat="true" ht="13.5" hidden="false" customHeight="true" outlineLevel="0" collapsed="false">
      <c r="A18" s="2058" t="s">
        <v>1740</v>
      </c>
      <c r="B18" s="2059" t="n">
        <v>698</v>
      </c>
      <c r="C18" s="2059" t="n">
        <v>1668</v>
      </c>
      <c r="D18" s="2059" t="n">
        <v>1468</v>
      </c>
      <c r="E18" s="2059" t="n">
        <v>363</v>
      </c>
      <c r="F18" s="2059" t="n">
        <v>1273</v>
      </c>
      <c r="G18" s="2059" t="n">
        <v>5659</v>
      </c>
      <c r="H18" s="2056" t="s">
        <v>176</v>
      </c>
      <c r="I18" s="2056" t="s">
        <v>176</v>
      </c>
      <c r="J18" s="2056" t="s">
        <v>176</v>
      </c>
    </row>
    <row r="19" s="2060" customFormat="true" ht="13.5" hidden="false" customHeight="true" outlineLevel="0" collapsed="false">
      <c r="A19" s="2058" t="s">
        <v>2783</v>
      </c>
      <c r="B19" s="2059" t="n">
        <v>309</v>
      </c>
      <c r="C19" s="2059" t="n">
        <v>12212</v>
      </c>
      <c r="D19" s="2059" t="n">
        <v>609</v>
      </c>
      <c r="E19" s="2059" t="n">
        <v>489</v>
      </c>
      <c r="F19" s="2059" t="n">
        <v>495</v>
      </c>
      <c r="G19" s="2059" t="n">
        <v>114</v>
      </c>
      <c r="H19" s="2056" t="s">
        <v>176</v>
      </c>
      <c r="I19" s="2056" t="s">
        <v>176</v>
      </c>
      <c r="J19" s="2056" t="s">
        <v>176</v>
      </c>
    </row>
    <row r="20" s="2060" customFormat="true" ht="13.5" hidden="false" customHeight="true" outlineLevel="0" collapsed="false">
      <c r="A20" s="2058" t="s">
        <v>1744</v>
      </c>
      <c r="B20" s="2059" t="n">
        <v>3790</v>
      </c>
      <c r="C20" s="2059" t="n">
        <v>23000</v>
      </c>
      <c r="D20" s="2059" t="n">
        <v>24244</v>
      </c>
      <c r="E20" s="2059" t="n">
        <v>26</v>
      </c>
      <c r="F20" s="2059" t="n">
        <v>5104</v>
      </c>
      <c r="G20" s="2059" t="n">
        <v>106</v>
      </c>
      <c r="H20" s="2056" t="s">
        <v>176</v>
      </c>
      <c r="I20" s="2056" t="s">
        <v>176</v>
      </c>
      <c r="J20" s="2056" t="s">
        <v>176</v>
      </c>
    </row>
    <row r="21" s="2060" customFormat="true" ht="13.5" hidden="false" customHeight="true" outlineLevel="0" collapsed="false">
      <c r="A21" s="2058" t="s">
        <v>3113</v>
      </c>
      <c r="B21" s="2059" t="n">
        <v>733</v>
      </c>
      <c r="C21" s="2059" t="n">
        <v>1097</v>
      </c>
      <c r="D21" s="2059" t="n">
        <v>961</v>
      </c>
      <c r="E21" s="2059" t="n">
        <v>581</v>
      </c>
      <c r="F21" s="2059" t="n">
        <v>154</v>
      </c>
      <c r="G21" s="2059" t="n">
        <v>853</v>
      </c>
      <c r="H21" s="2056" t="s">
        <v>176</v>
      </c>
      <c r="I21" s="2056" t="s">
        <v>176</v>
      </c>
      <c r="J21" s="2056" t="s">
        <v>176</v>
      </c>
    </row>
    <row r="22" s="2060" customFormat="true" ht="13.5" hidden="false" customHeight="true" outlineLevel="0" collapsed="false">
      <c r="A22" s="2058" t="s">
        <v>1748</v>
      </c>
      <c r="B22" s="2059" t="n">
        <v>82983</v>
      </c>
      <c r="C22" s="2059" t="n">
        <v>3674</v>
      </c>
      <c r="D22" s="2059" t="n">
        <v>2649</v>
      </c>
      <c r="E22" s="2059" t="n">
        <v>78707</v>
      </c>
      <c r="F22" s="2059" t="n">
        <v>48</v>
      </c>
      <c r="G22" s="2059" t="n">
        <v>1446</v>
      </c>
      <c r="H22" s="2056" t="s">
        <v>176</v>
      </c>
      <c r="I22" s="2056" t="s">
        <v>176</v>
      </c>
      <c r="J22" s="2056" t="s">
        <v>176</v>
      </c>
    </row>
    <row r="23" s="2060" customFormat="true" ht="13.5" hidden="false" customHeight="true" outlineLevel="0" collapsed="false">
      <c r="A23" s="2058" t="s">
        <v>3114</v>
      </c>
      <c r="B23" s="2059" t="n">
        <v>14</v>
      </c>
      <c r="C23" s="2059" t="n">
        <v>18</v>
      </c>
      <c r="D23" s="2059" t="n">
        <v>19</v>
      </c>
      <c r="E23" s="2059" t="n">
        <v>44</v>
      </c>
      <c r="F23" s="2056" t="s">
        <v>176</v>
      </c>
      <c r="G23" s="2056" t="n">
        <v>8</v>
      </c>
      <c r="H23" s="2056" t="s">
        <v>176</v>
      </c>
      <c r="I23" s="2056" t="s">
        <v>176</v>
      </c>
      <c r="J23" s="2056" t="s">
        <v>176</v>
      </c>
    </row>
    <row r="24" s="2060" customFormat="true" ht="13.5" hidden="false" customHeight="true" outlineLevel="0" collapsed="false">
      <c r="A24" s="2058" t="s">
        <v>2787</v>
      </c>
      <c r="B24" s="2059" t="n">
        <v>1662</v>
      </c>
      <c r="C24" s="2059" t="n">
        <v>156</v>
      </c>
      <c r="D24" s="2059" t="n">
        <v>185</v>
      </c>
      <c r="E24" s="2059" t="n">
        <v>1431</v>
      </c>
      <c r="F24" s="2059" t="n">
        <v>863</v>
      </c>
      <c r="G24" s="2059" t="n">
        <v>67</v>
      </c>
      <c r="H24" s="2059" t="n">
        <v>5566</v>
      </c>
      <c r="I24" s="2059" t="n">
        <v>3258</v>
      </c>
      <c r="J24" s="2059" t="n">
        <v>1179</v>
      </c>
    </row>
    <row r="25" s="2060" customFormat="true" ht="13.5" hidden="false" customHeight="true" outlineLevel="0" collapsed="false">
      <c r="A25" s="2058" t="s">
        <v>1754</v>
      </c>
      <c r="B25" s="2059" t="n">
        <v>9273</v>
      </c>
      <c r="C25" s="2059" t="n">
        <v>9658</v>
      </c>
      <c r="D25" s="2059" t="n">
        <v>1682</v>
      </c>
      <c r="E25" s="2059" t="n">
        <v>9169</v>
      </c>
      <c r="F25" s="2059" t="n">
        <v>9857</v>
      </c>
      <c r="G25" s="2059" t="n">
        <v>5772</v>
      </c>
      <c r="H25" s="2059" t="n">
        <v>13836</v>
      </c>
      <c r="I25" s="2059" t="n">
        <v>23731</v>
      </c>
      <c r="J25" s="2059" t="n">
        <v>13766</v>
      </c>
    </row>
    <row r="26" s="2060" customFormat="true" ht="13.5" hidden="false" customHeight="true" outlineLevel="0" collapsed="false">
      <c r="A26" s="2058" t="s">
        <v>1756</v>
      </c>
      <c r="B26" s="2059" t="n">
        <v>9506</v>
      </c>
      <c r="C26" s="2059" t="n">
        <v>5143</v>
      </c>
      <c r="D26" s="2059" t="n">
        <v>954</v>
      </c>
      <c r="E26" s="2059" t="n">
        <v>7376</v>
      </c>
      <c r="F26" s="2059" t="n">
        <v>4288</v>
      </c>
      <c r="G26" s="2059" t="n">
        <v>487</v>
      </c>
      <c r="H26" s="2059" t="n">
        <v>39248</v>
      </c>
      <c r="I26" s="2059" t="n">
        <v>43712</v>
      </c>
      <c r="J26" s="2059" t="n">
        <v>16462</v>
      </c>
    </row>
    <row r="27" s="2060" customFormat="true" ht="13.5" hidden="false" customHeight="true" outlineLevel="0" collapsed="false">
      <c r="A27" s="2058" t="s">
        <v>1758</v>
      </c>
      <c r="B27" s="2059" t="n">
        <v>5465</v>
      </c>
      <c r="C27" s="2059" t="n">
        <v>12976</v>
      </c>
      <c r="D27" s="2059" t="n">
        <v>7296</v>
      </c>
      <c r="E27" s="2059" t="n">
        <v>3523</v>
      </c>
      <c r="F27" s="2059" t="n">
        <v>7967</v>
      </c>
      <c r="G27" s="2059" t="n">
        <v>8498</v>
      </c>
      <c r="H27" s="2059" t="n">
        <v>46929</v>
      </c>
      <c r="I27" s="2059" t="n">
        <v>53854</v>
      </c>
      <c r="J27" s="2059" t="n">
        <v>21865</v>
      </c>
    </row>
    <row r="28" s="2060" customFormat="true" ht="13.5" hidden="false" customHeight="true" outlineLevel="0" collapsed="false">
      <c r="A28" s="2058" t="s">
        <v>1005</v>
      </c>
      <c r="B28" s="2059" t="n">
        <v>39050</v>
      </c>
      <c r="C28" s="2059" t="n">
        <v>46220</v>
      </c>
      <c r="D28" s="2059" t="n">
        <v>18579</v>
      </c>
      <c r="E28" s="2059" t="n">
        <v>24992</v>
      </c>
      <c r="F28" s="2059" t="n">
        <v>32146</v>
      </c>
      <c r="G28" s="2059" t="n">
        <v>18192</v>
      </c>
      <c r="H28" s="2059" t="n">
        <v>376393</v>
      </c>
      <c r="I28" s="2059" t="n">
        <v>331175</v>
      </c>
      <c r="J28" s="2059" t="n">
        <v>133291</v>
      </c>
    </row>
    <row r="29" s="2060" customFormat="true" ht="13.5" hidden="false" customHeight="true" outlineLevel="0" collapsed="false">
      <c r="A29" s="2058" t="s">
        <v>2190</v>
      </c>
      <c r="B29" s="2059" t="n">
        <v>69963</v>
      </c>
      <c r="C29" s="2059" t="n">
        <v>116011</v>
      </c>
      <c r="D29" s="2059" t="n">
        <v>33222</v>
      </c>
      <c r="E29" s="2059" t="n">
        <v>23351</v>
      </c>
      <c r="F29" s="2059" t="n">
        <v>24127</v>
      </c>
      <c r="G29" s="2059" t="n">
        <v>20146</v>
      </c>
      <c r="H29" s="2059" t="n">
        <v>282247</v>
      </c>
      <c r="I29" s="2059" t="n">
        <v>284060</v>
      </c>
      <c r="J29" s="2059" t="n">
        <v>99088</v>
      </c>
    </row>
    <row r="30" s="2060" customFormat="true" ht="13.5" hidden="false" customHeight="true" outlineLevel="0" collapsed="false">
      <c r="A30" s="2058" t="s">
        <v>3115</v>
      </c>
      <c r="B30" s="2059" t="n">
        <v>11866</v>
      </c>
      <c r="C30" s="2059" t="n">
        <v>16524</v>
      </c>
      <c r="D30" s="2059" t="n">
        <v>13203</v>
      </c>
      <c r="E30" s="2059" t="n">
        <v>3550</v>
      </c>
      <c r="F30" s="2059" t="n">
        <v>7067</v>
      </c>
      <c r="G30" s="2059" t="n">
        <v>2285</v>
      </c>
      <c r="H30" s="2059" t="n">
        <v>83166</v>
      </c>
      <c r="I30" s="2059" t="n">
        <v>74238</v>
      </c>
      <c r="J30" s="2059" t="n">
        <v>21158</v>
      </c>
    </row>
    <row r="31" s="2060" customFormat="true" ht="13.5" hidden="false" customHeight="true" outlineLevel="0" collapsed="false">
      <c r="A31" s="2058" t="s">
        <v>1766</v>
      </c>
      <c r="B31" s="2059" t="n">
        <v>87917</v>
      </c>
      <c r="C31" s="2059" t="n">
        <v>72814</v>
      </c>
      <c r="D31" s="2059" t="n">
        <v>18779</v>
      </c>
      <c r="E31" s="2059" t="n">
        <v>41845</v>
      </c>
      <c r="F31" s="2059" t="n">
        <v>36614</v>
      </c>
      <c r="G31" s="2059" t="n">
        <v>10311</v>
      </c>
      <c r="H31" s="2059" t="n">
        <v>183770</v>
      </c>
      <c r="I31" s="2059" t="n">
        <v>163525</v>
      </c>
      <c r="J31" s="2059" t="n">
        <v>110469</v>
      </c>
    </row>
    <row r="32" s="2060" customFormat="true" ht="13.5" hidden="false" customHeight="true" outlineLevel="0" collapsed="false">
      <c r="A32" s="2058" t="s">
        <v>3116</v>
      </c>
      <c r="B32" s="2059" t="n">
        <v>4710</v>
      </c>
      <c r="C32" s="2059" t="n">
        <v>3262</v>
      </c>
      <c r="D32" s="2059" t="n">
        <v>1202</v>
      </c>
      <c r="E32" s="2059" t="n">
        <v>1195</v>
      </c>
      <c r="F32" s="2059" t="n">
        <v>1577</v>
      </c>
      <c r="G32" s="2059" t="n">
        <v>504</v>
      </c>
      <c r="H32" s="2059" t="n">
        <v>54771</v>
      </c>
      <c r="I32" s="2059" t="n">
        <v>51736</v>
      </c>
      <c r="J32" s="2059" t="n">
        <v>16958</v>
      </c>
    </row>
    <row r="33" s="2061" customFormat="true" ht="13.5" hidden="false" customHeight="true" outlineLevel="0" collapsed="false">
      <c r="A33" s="2054" t="s">
        <v>1770</v>
      </c>
      <c r="B33" s="2055" t="n">
        <v>450</v>
      </c>
      <c r="C33" s="2055" t="n">
        <v>2227</v>
      </c>
      <c r="D33" s="2055" t="n">
        <v>421</v>
      </c>
      <c r="E33" s="2055" t="n">
        <v>283</v>
      </c>
      <c r="F33" s="2055" t="n">
        <v>220</v>
      </c>
      <c r="G33" s="2055" t="n">
        <v>268</v>
      </c>
      <c r="H33" s="2055" t="n">
        <v>15594</v>
      </c>
      <c r="I33" s="2055" t="n">
        <v>10287</v>
      </c>
      <c r="J33" s="2055" t="n">
        <v>2421</v>
      </c>
    </row>
    <row r="34" s="2060" customFormat="true" ht="13.5" hidden="false" customHeight="true" outlineLevel="0" collapsed="false">
      <c r="A34" s="2058" t="s">
        <v>3117</v>
      </c>
      <c r="B34" s="2059" t="n">
        <v>11</v>
      </c>
      <c r="C34" s="2062" t="s">
        <v>176</v>
      </c>
      <c r="D34" s="2062" t="s">
        <v>176</v>
      </c>
      <c r="E34" s="2059" t="n">
        <v>49</v>
      </c>
      <c r="F34" s="2056" t="s">
        <v>176</v>
      </c>
      <c r="G34" s="2056" t="s">
        <v>176</v>
      </c>
      <c r="H34" s="2059" t="n">
        <v>320</v>
      </c>
      <c r="I34" s="2059" t="n">
        <v>109</v>
      </c>
      <c r="J34" s="2059" t="n">
        <v>312</v>
      </c>
    </row>
    <row r="35" s="2060" customFormat="true" ht="13.5" hidden="false" customHeight="true" outlineLevel="0" collapsed="false">
      <c r="A35" s="2058" t="s">
        <v>2194</v>
      </c>
      <c r="B35" s="2056" t="s">
        <v>176</v>
      </c>
      <c r="C35" s="2056" t="s">
        <v>176</v>
      </c>
      <c r="D35" s="2062" t="s">
        <v>176</v>
      </c>
      <c r="E35" s="2056" t="s">
        <v>176</v>
      </c>
      <c r="F35" s="2056" t="s">
        <v>176</v>
      </c>
      <c r="G35" s="2056" t="s">
        <v>176</v>
      </c>
      <c r="H35" s="2059" t="n">
        <v>237</v>
      </c>
      <c r="I35" s="2059" t="n">
        <v>483</v>
      </c>
      <c r="J35" s="2059" t="n">
        <v>219</v>
      </c>
    </row>
    <row r="36" s="2060" customFormat="true" ht="13.5" hidden="false" customHeight="true" outlineLevel="0" collapsed="false">
      <c r="A36" s="2058" t="s">
        <v>3118</v>
      </c>
      <c r="B36" s="2059" t="n">
        <v>6060</v>
      </c>
      <c r="C36" s="2062" t="n">
        <v>3236</v>
      </c>
      <c r="D36" s="2062" t="n">
        <v>1902</v>
      </c>
      <c r="E36" s="2059" t="n">
        <v>2569</v>
      </c>
      <c r="F36" s="2059" t="n">
        <v>4074</v>
      </c>
      <c r="G36" s="2059" t="n">
        <v>1879</v>
      </c>
      <c r="H36" s="2059" t="n">
        <v>8405</v>
      </c>
      <c r="I36" s="2059" t="n">
        <v>8745</v>
      </c>
      <c r="J36" s="2059" t="n">
        <v>20744</v>
      </c>
    </row>
    <row r="37" s="2060" customFormat="true" ht="13.5" hidden="false" customHeight="true" outlineLevel="0" collapsed="false">
      <c r="A37" s="2058" t="s">
        <v>1014</v>
      </c>
      <c r="B37" s="2059" t="n">
        <v>33503</v>
      </c>
      <c r="C37" s="2056" t="n">
        <v>19639</v>
      </c>
      <c r="D37" s="2056" t="n">
        <v>83038</v>
      </c>
      <c r="E37" s="2059" t="n">
        <v>24779</v>
      </c>
      <c r="F37" s="2059" t="n">
        <v>7085</v>
      </c>
      <c r="G37" s="2059" t="n">
        <v>43422</v>
      </c>
      <c r="H37" s="2059" t="n">
        <v>89655</v>
      </c>
      <c r="I37" s="2059" t="n">
        <v>83992</v>
      </c>
      <c r="J37" s="2059" t="n">
        <v>85805</v>
      </c>
    </row>
    <row r="38" s="2060" customFormat="true" ht="13.5" hidden="false" customHeight="true" outlineLevel="0" collapsed="false">
      <c r="A38" s="2058" t="s">
        <v>3119</v>
      </c>
      <c r="B38" s="2059" t="n">
        <v>715</v>
      </c>
      <c r="C38" s="2059" t="n">
        <v>605</v>
      </c>
      <c r="D38" s="2059" t="n">
        <v>1021</v>
      </c>
      <c r="E38" s="2059" t="n">
        <v>212</v>
      </c>
      <c r="F38" s="2059" t="n">
        <v>252</v>
      </c>
      <c r="G38" s="2059" t="n">
        <v>94</v>
      </c>
      <c r="H38" s="2059" t="n">
        <v>5954</v>
      </c>
      <c r="I38" s="2059" t="n">
        <v>4607</v>
      </c>
      <c r="J38" s="2059" t="n">
        <v>5543</v>
      </c>
    </row>
    <row r="39" s="2060" customFormat="true" ht="13.5" hidden="false" customHeight="true" outlineLevel="0" collapsed="false">
      <c r="A39" s="2058" t="s">
        <v>2198</v>
      </c>
      <c r="B39" s="2059" t="n">
        <v>292169</v>
      </c>
      <c r="C39" s="2056" t="n">
        <v>195354</v>
      </c>
      <c r="D39" s="2056" t="n">
        <v>306042</v>
      </c>
      <c r="E39" s="2059" t="n">
        <v>69493</v>
      </c>
      <c r="F39" s="2059" t="n">
        <v>71679</v>
      </c>
      <c r="G39" s="2059" t="n">
        <v>72320</v>
      </c>
      <c r="H39" s="2059" t="n">
        <v>916112</v>
      </c>
      <c r="I39" s="2059" t="n">
        <v>619151</v>
      </c>
      <c r="J39" s="2059" t="n">
        <v>589835</v>
      </c>
    </row>
    <row r="40" s="2060" customFormat="true" ht="13.5" hidden="false" customHeight="true" outlineLevel="0" collapsed="false">
      <c r="A40" s="2058" t="s">
        <v>1017</v>
      </c>
      <c r="B40" s="2059" t="n">
        <v>323</v>
      </c>
      <c r="C40" s="2059" t="n">
        <v>12</v>
      </c>
      <c r="D40" s="2062" t="s">
        <v>176</v>
      </c>
      <c r="E40" s="2059" t="n">
        <v>53</v>
      </c>
      <c r="F40" s="2056" t="s">
        <v>176</v>
      </c>
      <c r="G40" s="2056" t="s">
        <v>176</v>
      </c>
      <c r="H40" s="2059" t="n">
        <v>24</v>
      </c>
      <c r="I40" s="2059" t="n">
        <v>106</v>
      </c>
      <c r="J40" s="2059" t="n">
        <v>419</v>
      </c>
    </row>
    <row r="41" s="2060" customFormat="true" ht="13.5" hidden="false" customHeight="true" outlineLevel="0" collapsed="false">
      <c r="A41" s="2058" t="s">
        <v>3120</v>
      </c>
      <c r="B41" s="2056" t="s">
        <v>176</v>
      </c>
      <c r="C41" s="2062" t="s">
        <v>176</v>
      </c>
      <c r="D41" s="2062" t="n">
        <v>506</v>
      </c>
      <c r="E41" s="2056" t="s">
        <v>176</v>
      </c>
      <c r="F41" s="2056" t="n">
        <v>2</v>
      </c>
      <c r="G41" s="2056" t="n">
        <v>488</v>
      </c>
      <c r="H41" s="2059" t="n">
        <v>1416</v>
      </c>
      <c r="I41" s="2059" t="n">
        <v>648</v>
      </c>
      <c r="J41" s="2059" t="n">
        <v>385</v>
      </c>
    </row>
    <row r="42" s="2060" customFormat="true" ht="13.5" hidden="false" customHeight="true" outlineLevel="0" collapsed="false">
      <c r="A42" s="2058" t="s">
        <v>3121</v>
      </c>
      <c r="B42" s="2059" t="n">
        <v>1</v>
      </c>
      <c r="C42" s="2062" t="s">
        <v>176</v>
      </c>
      <c r="D42" s="2062" t="n">
        <v>4</v>
      </c>
      <c r="E42" s="2059" t="n">
        <v>10</v>
      </c>
      <c r="F42" s="2056" t="s">
        <v>176</v>
      </c>
      <c r="G42" s="2056" t="s">
        <v>176</v>
      </c>
      <c r="H42" s="2059" t="n">
        <v>359</v>
      </c>
      <c r="I42" s="2059" t="n">
        <v>271</v>
      </c>
      <c r="J42" s="2059" t="n">
        <v>2037</v>
      </c>
    </row>
    <row r="43" s="2060" customFormat="true" ht="13.5" hidden="false" customHeight="true" outlineLevel="0" collapsed="false">
      <c r="A43" s="2058" t="s">
        <v>3122</v>
      </c>
      <c r="B43" s="2059" t="n">
        <v>11</v>
      </c>
      <c r="C43" s="2059" t="n">
        <v>41</v>
      </c>
      <c r="D43" s="2059" t="n">
        <v>8</v>
      </c>
      <c r="E43" s="2059" t="n">
        <v>4</v>
      </c>
      <c r="F43" s="2059" t="n">
        <v>27</v>
      </c>
      <c r="G43" s="2056" t="s">
        <v>176</v>
      </c>
      <c r="H43" s="2059" t="n">
        <v>1938</v>
      </c>
      <c r="I43" s="2059" t="n">
        <v>104</v>
      </c>
      <c r="J43" s="2059" t="n">
        <v>230</v>
      </c>
    </row>
    <row r="44" s="2060" customFormat="true" ht="13.5" hidden="false" customHeight="true" outlineLevel="0" collapsed="false">
      <c r="A44" s="2058" t="s">
        <v>1021</v>
      </c>
      <c r="B44" s="2056" t="s">
        <v>176</v>
      </c>
      <c r="C44" s="2056" t="s">
        <v>176</v>
      </c>
      <c r="D44" s="2056" t="n">
        <v>44</v>
      </c>
      <c r="E44" s="2056" t="s">
        <v>176</v>
      </c>
      <c r="F44" s="2056" t="n">
        <v>3</v>
      </c>
      <c r="G44" s="2056" t="n">
        <v>18</v>
      </c>
      <c r="H44" s="2059" t="n">
        <v>443</v>
      </c>
      <c r="I44" s="2059" t="n">
        <v>59</v>
      </c>
      <c r="J44" s="2059" t="n">
        <v>87</v>
      </c>
    </row>
    <row r="45" s="2060" customFormat="true" ht="13.5" hidden="false" customHeight="true" outlineLevel="0" collapsed="false">
      <c r="A45" s="2058" t="s">
        <v>3123</v>
      </c>
      <c r="B45" s="2059" t="n">
        <v>108191</v>
      </c>
      <c r="C45" s="2056" t="n">
        <v>127352</v>
      </c>
      <c r="D45" s="2056" t="n">
        <v>145314</v>
      </c>
      <c r="E45" s="2059" t="n">
        <v>160536</v>
      </c>
      <c r="F45" s="2059" t="n">
        <v>133850</v>
      </c>
      <c r="G45" s="2059" t="n">
        <v>183096</v>
      </c>
      <c r="H45" s="2059" t="n">
        <v>97387</v>
      </c>
      <c r="I45" s="2059" t="n">
        <v>95941</v>
      </c>
      <c r="J45" s="2059" t="n">
        <v>108575</v>
      </c>
    </row>
    <row r="46" s="2060" customFormat="true" ht="13.5" hidden="false" customHeight="true" outlineLevel="0" collapsed="false">
      <c r="A46" s="2058" t="s">
        <v>3124</v>
      </c>
      <c r="B46" s="2059" t="n">
        <v>14599</v>
      </c>
      <c r="C46" s="2059" t="n">
        <v>11918</v>
      </c>
      <c r="D46" s="2059" t="n">
        <v>15003</v>
      </c>
      <c r="E46" s="2059" t="n">
        <v>11010</v>
      </c>
      <c r="F46" s="2059" t="n">
        <v>7841</v>
      </c>
      <c r="G46" s="2059" t="n">
        <v>11902</v>
      </c>
      <c r="H46" s="2059" t="n">
        <v>81832</v>
      </c>
      <c r="I46" s="2059" t="n">
        <v>79719</v>
      </c>
      <c r="J46" s="2059" t="n">
        <v>76262</v>
      </c>
    </row>
    <row r="47" s="2060" customFormat="true" ht="13.5" hidden="false" customHeight="true" outlineLevel="0" collapsed="false">
      <c r="A47" s="2058" t="s">
        <v>3125</v>
      </c>
      <c r="B47" s="2059" t="n">
        <v>27815</v>
      </c>
      <c r="C47" s="2059" t="n">
        <v>33724</v>
      </c>
      <c r="D47" s="2059" t="n">
        <v>23818</v>
      </c>
      <c r="E47" s="2059" t="n">
        <v>17031</v>
      </c>
      <c r="F47" s="2059" t="n">
        <v>16739</v>
      </c>
      <c r="G47" s="2059" t="n">
        <v>17998</v>
      </c>
      <c r="H47" s="2059" t="n">
        <v>23097</v>
      </c>
      <c r="I47" s="2059" t="n">
        <v>21514</v>
      </c>
      <c r="J47" s="2059" t="n">
        <v>53246</v>
      </c>
    </row>
    <row r="48" s="2060" customFormat="true" ht="13.5" hidden="false" customHeight="true" outlineLevel="0" collapsed="false">
      <c r="A48" s="2058" t="s">
        <v>2801</v>
      </c>
      <c r="B48" s="2059" t="n">
        <v>1385</v>
      </c>
      <c r="C48" s="2062" t="s">
        <v>176</v>
      </c>
      <c r="D48" s="2062" t="n">
        <v>244</v>
      </c>
      <c r="E48" s="2059" t="n">
        <v>932</v>
      </c>
      <c r="F48" s="2059" t="n">
        <v>1060</v>
      </c>
      <c r="G48" s="2059" t="n">
        <v>514</v>
      </c>
      <c r="H48" s="2059" t="n">
        <v>3068</v>
      </c>
      <c r="I48" s="2059" t="n">
        <v>1343</v>
      </c>
      <c r="J48" s="2059" t="n">
        <v>517</v>
      </c>
    </row>
    <row r="49" s="2060" customFormat="true" ht="13.5" hidden="false" customHeight="true" outlineLevel="0" collapsed="false">
      <c r="A49" s="2058" t="s">
        <v>3126</v>
      </c>
      <c r="B49" s="2059" t="n">
        <v>68453</v>
      </c>
      <c r="C49" s="2062" t="n">
        <v>66189</v>
      </c>
      <c r="D49" s="2062" t="n">
        <v>67531</v>
      </c>
      <c r="E49" s="2059" t="n">
        <v>46592</v>
      </c>
      <c r="F49" s="2059" t="n">
        <v>31758</v>
      </c>
      <c r="G49" s="2059" t="n">
        <v>44651</v>
      </c>
      <c r="H49" s="2059" t="n">
        <v>261124</v>
      </c>
      <c r="I49" s="2059" t="n">
        <v>273524</v>
      </c>
      <c r="J49" s="2059" t="n">
        <v>317215</v>
      </c>
    </row>
    <row r="50" s="2060" customFormat="true" ht="13.5" hidden="false" customHeight="true" outlineLevel="0" collapsed="false">
      <c r="A50" s="2058" t="s">
        <v>2205</v>
      </c>
      <c r="B50" s="2059" t="n">
        <v>23520</v>
      </c>
      <c r="C50" s="2059" t="n">
        <v>21849</v>
      </c>
      <c r="D50" s="2059" t="n">
        <v>26865</v>
      </c>
      <c r="E50" s="2059" t="n">
        <v>19531</v>
      </c>
      <c r="F50" s="2059" t="n">
        <v>19574</v>
      </c>
      <c r="G50" s="2059" t="n">
        <v>24816</v>
      </c>
      <c r="H50" s="2059" t="n">
        <v>17624</v>
      </c>
      <c r="I50" s="2059" t="n">
        <v>14773</v>
      </c>
      <c r="J50" s="2059" t="n">
        <v>26106</v>
      </c>
    </row>
    <row r="51" s="2060" customFormat="true" ht="13.5" hidden="false" customHeight="true" outlineLevel="0" collapsed="false">
      <c r="A51" s="2058" t="s">
        <v>2804</v>
      </c>
      <c r="B51" s="2059" t="n">
        <v>2665</v>
      </c>
      <c r="C51" s="2059" t="n">
        <v>530</v>
      </c>
      <c r="D51" s="2059" t="n">
        <v>760</v>
      </c>
      <c r="E51" s="2059" t="n">
        <v>2552</v>
      </c>
      <c r="F51" s="2059" t="n">
        <v>675</v>
      </c>
      <c r="G51" s="2059" t="n">
        <v>151</v>
      </c>
      <c r="H51" s="2059" t="n">
        <v>11609</v>
      </c>
      <c r="I51" s="2059" t="n">
        <v>26581</v>
      </c>
      <c r="J51" s="2059" t="n">
        <v>35878</v>
      </c>
    </row>
    <row r="52" s="2060" customFormat="true" ht="13.5" hidden="false" customHeight="true" outlineLevel="0" collapsed="false">
      <c r="A52" s="2058" t="s">
        <v>1029</v>
      </c>
      <c r="B52" s="2059" t="n">
        <v>350555</v>
      </c>
      <c r="C52" s="2059" t="n">
        <v>294335</v>
      </c>
      <c r="D52" s="2059" t="n">
        <v>221660</v>
      </c>
      <c r="E52" s="2059" t="n">
        <v>193113</v>
      </c>
      <c r="F52" s="2059" t="n">
        <v>175547</v>
      </c>
      <c r="G52" s="2059" t="n">
        <v>129754</v>
      </c>
      <c r="H52" s="2059" t="n">
        <v>413665</v>
      </c>
      <c r="I52" s="2059" t="n">
        <v>411574</v>
      </c>
      <c r="J52" s="2059" t="n">
        <v>390313</v>
      </c>
    </row>
    <row r="53" s="2060" customFormat="true" ht="13.5" hidden="false" customHeight="true" outlineLevel="0" collapsed="false">
      <c r="A53" s="2058" t="s">
        <v>3127</v>
      </c>
      <c r="B53" s="2059" t="n">
        <v>269</v>
      </c>
      <c r="C53" s="2059" t="n">
        <v>384</v>
      </c>
      <c r="D53" s="2059" t="n">
        <v>795</v>
      </c>
      <c r="E53" s="2059" t="n">
        <v>232</v>
      </c>
      <c r="F53" s="2059" t="n">
        <v>224</v>
      </c>
      <c r="G53" s="2059" t="n">
        <v>722</v>
      </c>
      <c r="H53" s="2059" t="n">
        <v>6679</v>
      </c>
      <c r="I53" s="2059" t="n">
        <v>2027</v>
      </c>
      <c r="J53" s="2059" t="n">
        <v>2760</v>
      </c>
    </row>
    <row r="54" s="2060" customFormat="true" ht="13.5" hidden="false" customHeight="true" outlineLevel="0" collapsed="false">
      <c r="A54" s="2058" t="s">
        <v>3128</v>
      </c>
      <c r="B54" s="2059" t="n">
        <v>48</v>
      </c>
      <c r="C54" s="2059" t="n">
        <v>956</v>
      </c>
      <c r="D54" s="2059" t="n">
        <v>5026</v>
      </c>
      <c r="E54" s="2059" t="n">
        <v>298</v>
      </c>
      <c r="F54" s="2059" t="n">
        <v>142</v>
      </c>
      <c r="G54" s="2059" t="n">
        <v>5808</v>
      </c>
      <c r="H54" s="2059" t="n">
        <v>2509</v>
      </c>
      <c r="I54" s="2059" t="n">
        <v>1582</v>
      </c>
      <c r="J54" s="2059" t="n">
        <v>1695</v>
      </c>
    </row>
    <row r="55" s="2060" customFormat="true" ht="13.5" hidden="false" customHeight="true" outlineLevel="0" collapsed="false">
      <c r="A55" s="2058" t="s">
        <v>2805</v>
      </c>
      <c r="B55" s="2059" t="n">
        <v>2185</v>
      </c>
      <c r="C55" s="2059" t="n">
        <v>787</v>
      </c>
      <c r="D55" s="2059" t="n">
        <v>1017</v>
      </c>
      <c r="E55" s="2059" t="n">
        <v>1378</v>
      </c>
      <c r="F55" s="2059" t="n">
        <v>1440</v>
      </c>
      <c r="G55" s="2059" t="n">
        <v>813</v>
      </c>
      <c r="H55" s="2059" t="n">
        <v>1957</v>
      </c>
      <c r="I55" s="2059" t="n">
        <v>3661</v>
      </c>
      <c r="J55" s="2059" t="n">
        <v>3532</v>
      </c>
    </row>
    <row r="56" s="2060" customFormat="true" ht="13.5" hidden="false" customHeight="true" outlineLevel="0" collapsed="false">
      <c r="A56" s="2058" t="s">
        <v>3129</v>
      </c>
      <c r="B56" s="2059" t="n">
        <v>25219</v>
      </c>
      <c r="C56" s="2059" t="n">
        <v>15373</v>
      </c>
      <c r="D56" s="2059" t="n">
        <v>6596</v>
      </c>
      <c r="E56" s="2059" t="n">
        <v>27696</v>
      </c>
      <c r="F56" s="2059" t="n">
        <v>29341</v>
      </c>
      <c r="G56" s="2059" t="n">
        <v>35482</v>
      </c>
      <c r="H56" s="2059" t="n">
        <v>6887</v>
      </c>
      <c r="I56" s="2059" t="n">
        <v>7039</v>
      </c>
      <c r="J56" s="2059" t="n">
        <v>18377</v>
      </c>
    </row>
    <row r="57" s="2060" customFormat="true" ht="13.5" hidden="false" customHeight="true" outlineLevel="0" collapsed="false">
      <c r="A57" s="2058" t="s">
        <v>3130</v>
      </c>
      <c r="B57" s="2059" t="n">
        <v>505</v>
      </c>
      <c r="C57" s="2059" t="n">
        <v>355</v>
      </c>
      <c r="D57" s="2059" t="n">
        <v>186</v>
      </c>
      <c r="E57" s="2059" t="n">
        <v>1903</v>
      </c>
      <c r="F57" s="2059" t="n">
        <v>1814</v>
      </c>
      <c r="G57" s="2059" t="n">
        <v>2540</v>
      </c>
      <c r="H57" s="2059" t="n">
        <v>1345</v>
      </c>
      <c r="I57" s="2059" t="n">
        <v>955</v>
      </c>
      <c r="J57" s="2059" t="n">
        <v>1144</v>
      </c>
    </row>
    <row r="58" s="2060" customFormat="true" ht="13.5" hidden="false" customHeight="true" outlineLevel="0" collapsed="false">
      <c r="A58" s="2058" t="s">
        <v>3131</v>
      </c>
      <c r="B58" s="2059" t="n">
        <v>3868</v>
      </c>
      <c r="C58" s="2059" t="n">
        <v>5528</v>
      </c>
      <c r="D58" s="2059" t="n">
        <v>9131</v>
      </c>
      <c r="E58" s="2059" t="n">
        <v>3631</v>
      </c>
      <c r="F58" s="2059" t="n">
        <v>5052</v>
      </c>
      <c r="G58" s="2059" t="n">
        <v>11989</v>
      </c>
      <c r="H58" s="2059" t="n">
        <v>10079</v>
      </c>
      <c r="I58" s="2059" t="n">
        <v>7157</v>
      </c>
      <c r="J58" s="2059" t="n">
        <v>5092</v>
      </c>
    </row>
    <row r="59" s="2060" customFormat="true" ht="13.5" hidden="false" customHeight="true" outlineLevel="0" collapsed="false">
      <c r="A59" s="2058" t="s">
        <v>3132</v>
      </c>
      <c r="B59" s="2059" t="n">
        <v>3542</v>
      </c>
      <c r="C59" s="2059" t="n">
        <v>28</v>
      </c>
      <c r="D59" s="2059" t="n">
        <v>129</v>
      </c>
      <c r="E59" s="2059" t="n">
        <v>2040</v>
      </c>
      <c r="F59" s="2059" t="n">
        <v>29</v>
      </c>
      <c r="G59" s="2059" t="n">
        <v>100</v>
      </c>
      <c r="H59" s="2059" t="n">
        <v>14</v>
      </c>
      <c r="I59" s="2059" t="n">
        <v>145</v>
      </c>
      <c r="J59" s="2059" t="n">
        <v>42</v>
      </c>
    </row>
    <row r="60" s="2060" customFormat="true" ht="13.5" hidden="false" customHeight="true" outlineLevel="0" collapsed="false">
      <c r="A60" s="2058" t="s">
        <v>3133</v>
      </c>
      <c r="B60" s="2059" t="n">
        <v>607</v>
      </c>
      <c r="C60" s="2059" t="n">
        <v>453</v>
      </c>
      <c r="D60" s="2059" t="n">
        <v>708</v>
      </c>
      <c r="E60" s="2059" t="n">
        <v>394</v>
      </c>
      <c r="F60" s="2059" t="n">
        <v>538</v>
      </c>
      <c r="G60" s="2059" t="n">
        <v>312</v>
      </c>
      <c r="H60" s="2059" t="n">
        <v>1168</v>
      </c>
      <c r="I60" s="2059" t="n">
        <v>1185</v>
      </c>
      <c r="J60" s="2059" t="n">
        <v>1086</v>
      </c>
    </row>
    <row r="61" s="2060" customFormat="true" ht="13.5" hidden="false" customHeight="true" outlineLevel="0" collapsed="false">
      <c r="A61" s="2058" t="s">
        <v>3134</v>
      </c>
      <c r="B61" s="2059" t="n">
        <v>5136</v>
      </c>
      <c r="C61" s="2059" t="n">
        <v>4295</v>
      </c>
      <c r="D61" s="2059" t="n">
        <v>13350</v>
      </c>
      <c r="E61" s="2059" t="n">
        <v>3345</v>
      </c>
      <c r="F61" s="2059" t="n">
        <v>2701</v>
      </c>
      <c r="G61" s="2059" t="n">
        <v>7280</v>
      </c>
      <c r="H61" s="2059" t="n">
        <v>57542</v>
      </c>
      <c r="I61" s="2059" t="n">
        <v>57407</v>
      </c>
      <c r="J61" s="2059" t="n">
        <v>46673</v>
      </c>
    </row>
    <row r="62" s="2060" customFormat="true" ht="13.5" hidden="false" customHeight="true" outlineLevel="0" collapsed="false">
      <c r="A62" s="2063" t="s">
        <v>1039</v>
      </c>
      <c r="B62" s="2059"/>
      <c r="C62" s="2059"/>
      <c r="D62" s="2059"/>
      <c r="E62" s="2059"/>
      <c r="F62" s="2059"/>
      <c r="G62" s="2059"/>
      <c r="H62" s="2059"/>
      <c r="I62" s="2059"/>
      <c r="J62" s="2059"/>
    </row>
    <row r="63" s="2060" customFormat="true" ht="13.5" hidden="false" customHeight="true" outlineLevel="0" collapsed="false">
      <c r="A63" s="2058" t="s">
        <v>2217</v>
      </c>
      <c r="B63" s="2059" t="n">
        <v>416</v>
      </c>
      <c r="C63" s="2059" t="n">
        <v>308</v>
      </c>
      <c r="D63" s="2059" t="n">
        <v>133</v>
      </c>
      <c r="E63" s="2059" t="n">
        <v>158</v>
      </c>
      <c r="F63" s="2059" t="n">
        <v>105</v>
      </c>
      <c r="G63" s="2059" t="n">
        <v>75</v>
      </c>
      <c r="H63" s="2059" t="n">
        <v>11270</v>
      </c>
      <c r="I63" s="2059" t="n">
        <v>9069</v>
      </c>
      <c r="J63" s="2059" t="n">
        <v>8984</v>
      </c>
    </row>
    <row r="64" s="2060" customFormat="true" ht="13.5" hidden="false" customHeight="true" outlineLevel="0" collapsed="false">
      <c r="A64" s="2058" t="s">
        <v>1041</v>
      </c>
      <c r="B64" s="2059" t="n">
        <v>1012</v>
      </c>
      <c r="C64" s="2059" t="n">
        <v>1478</v>
      </c>
      <c r="D64" s="2059" t="n">
        <v>797</v>
      </c>
      <c r="E64" s="2059" t="n">
        <v>806</v>
      </c>
      <c r="F64" s="2059" t="n">
        <v>1535</v>
      </c>
      <c r="G64" s="2059" t="n">
        <v>337</v>
      </c>
      <c r="H64" s="2059" t="n">
        <v>35993</v>
      </c>
      <c r="I64" s="2059" t="n">
        <v>31774</v>
      </c>
      <c r="J64" s="2059" t="n">
        <v>25633</v>
      </c>
    </row>
    <row r="65" s="2060" customFormat="true" ht="13.5" hidden="false" customHeight="true" outlineLevel="0" collapsed="false">
      <c r="A65" s="2064" t="s">
        <v>2810</v>
      </c>
      <c r="B65" s="2065"/>
      <c r="C65" s="2065"/>
      <c r="D65" s="2065"/>
      <c r="E65" s="2065"/>
      <c r="F65" s="2065"/>
      <c r="G65" s="2065"/>
      <c r="H65" s="2065"/>
      <c r="I65" s="2065"/>
      <c r="J65" s="2065"/>
    </row>
    <row r="66" s="2060" customFormat="true" ht="13.5" hidden="false" customHeight="true" outlineLevel="0" collapsed="false">
      <c r="A66" s="2058" t="s">
        <v>2811</v>
      </c>
      <c r="B66" s="2059" t="n">
        <v>4592</v>
      </c>
      <c r="C66" s="2059" t="n">
        <v>6930</v>
      </c>
      <c r="D66" s="2059" t="n">
        <v>4391</v>
      </c>
      <c r="E66" s="2059" t="n">
        <v>8714</v>
      </c>
      <c r="F66" s="2059" t="n">
        <v>5167</v>
      </c>
      <c r="G66" s="2059" t="n">
        <v>5581</v>
      </c>
      <c r="H66" s="2059" t="n">
        <v>6507</v>
      </c>
      <c r="I66" s="2059" t="n">
        <v>4028</v>
      </c>
      <c r="J66" s="2059" t="n">
        <v>4208</v>
      </c>
    </row>
    <row r="67" s="2060" customFormat="true" ht="13.5" hidden="false" customHeight="true" outlineLevel="0" collapsed="false">
      <c r="A67" s="2063"/>
      <c r="B67" s="2062" t="s">
        <v>660</v>
      </c>
      <c r="C67" s="2062" t="s">
        <v>660</v>
      </c>
      <c r="D67" s="2062" t="s">
        <v>660</v>
      </c>
      <c r="E67" s="2062" t="s">
        <v>660</v>
      </c>
      <c r="F67" s="2062" t="s">
        <v>660</v>
      </c>
      <c r="G67" s="2062" t="s">
        <v>660</v>
      </c>
      <c r="H67" s="2062" t="s">
        <v>660</v>
      </c>
      <c r="I67" s="2062" t="s">
        <v>660</v>
      </c>
      <c r="J67" s="2062" t="s">
        <v>660</v>
      </c>
    </row>
    <row r="68" s="2068" customFormat="true" ht="13.5" hidden="false" customHeight="true" outlineLevel="0" collapsed="false">
      <c r="A68" s="2066" t="s">
        <v>2988</v>
      </c>
      <c r="B68" s="2067" t="n">
        <v>503806</v>
      </c>
      <c r="C68" s="2067" t="n">
        <v>492328</v>
      </c>
      <c r="D68" s="2067" t="n">
        <v>316496</v>
      </c>
      <c r="E68" s="2067" t="n">
        <v>419842</v>
      </c>
      <c r="F68" s="2067" t="n">
        <v>438349</v>
      </c>
      <c r="G68" s="2067" t="n">
        <v>327555</v>
      </c>
      <c r="H68" s="2067" t="n">
        <v>230831</v>
      </c>
      <c r="I68" s="2067" t="n">
        <v>180456</v>
      </c>
      <c r="J68" s="2067" t="n">
        <v>117617</v>
      </c>
    </row>
    <row r="69" s="2068" customFormat="true" ht="13.5" hidden="false" customHeight="true" outlineLevel="0" collapsed="false">
      <c r="A69" s="2069"/>
      <c r="B69" s="2067"/>
      <c r="C69" s="2070"/>
      <c r="D69" s="2070"/>
      <c r="E69" s="2067"/>
      <c r="F69" s="2070"/>
      <c r="G69" s="2070"/>
      <c r="H69" s="2067"/>
      <c r="I69" s="2070"/>
      <c r="J69" s="2070"/>
    </row>
    <row r="70" s="2060" customFormat="true" ht="13.5" hidden="false" customHeight="true" outlineLevel="0" collapsed="false">
      <c r="A70" s="2058" t="s">
        <v>3135</v>
      </c>
      <c r="B70" s="2059" t="n">
        <v>5950</v>
      </c>
      <c r="C70" s="2059" t="n">
        <v>4452</v>
      </c>
      <c r="D70" s="2059" t="n">
        <v>5321</v>
      </c>
      <c r="E70" s="2059" t="n">
        <v>3006</v>
      </c>
      <c r="F70" s="2059" t="n">
        <v>2767</v>
      </c>
      <c r="G70" s="2059" t="n">
        <v>3267</v>
      </c>
      <c r="H70" s="2059" t="n">
        <v>15201</v>
      </c>
      <c r="I70" s="2059" t="n">
        <v>11323</v>
      </c>
      <c r="J70" s="2059" t="n">
        <v>7301</v>
      </c>
    </row>
    <row r="71" s="2060" customFormat="true" ht="13.5" hidden="false" customHeight="true" outlineLevel="0" collapsed="false">
      <c r="A71" s="2058" t="s">
        <v>3136</v>
      </c>
      <c r="B71" s="2059" t="n">
        <v>1154</v>
      </c>
      <c r="C71" s="2059" t="n">
        <v>1751</v>
      </c>
      <c r="D71" s="2059" t="n">
        <v>22</v>
      </c>
      <c r="E71" s="2059" t="n">
        <v>988</v>
      </c>
      <c r="F71" s="2059" t="n">
        <v>386</v>
      </c>
      <c r="G71" s="2059" t="n">
        <v>2</v>
      </c>
      <c r="H71" s="2059" t="n">
        <v>11106</v>
      </c>
      <c r="I71" s="2059" t="n">
        <v>18131</v>
      </c>
      <c r="J71" s="2059" t="n">
        <v>5552</v>
      </c>
    </row>
    <row r="72" s="2060" customFormat="true" ht="13.5" hidden="false" customHeight="true" outlineLevel="0" collapsed="false">
      <c r="A72" s="2058" t="s">
        <v>3137</v>
      </c>
      <c r="B72" s="2059" t="n">
        <v>3190</v>
      </c>
      <c r="C72" s="2059" t="n">
        <v>725</v>
      </c>
      <c r="D72" s="2059" t="n">
        <v>1869</v>
      </c>
      <c r="E72" s="2059" t="n">
        <v>6949</v>
      </c>
      <c r="F72" s="2059" t="n">
        <v>1010</v>
      </c>
      <c r="G72" s="2059" t="n">
        <v>1707</v>
      </c>
      <c r="H72" s="2059" t="n">
        <v>12299</v>
      </c>
      <c r="I72" s="2059" t="n">
        <v>7702</v>
      </c>
      <c r="J72" s="2059" t="n">
        <v>6627</v>
      </c>
    </row>
    <row r="73" s="2060" customFormat="true" ht="13.5" hidden="false" customHeight="true" outlineLevel="0" collapsed="false">
      <c r="A73" s="2063" t="s">
        <v>1048</v>
      </c>
      <c r="B73" s="2059"/>
      <c r="C73" s="2059"/>
      <c r="D73" s="2059"/>
      <c r="E73" s="2059"/>
      <c r="F73" s="2059"/>
      <c r="G73" s="2059"/>
      <c r="H73" s="2059"/>
      <c r="I73" s="2059"/>
      <c r="J73" s="2059"/>
    </row>
    <row r="74" s="2060" customFormat="true" ht="13.5" hidden="false" customHeight="true" outlineLevel="0" collapsed="false">
      <c r="A74" s="2058" t="s">
        <v>1049</v>
      </c>
      <c r="B74" s="2059" t="n">
        <v>1260</v>
      </c>
      <c r="C74" s="2059" t="n">
        <v>24</v>
      </c>
      <c r="D74" s="2059" t="n">
        <v>100</v>
      </c>
      <c r="E74" s="2059" t="n">
        <v>704</v>
      </c>
      <c r="F74" s="2059" t="n">
        <v>247</v>
      </c>
      <c r="G74" s="2056" t="s">
        <v>176</v>
      </c>
      <c r="H74" s="2059" t="n">
        <v>14475</v>
      </c>
      <c r="I74" s="2059" t="n">
        <v>1960</v>
      </c>
      <c r="J74" s="2059" t="n">
        <v>6881</v>
      </c>
    </row>
    <row r="75" s="2060" customFormat="true" ht="13.5" hidden="false" customHeight="true" outlineLevel="0" collapsed="false">
      <c r="A75" s="2058" t="s">
        <v>2225</v>
      </c>
      <c r="B75" s="2059" t="n">
        <v>7838</v>
      </c>
      <c r="C75" s="2059" t="n">
        <v>12659</v>
      </c>
      <c r="D75" s="2059" t="n">
        <v>6558</v>
      </c>
      <c r="E75" s="2059" t="n">
        <v>7905</v>
      </c>
      <c r="F75" s="2059" t="n">
        <v>6389</v>
      </c>
      <c r="G75" s="2059" t="n">
        <v>6545</v>
      </c>
      <c r="H75" s="2059" t="n">
        <v>25843</v>
      </c>
      <c r="I75" s="2059" t="n">
        <v>11207</v>
      </c>
      <c r="J75" s="2059" t="n">
        <v>10347</v>
      </c>
    </row>
    <row r="76" customFormat="false" ht="13.5" hidden="false" customHeight="true" outlineLevel="0" collapsed="false">
      <c r="A76" s="2058" t="s">
        <v>2226</v>
      </c>
      <c r="B76" s="2055" t="n">
        <v>3263</v>
      </c>
      <c r="C76" s="2055" t="n">
        <v>1793</v>
      </c>
      <c r="D76" s="2055" t="n">
        <v>161</v>
      </c>
      <c r="E76" s="2055" t="n">
        <v>1554</v>
      </c>
      <c r="F76" s="2055" t="n">
        <v>1966</v>
      </c>
      <c r="G76" s="2055" t="n">
        <v>495</v>
      </c>
      <c r="H76" s="2055" t="n">
        <v>2165</v>
      </c>
      <c r="I76" s="2055" t="n">
        <v>4381</v>
      </c>
      <c r="J76" s="2056" t="n">
        <v>1416</v>
      </c>
    </row>
    <row r="77" customFormat="false" ht="13.5" hidden="false" customHeight="true" outlineLevel="0" collapsed="false">
      <c r="A77" s="2058" t="s">
        <v>1052</v>
      </c>
      <c r="B77" s="2055" t="n">
        <v>2</v>
      </c>
      <c r="C77" s="2056" t="s">
        <v>176</v>
      </c>
      <c r="D77" s="2056" t="n">
        <v>217</v>
      </c>
      <c r="E77" s="2056" t="s">
        <v>176</v>
      </c>
      <c r="F77" s="2056" t="n">
        <v>4</v>
      </c>
      <c r="G77" s="2056" t="s">
        <v>176</v>
      </c>
      <c r="H77" s="2055" t="n">
        <v>342</v>
      </c>
      <c r="I77" s="2055" t="n">
        <v>404</v>
      </c>
      <c r="J77" s="2056" t="n">
        <v>208</v>
      </c>
    </row>
    <row r="78" customFormat="false" ht="13.5" hidden="false" customHeight="true" outlineLevel="0" collapsed="false">
      <c r="A78" s="2058" t="s">
        <v>2227</v>
      </c>
      <c r="B78" s="2055" t="n">
        <v>3600</v>
      </c>
      <c r="C78" s="2056" t="n">
        <v>2011</v>
      </c>
      <c r="D78" s="2056" t="n">
        <v>1908</v>
      </c>
      <c r="E78" s="2055" t="n">
        <v>1504</v>
      </c>
      <c r="F78" s="2055" t="n">
        <v>1154</v>
      </c>
      <c r="G78" s="2056" t="n">
        <v>629</v>
      </c>
      <c r="H78" s="2055" t="n">
        <v>264</v>
      </c>
      <c r="I78" s="2055" t="n">
        <v>797</v>
      </c>
      <c r="J78" s="2056" t="n">
        <v>352</v>
      </c>
    </row>
    <row r="79" customFormat="false" ht="13.5" hidden="false" customHeight="true" outlineLevel="0" collapsed="false">
      <c r="A79" s="2058" t="s">
        <v>2228</v>
      </c>
      <c r="B79" s="2055" t="n">
        <v>469</v>
      </c>
      <c r="C79" s="2055" t="n">
        <v>313</v>
      </c>
      <c r="D79" s="2055" t="n">
        <v>221</v>
      </c>
      <c r="E79" s="2055" t="n">
        <v>394</v>
      </c>
      <c r="F79" s="2055" t="n">
        <v>2</v>
      </c>
      <c r="G79" s="2056" t="n">
        <v>388</v>
      </c>
      <c r="H79" s="2055" t="n">
        <v>656</v>
      </c>
      <c r="I79" s="2055" t="n">
        <v>681</v>
      </c>
      <c r="J79" s="2056" t="n">
        <v>269</v>
      </c>
    </row>
    <row r="80" customFormat="false" ht="13.5" hidden="false" customHeight="true" outlineLevel="0" collapsed="false">
      <c r="A80" s="2058" t="s">
        <v>1055</v>
      </c>
      <c r="B80" s="2055" t="n">
        <v>50</v>
      </c>
      <c r="C80" s="2055" t="n">
        <v>6</v>
      </c>
      <c r="D80" s="2055" t="n">
        <v>8</v>
      </c>
      <c r="E80" s="2055" t="n">
        <v>1</v>
      </c>
      <c r="F80" s="2056" t="s">
        <v>176</v>
      </c>
      <c r="G80" s="2056" t="s">
        <v>176</v>
      </c>
      <c r="H80" s="2055" t="n">
        <v>679</v>
      </c>
      <c r="I80" s="2055" t="n">
        <v>66</v>
      </c>
      <c r="J80" s="2056" t="n">
        <v>124</v>
      </c>
    </row>
    <row r="81" s="2061" customFormat="true" ht="13.5" hidden="false" customHeight="true" outlineLevel="0" collapsed="false">
      <c r="A81" s="2058" t="s">
        <v>2229</v>
      </c>
      <c r="B81" s="2055" t="n">
        <v>6913</v>
      </c>
      <c r="C81" s="2055" t="n">
        <v>2520</v>
      </c>
      <c r="D81" s="2055" t="n">
        <v>483</v>
      </c>
      <c r="E81" s="2055" t="n">
        <v>2467</v>
      </c>
      <c r="F81" s="2055" t="n">
        <v>2894</v>
      </c>
      <c r="G81" s="2055" t="n">
        <v>1169</v>
      </c>
      <c r="H81" s="2055" t="n">
        <v>57</v>
      </c>
      <c r="I81" s="2055" t="n">
        <v>9</v>
      </c>
      <c r="J81" s="2056" t="n">
        <v>162</v>
      </c>
    </row>
    <row r="82" s="2061" customFormat="true" ht="13.5" hidden="false" customHeight="true" outlineLevel="0" collapsed="false">
      <c r="A82" s="2058" t="s">
        <v>1057</v>
      </c>
      <c r="B82" s="2055" t="n">
        <v>225</v>
      </c>
      <c r="C82" s="2056" t="s">
        <v>176</v>
      </c>
      <c r="D82" s="2056" t="n">
        <v>38</v>
      </c>
      <c r="E82" s="2055" t="n">
        <v>1</v>
      </c>
      <c r="F82" s="2055" t="n">
        <v>55</v>
      </c>
      <c r="G82" s="2055" t="n">
        <v>90</v>
      </c>
      <c r="H82" s="2055" t="n">
        <v>189</v>
      </c>
      <c r="I82" s="2055" t="n">
        <v>64</v>
      </c>
      <c r="J82" s="2056" t="n">
        <v>57</v>
      </c>
    </row>
    <row r="83" s="2061" customFormat="true" ht="13.5" hidden="false" customHeight="true" outlineLevel="0" collapsed="false">
      <c r="A83" s="2058" t="s">
        <v>2230</v>
      </c>
      <c r="B83" s="2056" t="s">
        <v>176</v>
      </c>
      <c r="C83" s="2056" t="s">
        <v>176</v>
      </c>
      <c r="D83" s="2056" t="s">
        <v>176</v>
      </c>
      <c r="E83" s="2055" t="n">
        <v>64</v>
      </c>
      <c r="F83" s="2056" t="s">
        <v>176</v>
      </c>
      <c r="G83" s="2056" t="n">
        <v>1</v>
      </c>
      <c r="H83" s="2055" t="n">
        <v>498</v>
      </c>
      <c r="I83" s="2055" t="n">
        <v>306</v>
      </c>
      <c r="J83" s="2056" t="n">
        <v>369</v>
      </c>
    </row>
    <row r="84" s="2061" customFormat="true" ht="13.5" hidden="false" customHeight="true" outlineLevel="0" collapsed="false">
      <c r="A84" s="2058" t="s">
        <v>2231</v>
      </c>
      <c r="B84" s="2056" t="s">
        <v>176</v>
      </c>
      <c r="C84" s="2056" t="s">
        <v>176</v>
      </c>
      <c r="D84" s="2056" t="s">
        <v>176</v>
      </c>
      <c r="E84" s="2056" t="s">
        <v>176</v>
      </c>
      <c r="F84" s="2056" t="s">
        <v>176</v>
      </c>
      <c r="G84" s="2056" t="n">
        <v>3</v>
      </c>
      <c r="H84" s="2055" t="n">
        <v>150</v>
      </c>
      <c r="I84" s="2055" t="n">
        <v>173</v>
      </c>
      <c r="J84" s="2056" t="n">
        <v>279</v>
      </c>
    </row>
    <row r="85" s="2061" customFormat="true" ht="13.5" hidden="false" customHeight="true" outlineLevel="0" collapsed="false">
      <c r="A85" s="2058" t="s">
        <v>2232</v>
      </c>
      <c r="B85" s="2056" t="s">
        <v>176</v>
      </c>
      <c r="C85" s="2056" t="s">
        <v>176</v>
      </c>
      <c r="D85" s="2056" t="s">
        <v>176</v>
      </c>
      <c r="E85" s="2056" t="s">
        <v>176</v>
      </c>
      <c r="F85" s="2056" t="s">
        <v>176</v>
      </c>
      <c r="G85" s="2056" t="s">
        <v>176</v>
      </c>
      <c r="H85" s="2056" t="s">
        <v>176</v>
      </c>
      <c r="I85" s="2056" t="s">
        <v>176</v>
      </c>
      <c r="J85" s="2056" t="n">
        <v>9</v>
      </c>
    </row>
    <row r="86" s="2061" customFormat="true" ht="13.5" hidden="false" customHeight="true" outlineLevel="0" collapsed="false">
      <c r="A86" s="2058" t="s">
        <v>1061</v>
      </c>
      <c r="B86" s="2055" t="n">
        <v>4</v>
      </c>
      <c r="C86" s="2056" t="n">
        <v>4819</v>
      </c>
      <c r="D86" s="2056" t="n">
        <v>2038</v>
      </c>
      <c r="E86" s="2055" t="n">
        <v>52</v>
      </c>
      <c r="F86" s="2055" t="n">
        <v>1977</v>
      </c>
      <c r="G86" s="2055" t="n">
        <v>3457</v>
      </c>
      <c r="H86" s="2055" t="n">
        <v>726</v>
      </c>
      <c r="I86" s="2055" t="n">
        <v>343</v>
      </c>
      <c r="J86" s="2056" t="n">
        <v>147</v>
      </c>
    </row>
    <row r="87" s="2061" customFormat="true" ht="13.5" hidden="false" customHeight="true" outlineLevel="0" collapsed="false">
      <c r="A87" s="2058" t="s">
        <v>2233</v>
      </c>
      <c r="B87" s="2055" t="n">
        <v>1011</v>
      </c>
      <c r="C87" s="2056" t="n">
        <v>6143</v>
      </c>
      <c r="D87" s="2056" t="n">
        <v>146</v>
      </c>
      <c r="E87" s="2055" t="n">
        <v>182</v>
      </c>
      <c r="F87" s="2055" t="n">
        <v>3764</v>
      </c>
      <c r="G87" s="2055" t="n">
        <v>1751</v>
      </c>
      <c r="H87" s="2055" t="n">
        <v>6088</v>
      </c>
      <c r="I87" s="2055" t="n">
        <v>4821</v>
      </c>
      <c r="J87" s="2056" t="n">
        <v>1964</v>
      </c>
    </row>
    <row r="88" s="2061" customFormat="true" ht="13.5" hidden="false" customHeight="true" outlineLevel="0" collapsed="false">
      <c r="A88" s="2058" t="s">
        <v>1063</v>
      </c>
      <c r="B88" s="2055" t="n">
        <v>64</v>
      </c>
      <c r="C88" s="2056" t="n">
        <v>950</v>
      </c>
      <c r="D88" s="2056" t="n">
        <v>763</v>
      </c>
      <c r="E88" s="2055" t="n">
        <v>565</v>
      </c>
      <c r="F88" s="2055" t="n">
        <v>961</v>
      </c>
      <c r="G88" s="2055" t="n">
        <v>304</v>
      </c>
      <c r="H88" s="2055" t="n">
        <v>225</v>
      </c>
      <c r="I88" s="2055" t="n">
        <v>119</v>
      </c>
      <c r="J88" s="2056" t="n">
        <v>420</v>
      </c>
    </row>
    <row r="89" s="2061" customFormat="true" ht="13.5" hidden="false" customHeight="true" outlineLevel="0" collapsed="false">
      <c r="A89" s="2058" t="s">
        <v>2234</v>
      </c>
      <c r="B89" s="2055" t="n">
        <v>100597</v>
      </c>
      <c r="C89" s="2056" t="n">
        <v>103740</v>
      </c>
      <c r="D89" s="2056" t="n">
        <v>59547</v>
      </c>
      <c r="E89" s="2055" t="n">
        <v>80849</v>
      </c>
      <c r="F89" s="2055" t="n">
        <v>89154</v>
      </c>
      <c r="G89" s="2055" t="n">
        <v>49879</v>
      </c>
      <c r="H89" s="2055" t="n">
        <v>1707</v>
      </c>
      <c r="I89" s="2055" t="n">
        <v>2807</v>
      </c>
      <c r="J89" s="2056" t="n">
        <v>1733</v>
      </c>
    </row>
    <row r="90" s="2061" customFormat="true" ht="13.5" hidden="false" customHeight="true" outlineLevel="0" collapsed="false">
      <c r="A90" s="2058" t="s">
        <v>1065</v>
      </c>
      <c r="B90" s="2055" t="n">
        <v>18068</v>
      </c>
      <c r="C90" s="2055" t="n">
        <v>31402</v>
      </c>
      <c r="D90" s="2055" t="n">
        <v>18230</v>
      </c>
      <c r="E90" s="2055" t="n">
        <v>15449</v>
      </c>
      <c r="F90" s="2055" t="n">
        <v>19774</v>
      </c>
      <c r="G90" s="2055" t="n">
        <v>21045</v>
      </c>
      <c r="H90" s="2055" t="n">
        <v>4600</v>
      </c>
      <c r="I90" s="2055" t="n">
        <v>3677</v>
      </c>
      <c r="J90" s="2056" t="n">
        <v>3325</v>
      </c>
    </row>
    <row r="91" s="2061" customFormat="true" ht="13.5" hidden="false" customHeight="true" outlineLevel="0" collapsed="false">
      <c r="A91" s="2054" t="s">
        <v>3138</v>
      </c>
      <c r="B91" s="2055" t="n">
        <v>638</v>
      </c>
      <c r="C91" s="2055" t="n">
        <v>92</v>
      </c>
      <c r="D91" s="2055" t="n">
        <v>197</v>
      </c>
      <c r="E91" s="2055" t="n">
        <v>432</v>
      </c>
      <c r="F91" s="2055" t="n">
        <v>279</v>
      </c>
      <c r="G91" s="2055" t="n">
        <v>320</v>
      </c>
      <c r="H91" s="2055" t="n">
        <v>269</v>
      </c>
      <c r="I91" s="2055" t="n">
        <v>160</v>
      </c>
      <c r="J91" s="2056" t="n">
        <v>240</v>
      </c>
    </row>
    <row r="92" s="2061" customFormat="true" ht="13.5" hidden="false" customHeight="true" outlineLevel="0" collapsed="false">
      <c r="A92" s="2054" t="s">
        <v>1067</v>
      </c>
      <c r="B92" s="2055" t="n">
        <v>284</v>
      </c>
      <c r="C92" s="2055" t="n">
        <v>1175</v>
      </c>
      <c r="D92" s="2055" t="n">
        <v>117</v>
      </c>
      <c r="E92" s="2055" t="n">
        <v>385</v>
      </c>
      <c r="F92" s="2055" t="n">
        <v>189</v>
      </c>
      <c r="G92" s="2055" t="n">
        <v>111</v>
      </c>
      <c r="H92" s="2055" t="n">
        <v>1328</v>
      </c>
      <c r="I92" s="2055" t="n">
        <v>1979</v>
      </c>
      <c r="J92" s="2056" t="n">
        <v>298</v>
      </c>
    </row>
    <row r="93" s="2061" customFormat="true" ht="13.5" hidden="false" customHeight="true" outlineLevel="0" collapsed="false">
      <c r="A93" s="2054" t="s">
        <v>1068</v>
      </c>
      <c r="B93" s="2055" t="n">
        <v>36724</v>
      </c>
      <c r="C93" s="2055" t="n">
        <v>37720</v>
      </c>
      <c r="D93" s="2055" t="n">
        <v>16704</v>
      </c>
      <c r="E93" s="2055" t="n">
        <v>21806</v>
      </c>
      <c r="F93" s="2055" t="n">
        <v>42473</v>
      </c>
      <c r="G93" s="2055" t="n">
        <v>18369</v>
      </c>
      <c r="H93" s="2055" t="n">
        <v>20370</v>
      </c>
      <c r="I93" s="2055" t="n">
        <v>12832</v>
      </c>
      <c r="J93" s="2056" t="n">
        <v>10154</v>
      </c>
    </row>
    <row r="94" s="2061" customFormat="true" ht="13.5" hidden="false" customHeight="true" outlineLevel="0" collapsed="false">
      <c r="A94" s="2054" t="s">
        <v>1069</v>
      </c>
      <c r="B94" s="2055" t="n">
        <v>10267</v>
      </c>
      <c r="C94" s="2055" t="n">
        <v>3391</v>
      </c>
      <c r="D94" s="2055" t="n">
        <v>2815</v>
      </c>
      <c r="E94" s="2055" t="n">
        <v>5250</v>
      </c>
      <c r="F94" s="2055" t="n">
        <v>3151</v>
      </c>
      <c r="G94" s="2055" t="n">
        <v>978</v>
      </c>
      <c r="H94" s="2055" t="n">
        <v>1821</v>
      </c>
      <c r="I94" s="2055" t="n">
        <v>1178</v>
      </c>
      <c r="J94" s="2056" t="n">
        <v>765</v>
      </c>
    </row>
    <row r="95" s="2061" customFormat="true" ht="13.5" hidden="false" customHeight="true" outlineLevel="0" collapsed="false">
      <c r="A95" s="2054" t="s">
        <v>1070</v>
      </c>
      <c r="B95" s="2056" t="s">
        <v>176</v>
      </c>
      <c r="C95" s="2055" t="n">
        <v>10</v>
      </c>
      <c r="D95" s="2055" t="n">
        <v>132</v>
      </c>
      <c r="E95" s="2056" t="s">
        <v>176</v>
      </c>
      <c r="F95" s="2056" t="s">
        <v>176</v>
      </c>
      <c r="G95" s="2056" t="n">
        <v>70</v>
      </c>
      <c r="H95" s="2055" t="n">
        <v>144</v>
      </c>
      <c r="I95" s="2055" t="n">
        <v>19</v>
      </c>
      <c r="J95" s="2056" t="n">
        <v>49</v>
      </c>
    </row>
    <row r="96" s="2061" customFormat="true" ht="13.5" hidden="false" customHeight="true" outlineLevel="0" collapsed="false">
      <c r="A96" s="2054" t="s">
        <v>1071</v>
      </c>
      <c r="B96" s="2056" t="s">
        <v>176</v>
      </c>
      <c r="C96" s="2055" t="n">
        <v>108</v>
      </c>
      <c r="D96" s="2056" t="s">
        <v>176</v>
      </c>
      <c r="E96" s="2056" t="s">
        <v>176</v>
      </c>
      <c r="F96" s="2056" t="s">
        <v>176</v>
      </c>
      <c r="G96" s="2056" t="s">
        <v>176</v>
      </c>
      <c r="H96" s="2055" t="n">
        <v>18</v>
      </c>
      <c r="I96" s="2056" t="s">
        <v>176</v>
      </c>
      <c r="J96" s="2056" t="n">
        <v>68</v>
      </c>
    </row>
    <row r="97" s="2061" customFormat="true" ht="13.5" hidden="false" customHeight="true" outlineLevel="0" collapsed="false">
      <c r="A97" s="2054" t="s">
        <v>2823</v>
      </c>
      <c r="B97" s="2055" t="n">
        <v>13</v>
      </c>
      <c r="C97" s="2056" t="s">
        <v>176</v>
      </c>
      <c r="D97" s="2056" t="s">
        <v>176</v>
      </c>
      <c r="E97" s="2055" t="n">
        <v>5</v>
      </c>
      <c r="F97" s="2056" t="s">
        <v>176</v>
      </c>
      <c r="G97" s="2056" t="s">
        <v>176</v>
      </c>
      <c r="H97" s="2055" t="n">
        <v>73</v>
      </c>
      <c r="I97" s="2055" t="n">
        <v>23</v>
      </c>
      <c r="J97" s="2056" t="n">
        <v>20</v>
      </c>
    </row>
    <row r="98" s="2061" customFormat="true" ht="13.5" hidden="false" customHeight="true" outlineLevel="0" collapsed="false">
      <c r="A98" s="2054" t="s">
        <v>2824</v>
      </c>
      <c r="B98" s="2055" t="n">
        <v>230</v>
      </c>
      <c r="C98" s="2055" t="n">
        <v>131</v>
      </c>
      <c r="D98" s="2055" t="n">
        <v>29</v>
      </c>
      <c r="E98" s="2055" t="n">
        <v>302</v>
      </c>
      <c r="F98" s="2055" t="n">
        <v>166</v>
      </c>
      <c r="G98" s="2055" t="n">
        <v>102</v>
      </c>
      <c r="H98" s="2055" t="n">
        <v>233</v>
      </c>
      <c r="I98" s="2055" t="n">
        <v>389</v>
      </c>
      <c r="J98" s="2056" t="n">
        <v>236</v>
      </c>
    </row>
    <row r="99" s="2061" customFormat="true" ht="13.5" hidden="false" customHeight="true" outlineLevel="0" collapsed="false">
      <c r="A99" s="2054" t="s">
        <v>3139</v>
      </c>
      <c r="B99" s="2055" t="n">
        <v>269</v>
      </c>
      <c r="C99" s="2055" t="n">
        <v>332</v>
      </c>
      <c r="D99" s="2055" t="n">
        <v>283</v>
      </c>
      <c r="E99" s="2055" t="n">
        <v>142</v>
      </c>
      <c r="F99" s="2055" t="n">
        <v>121</v>
      </c>
      <c r="G99" s="2055" t="n">
        <v>102</v>
      </c>
      <c r="H99" s="2055" t="n">
        <v>186</v>
      </c>
      <c r="I99" s="2055" t="n">
        <v>110</v>
      </c>
      <c r="J99" s="2056" t="n">
        <v>215</v>
      </c>
    </row>
    <row r="100" s="2061" customFormat="true" ht="13.5" hidden="false" customHeight="true" outlineLevel="0" collapsed="false">
      <c r="A100" s="2054" t="s">
        <v>2826</v>
      </c>
      <c r="B100" s="2055" t="n">
        <v>173</v>
      </c>
      <c r="C100" s="2056" t="n">
        <v>1127</v>
      </c>
      <c r="D100" s="2056" t="n">
        <v>939</v>
      </c>
      <c r="E100" s="2055" t="n">
        <v>113</v>
      </c>
      <c r="F100" s="2055" t="n">
        <v>473</v>
      </c>
      <c r="G100" s="2055" t="n">
        <v>1498</v>
      </c>
      <c r="H100" s="2055" t="n">
        <v>574</v>
      </c>
      <c r="I100" s="2055" t="n">
        <v>600</v>
      </c>
      <c r="J100" s="2056" t="n">
        <v>897</v>
      </c>
    </row>
    <row r="101" s="2061" customFormat="true" ht="13.5" hidden="false" customHeight="true" outlineLevel="0" collapsed="false">
      <c r="A101" s="2054" t="s">
        <v>1076</v>
      </c>
      <c r="B101" s="2055" t="n">
        <v>670</v>
      </c>
      <c r="C101" s="2056" t="n">
        <v>65</v>
      </c>
      <c r="D101" s="2056" t="n">
        <v>1719</v>
      </c>
      <c r="E101" s="2055" t="n">
        <v>49</v>
      </c>
      <c r="F101" s="2055" t="n">
        <v>208</v>
      </c>
      <c r="G101" s="2055" t="n">
        <v>1243</v>
      </c>
      <c r="H101" s="2055" t="n">
        <v>271</v>
      </c>
      <c r="I101" s="2055" t="n">
        <v>232</v>
      </c>
      <c r="J101" s="2056" t="n">
        <v>119</v>
      </c>
    </row>
    <row r="102" s="2061" customFormat="true" ht="13.5" hidden="false" customHeight="true" outlineLevel="0" collapsed="false">
      <c r="A102" s="2054" t="s">
        <v>3140</v>
      </c>
      <c r="B102" s="2055" t="n">
        <v>4659</v>
      </c>
      <c r="C102" s="2056" t="n">
        <v>8075</v>
      </c>
      <c r="D102" s="2056" t="n">
        <v>2345</v>
      </c>
      <c r="E102" s="2055" t="n">
        <v>1787</v>
      </c>
      <c r="F102" s="2055" t="n">
        <v>1869</v>
      </c>
      <c r="G102" s="2055" t="n">
        <v>1502</v>
      </c>
      <c r="H102" s="2055" t="n">
        <v>687</v>
      </c>
      <c r="I102" s="2055" t="n">
        <v>303</v>
      </c>
      <c r="J102" s="2056" t="n">
        <v>54</v>
      </c>
    </row>
    <row r="103" s="2061" customFormat="true" ht="13.5" hidden="false" customHeight="true" outlineLevel="0" collapsed="false">
      <c r="A103" s="2054" t="s">
        <v>3141</v>
      </c>
      <c r="B103" s="2056" t="s">
        <v>176</v>
      </c>
      <c r="C103" s="2056" t="s">
        <v>176</v>
      </c>
      <c r="D103" s="2056" t="s">
        <v>176</v>
      </c>
      <c r="E103" s="2056" t="s">
        <v>176</v>
      </c>
      <c r="F103" s="2056" t="s">
        <v>176</v>
      </c>
      <c r="G103" s="2056" t="s">
        <v>176</v>
      </c>
      <c r="H103" s="2056" t="s">
        <v>176</v>
      </c>
      <c r="I103" s="2056" t="s">
        <v>176</v>
      </c>
      <c r="J103" s="2056" t="s">
        <v>176</v>
      </c>
    </row>
    <row r="104" s="2061" customFormat="true" ht="13.5" hidden="false" customHeight="true" outlineLevel="0" collapsed="false">
      <c r="A104" s="2054" t="s">
        <v>3005</v>
      </c>
      <c r="B104" s="2056" t="s">
        <v>176</v>
      </c>
      <c r="C104" s="2055" t="n">
        <v>58</v>
      </c>
      <c r="D104" s="2056" t="s">
        <v>176</v>
      </c>
      <c r="E104" s="2056" t="s">
        <v>176</v>
      </c>
      <c r="F104" s="2056" t="s">
        <v>176</v>
      </c>
      <c r="G104" s="2056" t="s">
        <v>176</v>
      </c>
      <c r="H104" s="2055" t="n">
        <v>2009</v>
      </c>
      <c r="I104" s="2055" t="n">
        <v>2443</v>
      </c>
      <c r="J104" s="2056" t="n">
        <v>946</v>
      </c>
    </row>
    <row r="105" s="2061" customFormat="true" ht="13.5" hidden="false" customHeight="true" outlineLevel="0" collapsed="false">
      <c r="A105" s="2054" t="s">
        <v>1080</v>
      </c>
      <c r="B105" s="2055" t="n">
        <v>35949</v>
      </c>
      <c r="C105" s="2055" t="n">
        <v>44567</v>
      </c>
      <c r="D105" s="2056" t="n">
        <v>24730</v>
      </c>
      <c r="E105" s="2055" t="n">
        <v>6647</v>
      </c>
      <c r="F105" s="2055" t="n">
        <v>7889</v>
      </c>
      <c r="G105" s="2055" t="n">
        <v>12804</v>
      </c>
      <c r="H105" s="2055" t="n">
        <v>844</v>
      </c>
      <c r="I105" s="2055" t="n">
        <v>1021</v>
      </c>
      <c r="J105" s="2056" t="n">
        <v>1321</v>
      </c>
    </row>
    <row r="106" s="2061" customFormat="true" ht="13.5" hidden="false" customHeight="true" outlineLevel="0" collapsed="false">
      <c r="A106" s="2054" t="s">
        <v>3142</v>
      </c>
      <c r="B106" s="2055" t="n">
        <v>231</v>
      </c>
      <c r="C106" s="2056" t="s">
        <v>176</v>
      </c>
      <c r="D106" s="2056" t="s">
        <v>176</v>
      </c>
      <c r="E106" s="2055" t="n">
        <v>41</v>
      </c>
      <c r="F106" s="2055" t="n">
        <v>18</v>
      </c>
      <c r="G106" s="2055" t="n">
        <v>74</v>
      </c>
      <c r="H106" s="2055" t="n">
        <v>277</v>
      </c>
      <c r="I106" s="2055" t="n">
        <v>5</v>
      </c>
      <c r="J106" s="2056" t="n">
        <v>81</v>
      </c>
    </row>
    <row r="107" s="2061" customFormat="true" ht="13.5" hidden="false" customHeight="true" outlineLevel="0" collapsed="false">
      <c r="A107" s="2054" t="s">
        <v>1082</v>
      </c>
      <c r="B107" s="2055" t="n">
        <v>26</v>
      </c>
      <c r="C107" s="2056" t="s">
        <v>176</v>
      </c>
      <c r="D107" s="2056" t="s">
        <v>176</v>
      </c>
      <c r="E107" s="2055" t="n">
        <v>1</v>
      </c>
      <c r="F107" s="2055" t="n">
        <v>23</v>
      </c>
      <c r="G107" s="2055" t="n">
        <v>1</v>
      </c>
      <c r="H107" s="2055" t="n">
        <v>13</v>
      </c>
      <c r="I107" s="2055" t="n">
        <v>19</v>
      </c>
      <c r="J107" s="2056" t="s">
        <v>176</v>
      </c>
    </row>
    <row r="108" s="2061" customFormat="true" ht="13.5" hidden="false" customHeight="true" outlineLevel="0" collapsed="false">
      <c r="A108" s="2054" t="s">
        <v>3143</v>
      </c>
      <c r="B108" s="2056" t="s">
        <v>176</v>
      </c>
      <c r="C108" s="2056" t="s">
        <v>176</v>
      </c>
      <c r="D108" s="2056" t="n">
        <v>41</v>
      </c>
      <c r="E108" s="2055" t="n">
        <v>49</v>
      </c>
      <c r="F108" s="2055" t="n">
        <v>7</v>
      </c>
      <c r="G108" s="2055" t="n">
        <v>37</v>
      </c>
      <c r="H108" s="2055" t="n">
        <v>112</v>
      </c>
      <c r="I108" s="2055" t="n">
        <v>55</v>
      </c>
      <c r="J108" s="2056" t="n">
        <v>92</v>
      </c>
    </row>
    <row r="109" s="2061" customFormat="true" ht="13.5" hidden="false" customHeight="true" outlineLevel="0" collapsed="false">
      <c r="A109" s="2054" t="s">
        <v>1084</v>
      </c>
      <c r="B109" s="2055" t="n">
        <v>20798</v>
      </c>
      <c r="C109" s="2055" t="n">
        <v>16033</v>
      </c>
      <c r="D109" s="2056" t="n">
        <v>12308</v>
      </c>
      <c r="E109" s="2055" t="n">
        <v>14515</v>
      </c>
      <c r="F109" s="2055" t="n">
        <v>11284</v>
      </c>
      <c r="G109" s="2055" t="n">
        <v>7915</v>
      </c>
      <c r="H109" s="2055" t="n">
        <v>1969</v>
      </c>
      <c r="I109" s="2055" t="n">
        <v>1290</v>
      </c>
      <c r="J109" s="2056" t="n">
        <v>1415</v>
      </c>
    </row>
    <row r="110" s="2061" customFormat="true" ht="13.5" hidden="false" customHeight="true" outlineLevel="0" collapsed="false">
      <c r="A110" s="2054" t="s">
        <v>1085</v>
      </c>
      <c r="B110" s="2055" t="n">
        <v>20465</v>
      </c>
      <c r="C110" s="2055" t="n">
        <v>14135</v>
      </c>
      <c r="D110" s="2055" t="n">
        <v>7595</v>
      </c>
      <c r="E110" s="2055" t="n">
        <v>14923</v>
      </c>
      <c r="F110" s="2055" t="n">
        <v>14505</v>
      </c>
      <c r="G110" s="2055" t="n">
        <v>7119</v>
      </c>
      <c r="H110" s="2055" t="n">
        <v>516</v>
      </c>
      <c r="I110" s="2055" t="n">
        <v>931</v>
      </c>
      <c r="J110" s="2056" t="n">
        <v>722</v>
      </c>
    </row>
    <row r="111" s="2061" customFormat="true" ht="13.5" hidden="false" customHeight="true" outlineLevel="0" collapsed="false">
      <c r="A111" s="2054" t="s">
        <v>3144</v>
      </c>
      <c r="B111" s="2055" t="n">
        <v>20921</v>
      </c>
      <c r="C111" s="2055" t="n">
        <v>19106</v>
      </c>
      <c r="D111" s="2055" t="n">
        <v>13486</v>
      </c>
      <c r="E111" s="2055" t="n">
        <v>23165</v>
      </c>
      <c r="F111" s="2055" t="n">
        <v>20484</v>
      </c>
      <c r="G111" s="2055" t="n">
        <v>8851</v>
      </c>
      <c r="H111" s="2055" t="n">
        <v>1117</v>
      </c>
      <c r="I111" s="2055" t="n">
        <v>811</v>
      </c>
      <c r="J111" s="2056" t="n">
        <v>585</v>
      </c>
    </row>
    <row r="112" s="2061" customFormat="true" ht="13.5" hidden="false" customHeight="true" outlineLevel="0" collapsed="false">
      <c r="A112" s="2054" t="s">
        <v>1087</v>
      </c>
      <c r="B112" s="2055" t="n">
        <v>205</v>
      </c>
      <c r="C112" s="2056" t="n">
        <v>1</v>
      </c>
      <c r="D112" s="2056" t="n">
        <v>3</v>
      </c>
      <c r="E112" s="2056" t="s">
        <v>176</v>
      </c>
      <c r="F112" s="2056" t="n">
        <v>79</v>
      </c>
      <c r="G112" s="2056" t="n">
        <v>51</v>
      </c>
      <c r="H112" s="2055" t="n">
        <v>98</v>
      </c>
      <c r="I112" s="2055" t="n">
        <v>33</v>
      </c>
      <c r="J112" s="2056" t="n">
        <v>138</v>
      </c>
    </row>
    <row r="113" s="2061" customFormat="true" ht="13.5" hidden="false" customHeight="true" outlineLevel="0" collapsed="false">
      <c r="A113" s="2054" t="s">
        <v>3145</v>
      </c>
      <c r="B113" s="2056" t="s">
        <v>176</v>
      </c>
      <c r="C113" s="2056" t="n">
        <v>32</v>
      </c>
      <c r="D113" s="2056" t="s">
        <v>176</v>
      </c>
      <c r="E113" s="2055" t="n">
        <v>162</v>
      </c>
      <c r="F113" s="2055" t="n">
        <v>10</v>
      </c>
      <c r="G113" s="2055" t="n">
        <v>6</v>
      </c>
      <c r="H113" s="2056" t="s">
        <v>176</v>
      </c>
      <c r="I113" s="2056" t="n">
        <v>1</v>
      </c>
      <c r="J113" s="2056" t="s">
        <v>176</v>
      </c>
    </row>
    <row r="114" s="2061" customFormat="true" ht="13.5" hidden="false" customHeight="true" outlineLevel="0" collapsed="false">
      <c r="A114" s="2054" t="s">
        <v>3008</v>
      </c>
      <c r="B114" s="2055" t="n">
        <v>7444</v>
      </c>
      <c r="C114" s="2055" t="n">
        <v>9238</v>
      </c>
      <c r="D114" s="2055" t="n">
        <v>6337</v>
      </c>
      <c r="E114" s="2055" t="n">
        <v>4455</v>
      </c>
      <c r="F114" s="2055" t="n">
        <v>6170</v>
      </c>
      <c r="G114" s="2055" t="n">
        <v>8562</v>
      </c>
      <c r="H114" s="2056" t="n">
        <v>1002</v>
      </c>
      <c r="I114" s="2056" t="n">
        <v>1071</v>
      </c>
      <c r="J114" s="2056" t="n">
        <v>536</v>
      </c>
    </row>
    <row r="115" s="2061" customFormat="true" ht="13.5" hidden="false" customHeight="true" outlineLevel="0" collapsed="false">
      <c r="A115" s="2054" t="s">
        <v>2251</v>
      </c>
      <c r="B115" s="2055" t="n">
        <v>2787</v>
      </c>
      <c r="C115" s="2056" t="n">
        <v>3221</v>
      </c>
      <c r="D115" s="2056" t="n">
        <v>1362</v>
      </c>
      <c r="E115" s="2055" t="n">
        <v>3162</v>
      </c>
      <c r="F115" s="2055" t="n">
        <v>6147</v>
      </c>
      <c r="G115" s="2055" t="n">
        <v>4743</v>
      </c>
      <c r="H115" s="2055" t="n">
        <v>1061</v>
      </c>
      <c r="I115" s="2055" t="n">
        <v>1262</v>
      </c>
      <c r="J115" s="2056" t="n">
        <v>907</v>
      </c>
    </row>
    <row r="116" s="2061" customFormat="true" ht="13.5" hidden="false" customHeight="true" outlineLevel="0" collapsed="false">
      <c r="A116" s="2054" t="s">
        <v>1092</v>
      </c>
      <c r="B116" s="2055" t="n">
        <v>2007</v>
      </c>
      <c r="C116" s="2056" t="n">
        <v>1228</v>
      </c>
      <c r="D116" s="2056" t="n">
        <v>120</v>
      </c>
      <c r="E116" s="2055" t="n">
        <v>1574</v>
      </c>
      <c r="F116" s="2055" t="n">
        <v>1480</v>
      </c>
      <c r="G116" s="2055" t="n">
        <v>99</v>
      </c>
      <c r="H116" s="2055" t="n">
        <v>2853</v>
      </c>
      <c r="I116" s="2055" t="n">
        <v>1461</v>
      </c>
      <c r="J116" s="2056" t="n">
        <v>2176</v>
      </c>
    </row>
    <row r="117" s="2061" customFormat="true" ht="13.5" hidden="false" customHeight="true" outlineLevel="0" collapsed="false">
      <c r="A117" s="2054" t="s">
        <v>3146</v>
      </c>
      <c r="B117" s="2055" t="n">
        <v>3621</v>
      </c>
      <c r="C117" s="2056" t="n">
        <v>376</v>
      </c>
      <c r="D117" s="2056" t="n">
        <v>457</v>
      </c>
      <c r="E117" s="2055" t="n">
        <v>1842</v>
      </c>
      <c r="F117" s="2055" t="n">
        <v>1788</v>
      </c>
      <c r="G117" s="2055" t="n">
        <v>188</v>
      </c>
      <c r="H117" s="2056" t="s">
        <v>176</v>
      </c>
      <c r="I117" s="2056" t="n">
        <v>1</v>
      </c>
      <c r="J117" s="2056" t="n">
        <v>7</v>
      </c>
    </row>
    <row r="118" s="2061" customFormat="true" ht="13.5" hidden="false" customHeight="true" outlineLevel="0" collapsed="false">
      <c r="A118" s="2054" t="s">
        <v>3011</v>
      </c>
      <c r="B118" s="2056" t="s">
        <v>176</v>
      </c>
      <c r="C118" s="2056" t="s">
        <v>176</v>
      </c>
      <c r="D118" s="2056" t="s">
        <v>176</v>
      </c>
      <c r="E118" s="2056" t="s">
        <v>176</v>
      </c>
      <c r="F118" s="2056" t="s">
        <v>176</v>
      </c>
      <c r="G118" s="2056" t="s">
        <v>176</v>
      </c>
      <c r="H118" s="2055" t="n">
        <v>8</v>
      </c>
      <c r="I118" s="2055" t="n">
        <v>4</v>
      </c>
      <c r="J118" s="2056" t="n">
        <v>1</v>
      </c>
    </row>
    <row r="119" s="2061" customFormat="true" ht="13.5" hidden="false" customHeight="true" outlineLevel="0" collapsed="false">
      <c r="A119" s="2054" t="s">
        <v>3147</v>
      </c>
      <c r="B119" s="2055" t="n">
        <v>2792</v>
      </c>
      <c r="C119" s="2055" t="n">
        <v>2482</v>
      </c>
      <c r="D119" s="2055" t="n">
        <v>3457</v>
      </c>
      <c r="E119" s="2055" t="n">
        <v>1939</v>
      </c>
      <c r="F119" s="2055" t="n">
        <v>3234</v>
      </c>
      <c r="G119" s="2055" t="n">
        <v>4279</v>
      </c>
      <c r="H119" s="2055" t="n">
        <v>565</v>
      </c>
      <c r="I119" s="2055" t="n">
        <v>200</v>
      </c>
      <c r="J119" s="2056" t="n">
        <v>173</v>
      </c>
    </row>
    <row r="120" s="2061" customFormat="true" ht="13.5" hidden="false" customHeight="true" outlineLevel="0" collapsed="false">
      <c r="A120" s="2054" t="s">
        <v>1096</v>
      </c>
      <c r="B120" s="2055" t="n">
        <v>63954</v>
      </c>
      <c r="C120" s="2055" t="n">
        <v>57148</v>
      </c>
      <c r="D120" s="2055" t="n">
        <v>18334</v>
      </c>
      <c r="E120" s="2055" t="n">
        <v>85909</v>
      </c>
      <c r="F120" s="2055" t="n">
        <v>72838</v>
      </c>
      <c r="G120" s="2055" t="n">
        <v>32976</v>
      </c>
      <c r="H120" s="2055" t="n">
        <v>969</v>
      </c>
      <c r="I120" s="2055" t="n">
        <v>578</v>
      </c>
      <c r="J120" s="2056" t="n">
        <v>350</v>
      </c>
    </row>
    <row r="121" s="2061" customFormat="true" ht="13.5" hidden="false" customHeight="true" outlineLevel="0" collapsed="false">
      <c r="A121" s="2054" t="s">
        <v>2840</v>
      </c>
      <c r="B121" s="2055" t="n">
        <v>55634</v>
      </c>
      <c r="C121" s="2055" t="n">
        <v>32680</v>
      </c>
      <c r="D121" s="2055" t="n">
        <v>22681</v>
      </c>
      <c r="E121" s="2055" t="n">
        <v>60594</v>
      </c>
      <c r="F121" s="2055" t="n">
        <v>53726</v>
      </c>
      <c r="G121" s="2055" t="n">
        <v>35450</v>
      </c>
      <c r="H121" s="2055" t="n">
        <v>280</v>
      </c>
      <c r="I121" s="2055" t="n">
        <v>153</v>
      </c>
      <c r="J121" s="2056" t="n">
        <v>40</v>
      </c>
    </row>
    <row r="122" s="2061" customFormat="true" ht="13.5" hidden="false" customHeight="true" outlineLevel="0" collapsed="false">
      <c r="A122" s="2054" t="s">
        <v>1098</v>
      </c>
      <c r="B122" s="2055" t="n">
        <v>58879</v>
      </c>
      <c r="C122" s="2055" t="n">
        <v>64679</v>
      </c>
      <c r="D122" s="2055" t="n">
        <v>81481</v>
      </c>
      <c r="E122" s="2055" t="n">
        <v>47557</v>
      </c>
      <c r="F122" s="2055" t="n">
        <v>56326</v>
      </c>
      <c r="G122" s="2055" t="n">
        <v>87669</v>
      </c>
      <c r="H122" s="2055" t="n">
        <v>92887</v>
      </c>
      <c r="I122" s="2055" t="n">
        <v>81072</v>
      </c>
      <c r="J122" s="2056" t="n">
        <v>46340</v>
      </c>
    </row>
    <row r="123" s="2061" customFormat="true" ht="13.5" hidden="false" customHeight="true" outlineLevel="0" collapsed="false">
      <c r="A123" s="2054" t="s">
        <v>2841</v>
      </c>
      <c r="B123" s="2055" t="n">
        <v>431</v>
      </c>
      <c r="C123" s="2056" t="n">
        <v>630</v>
      </c>
      <c r="D123" s="2056" t="n">
        <v>999</v>
      </c>
      <c r="E123" s="2055" t="n">
        <v>183</v>
      </c>
      <c r="F123" s="2055" t="n">
        <v>569</v>
      </c>
      <c r="G123" s="2055" t="n">
        <v>1164</v>
      </c>
      <c r="H123" s="2055" t="n">
        <v>228</v>
      </c>
      <c r="I123" s="2055" t="n">
        <v>64</v>
      </c>
      <c r="J123" s="2056" t="n">
        <v>128</v>
      </c>
    </row>
    <row r="124" s="2061" customFormat="true" ht="13.5" hidden="false" customHeight="true" outlineLevel="0" collapsed="false">
      <c r="A124" s="2054" t="s">
        <v>1100</v>
      </c>
      <c r="B124" s="2055" t="n">
        <v>32</v>
      </c>
      <c r="C124" s="2055" t="n">
        <v>978</v>
      </c>
      <c r="D124" s="2055" t="n">
        <v>141</v>
      </c>
      <c r="E124" s="2055" t="n">
        <v>4</v>
      </c>
      <c r="F124" s="2055" t="n">
        <v>264</v>
      </c>
      <c r="G124" s="2055" t="n">
        <v>316</v>
      </c>
      <c r="H124" s="2055" t="n">
        <v>681</v>
      </c>
      <c r="I124" s="2055" t="n">
        <v>1054</v>
      </c>
      <c r="J124" s="2056" t="n">
        <v>911</v>
      </c>
    </row>
    <row r="125" s="2061" customFormat="true" ht="13.5" hidden="false" customHeight="true" outlineLevel="0" collapsed="false">
      <c r="A125" s="2054" t="s">
        <v>2843</v>
      </c>
      <c r="B125" s="2055" t="n">
        <v>45</v>
      </c>
      <c r="C125" s="2055" t="n">
        <v>202</v>
      </c>
      <c r="D125" s="2055" t="n">
        <v>54</v>
      </c>
      <c r="E125" s="2055" t="n">
        <v>215</v>
      </c>
      <c r="F125" s="2055" t="n">
        <v>71</v>
      </c>
      <c r="G125" s="2055" t="n">
        <v>157</v>
      </c>
      <c r="H125" s="2055" t="n">
        <v>16</v>
      </c>
      <c r="I125" s="2056" t="s">
        <v>176</v>
      </c>
      <c r="J125" s="2056" t="n">
        <v>9</v>
      </c>
    </row>
    <row r="126" s="2061" customFormat="true" ht="13.5" hidden="false" customHeight="true" outlineLevel="0" collapsed="false">
      <c r="A126" s="2054" t="s">
        <v>3148</v>
      </c>
      <c r="B126" s="2056" t="s">
        <v>176</v>
      </c>
      <c r="C126" s="2056" t="s">
        <v>176</v>
      </c>
      <c r="D126" s="2056" t="s">
        <v>176</v>
      </c>
      <c r="E126" s="2056" t="s">
        <v>176</v>
      </c>
      <c r="F126" s="2056" t="n">
        <v>4</v>
      </c>
      <c r="G126" s="2056" t="n">
        <v>67</v>
      </c>
      <c r="H126" s="2055" t="n">
        <v>82</v>
      </c>
      <c r="I126" s="2055" t="n">
        <v>131</v>
      </c>
      <c r="J126" s="2055" t="n">
        <v>82</v>
      </c>
    </row>
    <row r="127" s="2061" customFormat="true" ht="13.5" hidden="false" customHeight="true" outlineLevel="0" collapsed="false">
      <c r="A127" s="2071"/>
      <c r="B127" s="2056"/>
      <c r="C127" s="2072"/>
      <c r="D127" s="2072"/>
      <c r="E127" s="2056"/>
      <c r="F127" s="2072"/>
      <c r="G127" s="2072"/>
      <c r="H127" s="2056"/>
      <c r="I127" s="2072"/>
      <c r="J127" s="2072"/>
    </row>
    <row r="128" s="2061" customFormat="true" ht="13.5" hidden="false" customHeight="true" outlineLevel="0" collapsed="false">
      <c r="A128" s="2048" t="s">
        <v>2260</v>
      </c>
      <c r="B128" s="2049" t="n">
        <v>6233386</v>
      </c>
      <c r="C128" s="2049" t="n">
        <v>5868615</v>
      </c>
      <c r="D128" s="2049" t="n">
        <v>4620079</v>
      </c>
      <c r="E128" s="2049" t="n">
        <v>4847342</v>
      </c>
      <c r="F128" s="2049" t="n">
        <v>4980679</v>
      </c>
      <c r="G128" s="2049" t="n">
        <v>3521905</v>
      </c>
      <c r="H128" s="2049" t="n">
        <v>650239</v>
      </c>
      <c r="I128" s="2049" t="n">
        <v>479165</v>
      </c>
      <c r="J128" s="2049" t="n">
        <v>759626</v>
      </c>
    </row>
    <row r="129" s="2061" customFormat="true" ht="13.5" hidden="false" customHeight="true" outlineLevel="0" collapsed="false">
      <c r="A129" s="2071"/>
      <c r="B129" s="2049"/>
      <c r="C129" s="2055"/>
      <c r="D129" s="2055"/>
      <c r="E129" s="2056" t="s">
        <v>660</v>
      </c>
      <c r="F129" s="2055"/>
      <c r="G129" s="2055"/>
      <c r="H129" s="2056" t="s">
        <v>660</v>
      </c>
      <c r="I129" s="2055"/>
      <c r="J129" s="2055"/>
    </row>
    <row r="130" s="2061" customFormat="true" ht="13.5" hidden="false" customHeight="true" outlineLevel="0" collapsed="false">
      <c r="A130" s="2054" t="s">
        <v>1104</v>
      </c>
      <c r="B130" s="2055" t="n">
        <v>5060323</v>
      </c>
      <c r="C130" s="2055" t="n">
        <v>4889124</v>
      </c>
      <c r="D130" s="2055" t="n">
        <v>3652474</v>
      </c>
      <c r="E130" s="2055" t="n">
        <v>3920988</v>
      </c>
      <c r="F130" s="2055" t="n">
        <v>4153872</v>
      </c>
      <c r="G130" s="2055" t="n">
        <v>2786005</v>
      </c>
      <c r="H130" s="2055" t="n">
        <v>486684</v>
      </c>
      <c r="I130" s="2055" t="n">
        <v>316252</v>
      </c>
      <c r="J130" s="2056" t="n">
        <v>619140</v>
      </c>
    </row>
    <row r="131" s="2074" customFormat="true" ht="13.5" hidden="false" customHeight="true" outlineLevel="0" collapsed="false">
      <c r="A131" s="2054" t="s">
        <v>3149</v>
      </c>
      <c r="B131" s="2055" t="n">
        <v>244544</v>
      </c>
      <c r="C131" s="2055" t="n">
        <v>117745</v>
      </c>
      <c r="D131" s="2055" t="n">
        <v>150046</v>
      </c>
      <c r="E131" s="2055" t="n">
        <v>144262</v>
      </c>
      <c r="F131" s="2055" t="n">
        <v>107982</v>
      </c>
      <c r="G131" s="2055" t="n">
        <v>90583</v>
      </c>
      <c r="H131" s="2055" t="n">
        <v>43411</v>
      </c>
      <c r="I131" s="2055" t="n">
        <v>51691</v>
      </c>
      <c r="J131" s="2056" t="n">
        <v>32389</v>
      </c>
      <c r="K131" s="2073"/>
      <c r="L131" s="2073"/>
      <c r="M131" s="2073"/>
      <c r="N131" s="2073"/>
      <c r="O131" s="2073"/>
      <c r="P131" s="2073"/>
      <c r="Q131" s="2073"/>
      <c r="R131" s="2073"/>
      <c r="S131" s="2073"/>
      <c r="T131" s="2073"/>
      <c r="U131" s="2073"/>
      <c r="V131" s="2073"/>
      <c r="W131" s="2073"/>
      <c r="X131" s="2073"/>
      <c r="Y131" s="2073"/>
      <c r="Z131" s="2073"/>
      <c r="AA131" s="2073"/>
      <c r="AB131" s="2073"/>
      <c r="AC131" s="2073"/>
      <c r="AD131" s="2073"/>
      <c r="AE131" s="2073"/>
      <c r="AF131" s="2073"/>
      <c r="AG131" s="2073"/>
      <c r="AH131" s="2073"/>
      <c r="AI131" s="2073"/>
      <c r="AJ131" s="2073"/>
      <c r="AK131" s="2073"/>
      <c r="AL131" s="2073"/>
      <c r="AM131" s="2073"/>
      <c r="AN131" s="2073"/>
      <c r="AO131" s="2073"/>
      <c r="AP131" s="2073"/>
      <c r="AQ131" s="2073"/>
      <c r="AR131" s="2073"/>
      <c r="AS131" s="2073"/>
      <c r="AT131" s="2073"/>
      <c r="AU131" s="2073"/>
      <c r="AV131" s="2073"/>
      <c r="AW131" s="2073"/>
      <c r="AX131" s="2073"/>
      <c r="AY131" s="2073"/>
      <c r="AZ131" s="2073"/>
      <c r="BA131" s="2073"/>
      <c r="BB131" s="2073"/>
      <c r="BC131" s="2073"/>
      <c r="BD131" s="2073"/>
      <c r="BE131" s="2073"/>
    </row>
    <row r="132" s="2073" customFormat="true" ht="13.5" hidden="false" customHeight="true" outlineLevel="0" collapsed="false">
      <c r="A132" s="2054" t="s">
        <v>3150</v>
      </c>
      <c r="B132" s="2055" t="n">
        <v>207</v>
      </c>
      <c r="C132" s="2055" t="n">
        <v>710</v>
      </c>
      <c r="D132" s="2055" t="n">
        <v>99</v>
      </c>
      <c r="E132" s="2055" t="n">
        <v>242</v>
      </c>
      <c r="F132" s="2055" t="n">
        <v>631</v>
      </c>
      <c r="G132" s="2055" t="n">
        <v>154</v>
      </c>
      <c r="H132" s="2055" t="n">
        <v>80</v>
      </c>
      <c r="I132" s="2055" t="n">
        <v>70</v>
      </c>
      <c r="J132" s="2056" t="n">
        <v>1065</v>
      </c>
    </row>
    <row r="133" s="2061" customFormat="true" ht="13.5" hidden="false" customHeight="true" outlineLevel="0" collapsed="false">
      <c r="A133" s="2054" t="s">
        <v>1107</v>
      </c>
      <c r="B133" s="2056" t="s">
        <v>176</v>
      </c>
      <c r="C133" s="2056" t="s">
        <v>176</v>
      </c>
      <c r="D133" s="2056" t="s">
        <v>176</v>
      </c>
      <c r="E133" s="2055" t="n">
        <v>85</v>
      </c>
      <c r="F133" s="2055" t="n">
        <v>31</v>
      </c>
      <c r="G133" s="2055" t="n">
        <v>138</v>
      </c>
      <c r="H133" s="2056" t="s">
        <v>176</v>
      </c>
      <c r="I133" s="2056" t="s">
        <v>176</v>
      </c>
      <c r="J133" s="2056" t="s">
        <v>176</v>
      </c>
    </row>
    <row r="134" s="2061" customFormat="true" ht="13.5" hidden="false" customHeight="true" outlineLevel="0" collapsed="false">
      <c r="A134" s="2054" t="s">
        <v>2264</v>
      </c>
      <c r="B134" s="2055" t="n">
        <v>80176</v>
      </c>
      <c r="C134" s="2056" t="n">
        <v>56008</v>
      </c>
      <c r="D134" s="2056" t="n">
        <v>72287</v>
      </c>
      <c r="E134" s="2055" t="n">
        <v>91837</v>
      </c>
      <c r="F134" s="2055" t="n">
        <v>55658</v>
      </c>
      <c r="G134" s="2055" t="n">
        <v>60719</v>
      </c>
      <c r="H134" s="2055" t="n">
        <v>37253</v>
      </c>
      <c r="I134" s="2055" t="n">
        <v>35386</v>
      </c>
      <c r="J134" s="2056" t="n">
        <v>34876</v>
      </c>
    </row>
    <row r="135" s="2061" customFormat="true" ht="13.5" hidden="false" customHeight="true" outlineLevel="0" collapsed="false">
      <c r="A135" s="2054" t="s">
        <v>2265</v>
      </c>
      <c r="B135" s="2056" t="s">
        <v>176</v>
      </c>
      <c r="C135" s="2056" t="s">
        <v>176</v>
      </c>
      <c r="D135" s="2056" t="s">
        <v>176</v>
      </c>
      <c r="E135" s="2056" t="s">
        <v>176</v>
      </c>
      <c r="F135" s="2056" t="s">
        <v>176</v>
      </c>
      <c r="G135" s="2056" t="n">
        <v>6</v>
      </c>
      <c r="H135" s="2055" t="n">
        <v>203</v>
      </c>
      <c r="I135" s="2055" t="n">
        <v>129</v>
      </c>
      <c r="J135" s="2056" t="n">
        <v>3</v>
      </c>
    </row>
    <row r="136" s="2061" customFormat="true" ht="13.5" hidden="false" customHeight="true" outlineLevel="0" collapsed="false">
      <c r="A136" s="2054" t="s">
        <v>1110</v>
      </c>
      <c r="B136" s="2055" t="n">
        <v>41247</v>
      </c>
      <c r="C136" s="2055" t="n">
        <v>34372</v>
      </c>
      <c r="D136" s="2055" t="n">
        <v>26857</v>
      </c>
      <c r="E136" s="2055" t="n">
        <v>25558</v>
      </c>
      <c r="F136" s="2055" t="n">
        <v>16032</v>
      </c>
      <c r="G136" s="2055" t="n">
        <v>16415</v>
      </c>
      <c r="H136" s="2055" t="n">
        <v>2875</v>
      </c>
      <c r="I136" s="2055" t="n">
        <v>2315</v>
      </c>
      <c r="J136" s="2056" t="n">
        <v>2120</v>
      </c>
    </row>
    <row r="137" s="2061" customFormat="true" ht="13.5" hidden="false" customHeight="true" outlineLevel="0" collapsed="false">
      <c r="A137" s="2054" t="s">
        <v>2849</v>
      </c>
      <c r="B137" s="2055" t="n">
        <v>57</v>
      </c>
      <c r="C137" s="2056" t="s">
        <v>176</v>
      </c>
      <c r="D137" s="2056" t="s">
        <v>176</v>
      </c>
      <c r="E137" s="2055" t="n">
        <v>19</v>
      </c>
      <c r="F137" s="2056" t="s">
        <v>176</v>
      </c>
      <c r="G137" s="2056" t="n">
        <v>1</v>
      </c>
      <c r="H137" s="2055" t="n">
        <v>18</v>
      </c>
      <c r="I137" s="2055" t="n">
        <v>88</v>
      </c>
      <c r="J137" s="2056" t="n">
        <v>24</v>
      </c>
    </row>
    <row r="138" s="2061" customFormat="true" ht="13.5" hidden="false" customHeight="true" outlineLevel="0" collapsed="false">
      <c r="A138" s="2054" t="s">
        <v>2850</v>
      </c>
      <c r="B138" s="2055" t="n">
        <v>44623</v>
      </c>
      <c r="C138" s="2056" t="n">
        <v>49957</v>
      </c>
      <c r="D138" s="2056" t="n">
        <v>58620</v>
      </c>
      <c r="E138" s="2055" t="n">
        <v>28457</v>
      </c>
      <c r="F138" s="2055" t="n">
        <v>25020</v>
      </c>
      <c r="G138" s="2055" t="n">
        <v>22753</v>
      </c>
      <c r="H138" s="2055" t="n">
        <v>1102</v>
      </c>
      <c r="I138" s="2055" t="n">
        <v>865</v>
      </c>
      <c r="J138" s="2056" t="n">
        <v>605</v>
      </c>
    </row>
    <row r="139" s="2061" customFormat="true" ht="13.5" hidden="false" customHeight="true" outlineLevel="0" collapsed="false">
      <c r="A139" s="2054" t="s">
        <v>2269</v>
      </c>
      <c r="B139" s="2055" t="n">
        <v>22728</v>
      </c>
      <c r="C139" s="2055" t="n">
        <v>11915</v>
      </c>
      <c r="D139" s="2055" t="n">
        <v>16364</v>
      </c>
      <c r="E139" s="2055" t="n">
        <v>15771</v>
      </c>
      <c r="F139" s="2055" t="n">
        <v>7588</v>
      </c>
      <c r="G139" s="2055" t="n">
        <v>5159</v>
      </c>
      <c r="H139" s="2055" t="n">
        <v>1264</v>
      </c>
      <c r="I139" s="2055" t="n">
        <v>704</v>
      </c>
      <c r="J139" s="2056" t="n">
        <v>501</v>
      </c>
    </row>
    <row r="140" s="2061" customFormat="true" ht="13.5" hidden="false" customHeight="true" outlineLevel="0" collapsed="false">
      <c r="A140" s="2054" t="s">
        <v>2852</v>
      </c>
      <c r="B140" s="2055" t="n">
        <v>3505</v>
      </c>
      <c r="C140" s="2056" t="n">
        <v>5357</v>
      </c>
      <c r="D140" s="2056" t="n">
        <v>4811</v>
      </c>
      <c r="E140" s="2055" t="n">
        <v>2914</v>
      </c>
      <c r="F140" s="2055" t="n">
        <v>1901</v>
      </c>
      <c r="G140" s="2055" t="n">
        <v>1865</v>
      </c>
      <c r="H140" s="2055" t="n">
        <v>548</v>
      </c>
      <c r="I140" s="2055" t="n">
        <v>563</v>
      </c>
      <c r="J140" s="2056" t="n">
        <v>800</v>
      </c>
    </row>
    <row r="141" s="2061" customFormat="true" ht="13.5" hidden="false" customHeight="true" outlineLevel="0" collapsed="false">
      <c r="A141" s="2054" t="s">
        <v>1115</v>
      </c>
      <c r="B141" s="2055" t="n">
        <v>17546</v>
      </c>
      <c r="C141" s="2055" t="n">
        <v>20880</v>
      </c>
      <c r="D141" s="2055" t="n">
        <v>19815</v>
      </c>
      <c r="E141" s="2055" t="n">
        <v>7003</v>
      </c>
      <c r="F141" s="2055" t="n">
        <v>6665</v>
      </c>
      <c r="G141" s="2055" t="n">
        <v>4988</v>
      </c>
      <c r="H141" s="2055" t="n">
        <v>1560</v>
      </c>
      <c r="I141" s="2055" t="n">
        <v>1129</v>
      </c>
      <c r="J141" s="2056" t="n">
        <v>1013</v>
      </c>
    </row>
    <row r="142" s="2061" customFormat="true" ht="13.5" hidden="false" customHeight="true" outlineLevel="0" collapsed="false">
      <c r="A142" s="2054" t="s">
        <v>1116</v>
      </c>
      <c r="B142" s="2055" t="n">
        <v>1621</v>
      </c>
      <c r="C142" s="2055" t="n">
        <v>792</v>
      </c>
      <c r="D142" s="2055" t="n">
        <v>767</v>
      </c>
      <c r="E142" s="2055" t="n">
        <v>210</v>
      </c>
      <c r="F142" s="2055" t="n">
        <v>74</v>
      </c>
      <c r="G142" s="2055" t="n">
        <v>91</v>
      </c>
      <c r="H142" s="2055" t="n">
        <v>975</v>
      </c>
      <c r="I142" s="2055" t="n">
        <v>843</v>
      </c>
      <c r="J142" s="2056" t="n">
        <v>875</v>
      </c>
    </row>
    <row r="143" customFormat="false" ht="13.5" hidden="false" customHeight="true" outlineLevel="0" collapsed="false">
      <c r="A143" s="2054" t="s">
        <v>1117</v>
      </c>
      <c r="B143" s="2056" t="s">
        <v>176</v>
      </c>
      <c r="C143" s="2056" t="n">
        <v>2</v>
      </c>
      <c r="D143" s="2056" t="s">
        <v>176</v>
      </c>
      <c r="E143" s="2055" t="n">
        <v>26</v>
      </c>
      <c r="F143" s="2056" t="s">
        <v>176</v>
      </c>
      <c r="G143" s="2056" t="n">
        <v>2</v>
      </c>
      <c r="H143" s="2055" t="n">
        <v>32</v>
      </c>
      <c r="I143" s="2055" t="n">
        <v>45</v>
      </c>
      <c r="J143" s="2056" t="n">
        <v>88</v>
      </c>
    </row>
    <row r="144" customFormat="false" ht="13.5" hidden="false" customHeight="true" outlineLevel="0" collapsed="false">
      <c r="A144" s="2054" t="s">
        <v>1118</v>
      </c>
      <c r="B144" s="2055" t="n">
        <v>10320</v>
      </c>
      <c r="C144" s="2055" t="n">
        <v>12857</v>
      </c>
      <c r="D144" s="2056" t="n">
        <v>14162</v>
      </c>
      <c r="E144" s="2055" t="n">
        <v>9010</v>
      </c>
      <c r="F144" s="2055" t="n">
        <v>10358</v>
      </c>
      <c r="G144" s="2055" t="n">
        <v>13455</v>
      </c>
      <c r="H144" s="2055" t="n">
        <v>1554</v>
      </c>
      <c r="I144" s="2055" t="n">
        <v>414</v>
      </c>
      <c r="J144" s="2056" t="n">
        <v>1077</v>
      </c>
    </row>
    <row r="145" customFormat="false" ht="13.5" hidden="false" customHeight="true" outlineLevel="0" collapsed="false">
      <c r="A145" s="2054" t="s">
        <v>3151</v>
      </c>
      <c r="B145" s="2055" t="n">
        <v>56</v>
      </c>
      <c r="C145" s="2055" t="n">
        <v>7</v>
      </c>
      <c r="D145" s="2056" t="n">
        <v>59</v>
      </c>
      <c r="E145" s="2055" t="n">
        <v>14</v>
      </c>
      <c r="F145" s="2055" t="n">
        <v>148</v>
      </c>
      <c r="G145" s="2055" t="n">
        <v>20</v>
      </c>
      <c r="H145" s="2055" t="n">
        <v>3</v>
      </c>
      <c r="I145" s="2055" t="n">
        <v>3</v>
      </c>
      <c r="J145" s="2056" t="n">
        <v>167</v>
      </c>
    </row>
    <row r="146" customFormat="false" ht="13.5" hidden="false" customHeight="true" outlineLevel="0" collapsed="false">
      <c r="A146" s="2054" t="s">
        <v>1120</v>
      </c>
      <c r="B146" s="2055" t="n">
        <v>1135</v>
      </c>
      <c r="C146" s="2055" t="n">
        <v>162</v>
      </c>
      <c r="D146" s="2056" t="n">
        <v>125</v>
      </c>
      <c r="E146" s="2055" t="n">
        <v>1320</v>
      </c>
      <c r="F146" s="2055" t="n">
        <v>495</v>
      </c>
      <c r="G146" s="2055" t="n">
        <v>104</v>
      </c>
      <c r="H146" s="2055" t="n">
        <v>344</v>
      </c>
      <c r="I146" s="2055" t="n">
        <v>98</v>
      </c>
      <c r="J146" s="2056" t="n">
        <v>288</v>
      </c>
    </row>
    <row r="147" customFormat="false" ht="13.5" hidden="false" customHeight="true" outlineLevel="0" collapsed="false">
      <c r="A147" s="2054" t="s">
        <v>1121</v>
      </c>
      <c r="B147" s="2055" t="n">
        <v>2</v>
      </c>
      <c r="C147" s="2055" t="n">
        <v>223</v>
      </c>
      <c r="D147" s="2056" t="n">
        <v>127</v>
      </c>
      <c r="E147" s="2055" t="n">
        <v>2</v>
      </c>
      <c r="F147" s="2055" t="n">
        <v>6</v>
      </c>
      <c r="G147" s="2055" t="n">
        <v>36</v>
      </c>
      <c r="H147" s="2055" t="n">
        <v>243</v>
      </c>
      <c r="I147" s="2055" t="n">
        <v>49</v>
      </c>
      <c r="J147" s="2056" t="n">
        <v>85</v>
      </c>
    </row>
    <row r="148" customFormat="false" ht="13.5" hidden="false" customHeight="true" outlineLevel="0" collapsed="false">
      <c r="A148" s="2054" t="s">
        <v>3152</v>
      </c>
      <c r="B148" s="2056" t="s">
        <v>176</v>
      </c>
      <c r="C148" s="2056" t="s">
        <v>176</v>
      </c>
      <c r="D148" s="2056" t="s">
        <v>176</v>
      </c>
      <c r="E148" s="2056" t="s">
        <v>176</v>
      </c>
      <c r="F148" s="2056" t="s">
        <v>176</v>
      </c>
      <c r="G148" s="2056" t="s">
        <v>176</v>
      </c>
      <c r="H148" s="2056" t="s">
        <v>176</v>
      </c>
      <c r="I148" s="2056" t="s">
        <v>176</v>
      </c>
      <c r="J148" s="2056" t="s">
        <v>176</v>
      </c>
    </row>
    <row r="149" customFormat="false" ht="13.5" hidden="false" customHeight="true" outlineLevel="0" collapsed="false">
      <c r="A149" s="2054" t="s">
        <v>1123</v>
      </c>
      <c r="B149" s="2055" t="n">
        <v>887</v>
      </c>
      <c r="C149" s="2056" t="n">
        <v>775</v>
      </c>
      <c r="D149" s="2056" t="n">
        <v>1257</v>
      </c>
      <c r="E149" s="2055" t="n">
        <v>715</v>
      </c>
      <c r="F149" s="2055" t="n">
        <v>829</v>
      </c>
      <c r="G149" s="2055" t="n">
        <v>714</v>
      </c>
      <c r="H149" s="2055" t="n">
        <v>3270</v>
      </c>
      <c r="I149" s="2055" t="n">
        <v>2450</v>
      </c>
      <c r="J149" s="2056" t="n">
        <v>2395</v>
      </c>
    </row>
    <row r="150" customFormat="false" ht="13.5" hidden="false" customHeight="true" outlineLevel="0" collapsed="false">
      <c r="A150" s="2054" t="s">
        <v>1124</v>
      </c>
      <c r="B150" s="2056" t="s">
        <v>176</v>
      </c>
      <c r="C150" s="2056" t="s">
        <v>176</v>
      </c>
      <c r="D150" s="2056" t="n">
        <v>161</v>
      </c>
      <c r="E150" s="2055" t="n">
        <v>15</v>
      </c>
      <c r="F150" s="2055" t="n">
        <v>4</v>
      </c>
      <c r="G150" s="2056" t="s">
        <v>176</v>
      </c>
      <c r="H150" s="2056" t="s">
        <v>176</v>
      </c>
      <c r="I150" s="2056" t="n">
        <v>56</v>
      </c>
      <c r="J150" s="2056" t="n">
        <v>122</v>
      </c>
    </row>
    <row r="151" customFormat="false" ht="13.5" hidden="false" customHeight="true" outlineLevel="0" collapsed="false">
      <c r="A151" s="2054" t="s">
        <v>1125</v>
      </c>
      <c r="B151" s="2056" t="s">
        <v>176</v>
      </c>
      <c r="C151" s="2055" t="n">
        <v>28</v>
      </c>
      <c r="D151" s="2056" t="n">
        <v>36</v>
      </c>
      <c r="E151" s="2056" t="s">
        <v>176</v>
      </c>
      <c r="F151" s="2056" t="n">
        <v>22</v>
      </c>
      <c r="G151" s="2056" t="n">
        <v>8</v>
      </c>
      <c r="H151" s="2055" t="n">
        <v>27</v>
      </c>
      <c r="I151" s="2055" t="n">
        <v>50</v>
      </c>
      <c r="J151" s="2056" t="n">
        <v>382</v>
      </c>
    </row>
    <row r="152" customFormat="false" ht="13.5" hidden="false" customHeight="true" outlineLevel="0" collapsed="false">
      <c r="A152" s="2054" t="s">
        <v>1126</v>
      </c>
      <c r="B152" s="2056" t="s">
        <v>176</v>
      </c>
      <c r="C152" s="2056" t="s">
        <v>176</v>
      </c>
      <c r="D152" s="2056" t="s">
        <v>176</v>
      </c>
      <c r="E152" s="2055" t="n">
        <v>33</v>
      </c>
      <c r="F152" s="2055" t="n">
        <v>98</v>
      </c>
      <c r="G152" s="2056" t="s">
        <v>176</v>
      </c>
      <c r="H152" s="2055" t="n">
        <v>32</v>
      </c>
      <c r="I152" s="2055" t="n">
        <v>26</v>
      </c>
      <c r="J152" s="2056" t="n">
        <v>62</v>
      </c>
    </row>
    <row r="153" customFormat="false" ht="13.5" hidden="false" customHeight="true" outlineLevel="0" collapsed="false">
      <c r="A153" s="2054" t="s">
        <v>3153</v>
      </c>
      <c r="B153" s="2056" t="s">
        <v>176</v>
      </c>
      <c r="C153" s="2056" t="s">
        <v>176</v>
      </c>
      <c r="D153" s="2056" t="n">
        <v>56</v>
      </c>
      <c r="E153" s="2055" t="n">
        <v>90</v>
      </c>
      <c r="F153" s="2056" t="s">
        <v>176</v>
      </c>
      <c r="G153" s="2056" t="n">
        <v>7</v>
      </c>
      <c r="H153" s="2055" t="n">
        <v>21</v>
      </c>
      <c r="I153" s="2055" t="n">
        <v>17</v>
      </c>
      <c r="J153" s="2056" t="n">
        <v>23</v>
      </c>
    </row>
    <row r="154" s="2061" customFormat="true" ht="13.5" hidden="false" customHeight="true" outlineLevel="0" collapsed="false">
      <c r="A154" s="2054" t="s">
        <v>1128</v>
      </c>
      <c r="B154" s="2055" t="n">
        <v>1354</v>
      </c>
      <c r="C154" s="2056" t="n">
        <v>976</v>
      </c>
      <c r="D154" s="2056" t="n">
        <v>2286</v>
      </c>
      <c r="E154" s="2055" t="n">
        <v>1210</v>
      </c>
      <c r="F154" s="2055" t="n">
        <v>927</v>
      </c>
      <c r="G154" s="2056" t="n">
        <v>2070</v>
      </c>
      <c r="H154" s="2055" t="n">
        <v>451</v>
      </c>
      <c r="I154" s="2055" t="n">
        <v>488</v>
      </c>
      <c r="J154" s="2056" t="n">
        <v>313</v>
      </c>
    </row>
    <row r="155" s="2061" customFormat="true" ht="13.5" hidden="false" customHeight="true" outlineLevel="0" collapsed="false">
      <c r="A155" s="2054" t="s">
        <v>1129</v>
      </c>
      <c r="B155" s="2056" t="s">
        <v>176</v>
      </c>
      <c r="C155" s="2056" t="s">
        <v>176</v>
      </c>
      <c r="D155" s="2056" t="s">
        <v>176</v>
      </c>
      <c r="E155" s="2056" t="s">
        <v>176</v>
      </c>
      <c r="F155" s="2056" t="n">
        <v>10</v>
      </c>
      <c r="G155" s="2056" t="s">
        <v>176</v>
      </c>
      <c r="H155" s="2055" t="n">
        <v>67</v>
      </c>
      <c r="I155" s="2055" t="n">
        <v>86</v>
      </c>
      <c r="J155" s="2056" t="n">
        <v>40</v>
      </c>
    </row>
    <row r="156" s="2061" customFormat="true" ht="13.5" hidden="false" customHeight="true" outlineLevel="0" collapsed="false">
      <c r="A156" s="2071" t="s">
        <v>3154</v>
      </c>
      <c r="B156" s="2055"/>
      <c r="C156" s="2056"/>
      <c r="D156" s="2056"/>
      <c r="E156" s="2055"/>
      <c r="F156" s="2055"/>
      <c r="G156" s="2055"/>
      <c r="H156" s="2055"/>
      <c r="I156" s="2055"/>
      <c r="J156" s="2056"/>
    </row>
    <row r="157" s="2061" customFormat="true" ht="13.5" hidden="false" customHeight="true" outlineLevel="0" collapsed="false">
      <c r="A157" s="2054" t="s">
        <v>3155</v>
      </c>
      <c r="B157" s="2055" t="n">
        <v>69</v>
      </c>
      <c r="C157" s="2056" t="s">
        <v>176</v>
      </c>
      <c r="D157" s="2056" t="s">
        <v>176</v>
      </c>
      <c r="E157" s="2055" t="n">
        <v>87</v>
      </c>
      <c r="F157" s="2055" t="n">
        <v>4</v>
      </c>
      <c r="G157" s="2056" t="s">
        <v>176</v>
      </c>
      <c r="H157" s="2055" t="n">
        <v>35</v>
      </c>
      <c r="I157" s="2055" t="n">
        <v>30</v>
      </c>
      <c r="J157" s="2056" t="n">
        <v>189</v>
      </c>
    </row>
    <row r="158" s="2061" customFormat="true" ht="13.5" hidden="false" customHeight="true" outlineLevel="0" collapsed="false">
      <c r="A158" s="2054" t="s">
        <v>1132</v>
      </c>
      <c r="B158" s="2055" t="n">
        <v>164</v>
      </c>
      <c r="C158" s="2056" t="n">
        <v>200</v>
      </c>
      <c r="D158" s="2056" t="n">
        <v>184</v>
      </c>
      <c r="E158" s="2055" t="n">
        <v>307</v>
      </c>
      <c r="F158" s="2055" t="n">
        <v>40</v>
      </c>
      <c r="G158" s="2056" t="n">
        <v>185</v>
      </c>
      <c r="H158" s="2055" t="n">
        <v>214</v>
      </c>
      <c r="I158" s="2055" t="n">
        <v>18</v>
      </c>
      <c r="J158" s="2056" t="n">
        <v>538</v>
      </c>
    </row>
    <row r="159" s="2061" customFormat="true" ht="13.5" hidden="false" customHeight="true" outlineLevel="0" collapsed="false">
      <c r="A159" s="2054" t="s">
        <v>1133</v>
      </c>
      <c r="B159" s="2056" t="s">
        <v>176</v>
      </c>
      <c r="C159" s="2056" t="s">
        <v>176</v>
      </c>
      <c r="D159" s="2056" t="n">
        <v>80</v>
      </c>
      <c r="E159" s="2055" t="n">
        <v>5</v>
      </c>
      <c r="F159" s="2055" t="n">
        <v>93</v>
      </c>
      <c r="G159" s="2056" t="n">
        <v>3</v>
      </c>
      <c r="H159" s="2055" t="n">
        <v>66</v>
      </c>
      <c r="I159" s="2055" t="n">
        <v>168</v>
      </c>
      <c r="J159" s="2056" t="n">
        <v>38</v>
      </c>
    </row>
    <row r="160" s="2061" customFormat="true" ht="13.5" hidden="false" customHeight="true" outlineLevel="0" collapsed="false">
      <c r="A160" s="2054" t="s">
        <v>1134</v>
      </c>
      <c r="B160" s="2056" t="s">
        <v>176</v>
      </c>
      <c r="C160" s="2056" t="s">
        <v>176</v>
      </c>
      <c r="D160" s="2056" t="s">
        <v>176</v>
      </c>
      <c r="E160" s="2055" t="n">
        <v>6</v>
      </c>
      <c r="F160" s="2055" t="n">
        <v>18</v>
      </c>
      <c r="G160" s="2056" t="n">
        <v>258</v>
      </c>
      <c r="H160" s="2055" t="n">
        <v>2</v>
      </c>
      <c r="I160" s="2055" t="n">
        <v>2</v>
      </c>
      <c r="J160" s="2056" t="s">
        <v>176</v>
      </c>
    </row>
    <row r="161" s="2061" customFormat="true" ht="13.5" hidden="false" customHeight="true" outlineLevel="0" collapsed="false">
      <c r="A161" s="2054" t="s">
        <v>1135</v>
      </c>
      <c r="B161" s="2055" t="n">
        <v>1254</v>
      </c>
      <c r="C161" s="2056" t="s">
        <v>176</v>
      </c>
      <c r="D161" s="2056" t="n">
        <v>19</v>
      </c>
      <c r="E161" s="2055" t="n">
        <v>706</v>
      </c>
      <c r="F161" s="2055" t="n">
        <v>35</v>
      </c>
      <c r="G161" s="2056" t="n">
        <v>72</v>
      </c>
      <c r="H161" s="2055" t="n">
        <v>289</v>
      </c>
      <c r="I161" s="2055" t="n">
        <v>412</v>
      </c>
      <c r="J161" s="2056" t="n">
        <v>303</v>
      </c>
    </row>
    <row r="162" s="2061" customFormat="true" ht="13.5" hidden="false" customHeight="true" outlineLevel="0" collapsed="false">
      <c r="A162" s="2054" t="s">
        <v>1136</v>
      </c>
      <c r="B162" s="2055" t="n">
        <v>1610</v>
      </c>
      <c r="C162" s="2056" t="n">
        <v>2405</v>
      </c>
      <c r="D162" s="2056" t="n">
        <v>1962</v>
      </c>
      <c r="E162" s="2055" t="n">
        <v>1478</v>
      </c>
      <c r="F162" s="2055" t="n">
        <v>1550</v>
      </c>
      <c r="G162" s="2056" t="n">
        <v>1254</v>
      </c>
      <c r="H162" s="2055" t="n">
        <v>45</v>
      </c>
      <c r="I162" s="2055" t="n">
        <v>63</v>
      </c>
      <c r="J162" s="2056" t="n">
        <v>43</v>
      </c>
    </row>
    <row r="163" s="2061" customFormat="true" ht="13.5" hidden="false" customHeight="true" outlineLevel="0" collapsed="false">
      <c r="A163" s="2054" t="s">
        <v>2291</v>
      </c>
      <c r="B163" s="2056" t="s">
        <v>176</v>
      </c>
      <c r="C163" s="2056" t="n">
        <v>4</v>
      </c>
      <c r="D163" s="2056" t="s">
        <v>176</v>
      </c>
      <c r="E163" s="2056" t="s">
        <v>176</v>
      </c>
      <c r="F163" s="2056" t="s">
        <v>176</v>
      </c>
      <c r="G163" s="2056" t="n">
        <v>34</v>
      </c>
      <c r="H163" s="2055" t="n">
        <v>89</v>
      </c>
      <c r="I163" s="2055" t="n">
        <v>1</v>
      </c>
      <c r="J163" s="2056" t="n">
        <v>4</v>
      </c>
    </row>
    <row r="164" s="2061" customFormat="true" ht="13.5" hidden="false" customHeight="true" outlineLevel="0" collapsed="false">
      <c r="A164" s="2054" t="s">
        <v>1138</v>
      </c>
      <c r="B164" s="2055" t="n">
        <v>1</v>
      </c>
      <c r="C164" s="2056" t="s">
        <v>176</v>
      </c>
      <c r="D164" s="2056" t="n">
        <v>1</v>
      </c>
      <c r="E164" s="2056" t="s">
        <v>176</v>
      </c>
      <c r="F164" s="2056" t="n">
        <v>1</v>
      </c>
      <c r="G164" s="2056" t="s">
        <v>176</v>
      </c>
      <c r="H164" s="2055" t="n">
        <v>148</v>
      </c>
      <c r="I164" s="2055" t="n">
        <v>99</v>
      </c>
      <c r="J164" s="2056" t="n">
        <v>163</v>
      </c>
    </row>
    <row r="165" s="2061" customFormat="true" ht="13.5" hidden="false" customHeight="true" outlineLevel="0" collapsed="false">
      <c r="A165" s="2054" t="s">
        <v>1139</v>
      </c>
      <c r="B165" s="2055" t="n">
        <v>80535</v>
      </c>
      <c r="C165" s="2055" t="n">
        <v>51192</v>
      </c>
      <c r="D165" s="2056" t="n">
        <v>27250</v>
      </c>
      <c r="E165" s="2055" t="n">
        <v>56598</v>
      </c>
      <c r="F165" s="2056" t="n">
        <v>29764</v>
      </c>
      <c r="G165" s="2056" t="n">
        <v>21732</v>
      </c>
      <c r="H165" s="2055" t="n">
        <v>3960</v>
      </c>
      <c r="I165" s="2055" t="n">
        <v>4791</v>
      </c>
      <c r="J165" s="2056" t="n">
        <v>4371</v>
      </c>
    </row>
    <row r="166" s="2061" customFormat="true" ht="13.5" hidden="false" customHeight="true" outlineLevel="0" collapsed="false">
      <c r="A166" s="2054" t="s">
        <v>1140</v>
      </c>
      <c r="B166" s="2055" t="n">
        <v>6812</v>
      </c>
      <c r="C166" s="2056" t="n">
        <v>7272</v>
      </c>
      <c r="D166" s="2056" t="n">
        <v>4394</v>
      </c>
      <c r="E166" s="2055" t="n">
        <v>5568</v>
      </c>
      <c r="F166" s="2055" t="n">
        <v>4665</v>
      </c>
      <c r="G166" s="2055" t="n">
        <v>4555</v>
      </c>
      <c r="H166" s="2055" t="n">
        <v>8348</v>
      </c>
      <c r="I166" s="2055" t="n">
        <v>2842</v>
      </c>
      <c r="J166" s="2056" t="n">
        <v>3485</v>
      </c>
    </row>
    <row r="167" s="2061" customFormat="true" ht="13.5" hidden="false" customHeight="true" outlineLevel="0" collapsed="false">
      <c r="A167" s="2054" t="s">
        <v>1141</v>
      </c>
      <c r="B167" s="2055" t="n">
        <v>100</v>
      </c>
      <c r="C167" s="2055" t="n">
        <v>131</v>
      </c>
      <c r="D167" s="2056" t="n">
        <v>114</v>
      </c>
      <c r="E167" s="2056" t="s">
        <v>176</v>
      </c>
      <c r="F167" s="2056" t="s">
        <v>176</v>
      </c>
      <c r="G167" s="2056" t="s">
        <v>176</v>
      </c>
      <c r="H167" s="2055" t="n">
        <v>50</v>
      </c>
      <c r="I167" s="2055" t="n">
        <v>4</v>
      </c>
      <c r="J167" s="2056" t="n">
        <v>51</v>
      </c>
    </row>
    <row r="168" s="2061" customFormat="true" ht="13.5" hidden="false" customHeight="true" outlineLevel="0" collapsed="false">
      <c r="A168" s="2054" t="s">
        <v>1142</v>
      </c>
      <c r="B168" s="2055" t="n">
        <v>25</v>
      </c>
      <c r="C168" s="2056" t="n">
        <v>197</v>
      </c>
      <c r="D168" s="2056" t="n">
        <v>55</v>
      </c>
      <c r="E168" s="2055" t="n">
        <v>1</v>
      </c>
      <c r="F168" s="2055" t="n">
        <v>98</v>
      </c>
      <c r="G168" s="2055" t="n">
        <v>108</v>
      </c>
      <c r="H168" s="2055" t="n">
        <v>24</v>
      </c>
      <c r="I168" s="2055" t="n">
        <v>53</v>
      </c>
      <c r="J168" s="2056" t="n">
        <v>282</v>
      </c>
    </row>
    <row r="169" s="2061" customFormat="true" ht="13.5" hidden="false" customHeight="true" outlineLevel="0" collapsed="false">
      <c r="A169" s="2054" t="s">
        <v>1143</v>
      </c>
      <c r="B169" s="2055" t="n">
        <v>18818</v>
      </c>
      <c r="C169" s="2055" t="n">
        <v>26774</v>
      </c>
      <c r="D169" s="2056" t="n">
        <v>21071</v>
      </c>
      <c r="E169" s="2055" t="n">
        <v>21276</v>
      </c>
      <c r="F169" s="2055" t="n">
        <v>28042</v>
      </c>
      <c r="G169" s="2055" t="n">
        <v>21065</v>
      </c>
      <c r="H169" s="2055" t="n">
        <v>2995</v>
      </c>
      <c r="I169" s="2055" t="n">
        <v>1981</v>
      </c>
      <c r="J169" s="2056" t="n">
        <v>1675</v>
      </c>
    </row>
    <row r="170" s="2061" customFormat="true" ht="13.5" hidden="false" customHeight="true" outlineLevel="0" collapsed="false">
      <c r="A170" s="2054" t="s">
        <v>1144</v>
      </c>
      <c r="B170" s="2055" t="n">
        <v>68518</v>
      </c>
      <c r="C170" s="2056" t="n">
        <v>35877</v>
      </c>
      <c r="D170" s="2056" t="n">
        <v>45634</v>
      </c>
      <c r="E170" s="2055" t="n">
        <v>52906</v>
      </c>
      <c r="F170" s="2055" t="n">
        <v>50801</v>
      </c>
      <c r="G170" s="2055" t="n">
        <v>50833</v>
      </c>
      <c r="H170" s="2055" t="n">
        <v>5754</v>
      </c>
      <c r="I170" s="2055" t="n">
        <v>4010</v>
      </c>
      <c r="J170" s="2056" t="n">
        <v>2913</v>
      </c>
    </row>
    <row r="171" s="2061" customFormat="true" ht="13.5" hidden="false" customHeight="true" outlineLevel="0" collapsed="false">
      <c r="A171" s="2054" t="s">
        <v>2299</v>
      </c>
      <c r="B171" s="2055" t="n">
        <v>342014</v>
      </c>
      <c r="C171" s="2056" t="n">
        <v>323015</v>
      </c>
      <c r="D171" s="2056" t="n">
        <v>303233</v>
      </c>
      <c r="E171" s="2055" t="n">
        <v>290562</v>
      </c>
      <c r="F171" s="2055" t="n">
        <v>283074</v>
      </c>
      <c r="G171" s="2055" t="n">
        <v>229181</v>
      </c>
      <c r="H171" s="2055" t="n">
        <v>30564</v>
      </c>
      <c r="I171" s="2055" t="n">
        <v>36146</v>
      </c>
      <c r="J171" s="2056" t="n">
        <v>29541</v>
      </c>
    </row>
    <row r="172" s="2061" customFormat="true" ht="13.5" hidden="false" customHeight="true" outlineLevel="0" collapsed="false">
      <c r="A172" s="2054" t="s">
        <v>1146</v>
      </c>
      <c r="B172" s="2055" t="n">
        <v>78417</v>
      </c>
      <c r="C172" s="2056" t="n">
        <v>80058</v>
      </c>
      <c r="D172" s="2056" t="n">
        <v>84524</v>
      </c>
      <c r="E172" s="2055" t="n">
        <v>64891</v>
      </c>
      <c r="F172" s="2055" t="n">
        <v>75278</v>
      </c>
      <c r="G172" s="2055" t="n">
        <v>80759</v>
      </c>
      <c r="H172" s="2055" t="n">
        <v>6821</v>
      </c>
      <c r="I172" s="2055" t="n">
        <v>3926</v>
      </c>
      <c r="J172" s="2056" t="n">
        <v>4294</v>
      </c>
    </row>
    <row r="173" s="2061" customFormat="true" ht="13.5" hidden="false" customHeight="true" outlineLevel="0" collapsed="false">
      <c r="A173" s="2054" t="s">
        <v>2301</v>
      </c>
      <c r="B173" s="2055" t="n">
        <v>2050</v>
      </c>
      <c r="C173" s="2055" t="n">
        <v>2471</v>
      </c>
      <c r="D173" s="2056" t="n">
        <v>2157</v>
      </c>
      <c r="E173" s="2055" t="n">
        <v>1877</v>
      </c>
      <c r="F173" s="2055" t="n">
        <v>1606</v>
      </c>
      <c r="G173" s="2055" t="n">
        <v>2010</v>
      </c>
      <c r="H173" s="2055" t="n">
        <v>1029</v>
      </c>
      <c r="I173" s="2055" t="n">
        <v>608</v>
      </c>
      <c r="J173" s="2056" t="n">
        <v>1092</v>
      </c>
    </row>
    <row r="174" s="2061" customFormat="true" ht="13.5" hidden="false" customHeight="true" outlineLevel="0" collapsed="false">
      <c r="A174" s="2054" t="s">
        <v>3156</v>
      </c>
      <c r="B174" s="2055" t="n">
        <v>1659</v>
      </c>
      <c r="C174" s="2056" t="n">
        <v>827</v>
      </c>
      <c r="D174" s="2056" t="n">
        <v>3466</v>
      </c>
      <c r="E174" s="2055" t="n">
        <v>530</v>
      </c>
      <c r="F174" s="2055" t="n">
        <v>134</v>
      </c>
      <c r="G174" s="2055" t="n">
        <v>400</v>
      </c>
      <c r="H174" s="2055" t="n">
        <v>529</v>
      </c>
      <c r="I174" s="2055" t="n">
        <v>580</v>
      </c>
      <c r="J174" s="2056" t="n">
        <v>1093</v>
      </c>
    </row>
    <row r="175" s="2061" customFormat="true" ht="13.5" hidden="false" customHeight="true" outlineLevel="0" collapsed="false">
      <c r="A175" s="2054" t="s">
        <v>2303</v>
      </c>
      <c r="B175" s="2055" t="n">
        <v>18354</v>
      </c>
      <c r="C175" s="2056" t="n">
        <v>22773</v>
      </c>
      <c r="D175" s="2056" t="n">
        <v>21819</v>
      </c>
      <c r="E175" s="2055" t="n">
        <v>17197</v>
      </c>
      <c r="F175" s="2055" t="n">
        <v>20043</v>
      </c>
      <c r="G175" s="2055" t="n">
        <v>23696</v>
      </c>
      <c r="H175" s="2055" t="n">
        <v>1896</v>
      </c>
      <c r="I175" s="2055" t="n">
        <v>2043</v>
      </c>
      <c r="J175" s="2056" t="n">
        <v>2637</v>
      </c>
    </row>
    <row r="176" s="2061" customFormat="true" ht="13.5" hidden="false" customHeight="true" outlineLevel="0" collapsed="false">
      <c r="A176" s="2054" t="s">
        <v>3157</v>
      </c>
      <c r="B176" s="2055" t="n">
        <v>82655</v>
      </c>
      <c r="C176" s="2055" t="n">
        <v>113529</v>
      </c>
      <c r="D176" s="2056" t="n">
        <v>83707</v>
      </c>
      <c r="E176" s="2055" t="n">
        <v>83566</v>
      </c>
      <c r="F176" s="2055" t="n">
        <v>97082</v>
      </c>
      <c r="G176" s="2055" t="n">
        <v>80457</v>
      </c>
      <c r="H176" s="2055" t="n">
        <v>5341</v>
      </c>
      <c r="I176" s="2055" t="n">
        <v>7571</v>
      </c>
      <c r="J176" s="2056" t="n">
        <v>8461</v>
      </c>
    </row>
    <row r="177" s="2061" customFormat="true" ht="13.5" hidden="false" customHeight="true" outlineLevel="0" collapsed="false">
      <c r="A177" s="2054" t="s">
        <v>2305</v>
      </c>
      <c r="B177" s="2056" t="s">
        <v>176</v>
      </c>
      <c r="C177" s="2056" t="s">
        <v>176</v>
      </c>
      <c r="D177" s="2056" t="s">
        <v>176</v>
      </c>
      <c r="E177" s="2056" t="s">
        <v>176</v>
      </c>
      <c r="F177" s="2056" t="s">
        <v>176</v>
      </c>
      <c r="G177" s="2056" t="n">
        <v>10</v>
      </c>
      <c r="H177" s="2055" t="n">
        <v>23</v>
      </c>
      <c r="I177" s="2056" t="s">
        <v>176</v>
      </c>
      <c r="J177" s="2056" t="s">
        <v>176</v>
      </c>
    </row>
    <row r="178" s="2061" customFormat="true" ht="13.5" hidden="false" customHeight="true" outlineLevel="0" collapsed="false">
      <c r="A178" s="2071"/>
      <c r="B178" s="2056"/>
      <c r="C178" s="2056"/>
      <c r="D178" s="2056"/>
      <c r="E178" s="2056"/>
      <c r="F178" s="2056"/>
      <c r="G178" s="2056"/>
      <c r="H178" s="2056"/>
      <c r="I178" s="2056"/>
      <c r="J178" s="2056"/>
    </row>
    <row r="179" s="2061" customFormat="true" ht="13.5" hidden="false" customHeight="true" outlineLevel="0" collapsed="false">
      <c r="A179" s="2048" t="s">
        <v>3158</v>
      </c>
      <c r="B179" s="2049" t="n">
        <v>9881474</v>
      </c>
      <c r="C179" s="2049" t="n">
        <v>10248770</v>
      </c>
      <c r="D179" s="2049" t="n">
        <v>11077773</v>
      </c>
      <c r="E179" s="2049" t="n">
        <v>8237750</v>
      </c>
      <c r="F179" s="2049" t="n">
        <v>8357069</v>
      </c>
      <c r="G179" s="2049" t="n">
        <v>8348894</v>
      </c>
      <c r="H179" s="2049" t="n">
        <v>543901</v>
      </c>
      <c r="I179" s="2049" t="n">
        <v>436624</v>
      </c>
      <c r="J179" s="2049" t="n">
        <v>439115</v>
      </c>
    </row>
    <row r="180" s="2061" customFormat="true" ht="13.5" hidden="false" customHeight="true" outlineLevel="0" collapsed="false">
      <c r="A180" s="2071"/>
      <c r="B180" s="2056" t="s">
        <v>660</v>
      </c>
      <c r="C180" s="2055"/>
      <c r="D180" s="2055"/>
      <c r="E180" s="2056" t="s">
        <v>660</v>
      </c>
      <c r="F180" s="2056" t="s">
        <v>660</v>
      </c>
      <c r="G180" s="2055"/>
      <c r="H180" s="2056" t="s">
        <v>660</v>
      </c>
      <c r="I180" s="2056" t="s">
        <v>660</v>
      </c>
      <c r="J180" s="2055"/>
    </row>
    <row r="181" s="2061" customFormat="true" ht="13.5" hidden="false" customHeight="true" outlineLevel="0" collapsed="false">
      <c r="A181" s="2054" t="s">
        <v>3159</v>
      </c>
      <c r="B181" s="2055" t="n">
        <v>1440</v>
      </c>
      <c r="C181" s="2055" t="n">
        <v>2614</v>
      </c>
      <c r="D181" s="2055" t="n">
        <v>3230</v>
      </c>
      <c r="E181" s="2055" t="n">
        <v>1831</v>
      </c>
      <c r="F181" s="2055" t="n">
        <v>1658</v>
      </c>
      <c r="G181" s="2055" t="n">
        <v>2617</v>
      </c>
      <c r="H181" s="2055" t="n">
        <v>8118</v>
      </c>
      <c r="I181" s="2055" t="n">
        <v>5263</v>
      </c>
      <c r="J181" s="2055" t="n">
        <v>5854</v>
      </c>
    </row>
    <row r="182" s="2061" customFormat="true" ht="13.5" hidden="false" customHeight="true" outlineLevel="0" collapsed="false">
      <c r="A182" s="2054" t="s">
        <v>1154</v>
      </c>
      <c r="B182" s="2055" t="n">
        <v>1786</v>
      </c>
      <c r="C182" s="2055" t="n">
        <v>344</v>
      </c>
      <c r="D182" s="2055" t="n">
        <v>557</v>
      </c>
      <c r="E182" s="2055" t="n">
        <v>4563</v>
      </c>
      <c r="F182" s="2055" t="n">
        <v>2100</v>
      </c>
      <c r="G182" s="2055" t="n">
        <v>1985</v>
      </c>
      <c r="H182" s="2055" t="n">
        <v>5509</v>
      </c>
      <c r="I182" s="2055" t="n">
        <v>5194</v>
      </c>
      <c r="J182" s="2055" t="n">
        <v>2543</v>
      </c>
    </row>
    <row r="183" s="2061" customFormat="true" ht="13.5" hidden="false" customHeight="true" outlineLevel="0" collapsed="false">
      <c r="A183" s="2054" t="s">
        <v>2308</v>
      </c>
      <c r="B183" s="2056" t="s">
        <v>176</v>
      </c>
      <c r="C183" s="2056" t="s">
        <v>176</v>
      </c>
      <c r="D183" s="2056" t="s">
        <v>176</v>
      </c>
      <c r="E183" s="2056" t="s">
        <v>176</v>
      </c>
      <c r="F183" s="2056" t="n">
        <v>1</v>
      </c>
      <c r="G183" s="2056" t="s">
        <v>176</v>
      </c>
      <c r="H183" s="2055" t="n">
        <v>4969</v>
      </c>
      <c r="I183" s="2055" t="n">
        <v>759</v>
      </c>
      <c r="J183" s="2055" t="n">
        <v>461</v>
      </c>
    </row>
    <row r="184" s="2061" customFormat="true" ht="13.5" hidden="false" customHeight="true" outlineLevel="0" collapsed="false">
      <c r="A184" s="2054" t="s">
        <v>2880</v>
      </c>
      <c r="B184" s="2055" t="n">
        <v>162961</v>
      </c>
      <c r="C184" s="2056" t="n">
        <v>194205</v>
      </c>
      <c r="D184" s="2056" t="n">
        <v>164377</v>
      </c>
      <c r="E184" s="2055" t="n">
        <v>104187</v>
      </c>
      <c r="F184" s="2055" t="n">
        <v>86843</v>
      </c>
      <c r="G184" s="2056" t="n">
        <v>83709</v>
      </c>
      <c r="H184" s="2055" t="n">
        <v>26117</v>
      </c>
      <c r="I184" s="2055" t="n">
        <v>23202</v>
      </c>
      <c r="J184" s="2055" t="n">
        <v>37682</v>
      </c>
    </row>
    <row r="185" s="2061" customFormat="true" ht="13.5" hidden="false" customHeight="true" outlineLevel="0" collapsed="false">
      <c r="A185" s="2054" t="s">
        <v>3160</v>
      </c>
      <c r="B185" s="2055" t="n">
        <v>36365</v>
      </c>
      <c r="C185" s="2055" t="n">
        <v>101909</v>
      </c>
      <c r="D185" s="2055" t="n">
        <v>36239</v>
      </c>
      <c r="E185" s="2055" t="n">
        <v>6218</v>
      </c>
      <c r="F185" s="2055" t="n">
        <v>4211</v>
      </c>
      <c r="G185" s="2056" t="n">
        <v>21313</v>
      </c>
      <c r="H185" s="2055" t="n">
        <v>67453</v>
      </c>
      <c r="I185" s="2055" t="n">
        <v>50163</v>
      </c>
      <c r="J185" s="2055" t="n">
        <v>43971</v>
      </c>
    </row>
    <row r="186" s="2061" customFormat="true" ht="13.5" hidden="false" customHeight="true" outlineLevel="0" collapsed="false">
      <c r="A186" s="2071" t="s">
        <v>2881</v>
      </c>
      <c r="B186" s="2055"/>
      <c r="C186" s="2055"/>
      <c r="D186" s="2055"/>
      <c r="E186" s="2055"/>
      <c r="F186" s="2055"/>
      <c r="G186" s="2056"/>
      <c r="H186" s="2055"/>
      <c r="I186" s="2055"/>
      <c r="J186" s="2055"/>
    </row>
    <row r="187" s="2061" customFormat="true" ht="13.5" hidden="false" customHeight="true" outlineLevel="0" collapsed="false">
      <c r="A187" s="2054" t="s">
        <v>3161</v>
      </c>
      <c r="B187" s="2056" t="s">
        <v>176</v>
      </c>
      <c r="C187" s="2055" t="n">
        <v>3</v>
      </c>
      <c r="D187" s="2055" t="n">
        <v>1</v>
      </c>
      <c r="E187" s="2056" t="s">
        <v>176</v>
      </c>
      <c r="F187" s="2056" t="s">
        <v>176</v>
      </c>
      <c r="G187" s="2056" t="n">
        <v>4</v>
      </c>
      <c r="H187" s="2055" t="n">
        <v>1050</v>
      </c>
      <c r="I187" s="2055" t="n">
        <v>910</v>
      </c>
      <c r="J187" s="2055" t="n">
        <v>124</v>
      </c>
    </row>
    <row r="188" s="2061" customFormat="true" ht="13.5" hidden="false" customHeight="true" outlineLevel="0" collapsed="false">
      <c r="A188" s="2054" t="s">
        <v>2312</v>
      </c>
      <c r="B188" s="2055" t="n">
        <v>194</v>
      </c>
      <c r="C188" s="2055" t="n">
        <v>53</v>
      </c>
      <c r="D188" s="2056" t="s">
        <v>176</v>
      </c>
      <c r="E188" s="2055" t="n">
        <v>508</v>
      </c>
      <c r="F188" s="2055" t="n">
        <v>58</v>
      </c>
      <c r="G188" s="2056" t="n">
        <v>2</v>
      </c>
      <c r="H188" s="2055" t="n">
        <v>80</v>
      </c>
      <c r="I188" s="2055" t="n">
        <v>83</v>
      </c>
      <c r="J188" s="2055" t="n">
        <v>146</v>
      </c>
    </row>
    <row r="189" s="2061" customFormat="true" ht="13.5" hidden="false" customHeight="true" outlineLevel="0" collapsed="false">
      <c r="A189" s="2054" t="s">
        <v>2313</v>
      </c>
      <c r="B189" s="2055" t="n">
        <v>872</v>
      </c>
      <c r="C189" s="2056" t="n">
        <v>734</v>
      </c>
      <c r="D189" s="2056" t="n">
        <v>646</v>
      </c>
      <c r="E189" s="2055" t="n">
        <v>691</v>
      </c>
      <c r="F189" s="2055" t="n">
        <v>253</v>
      </c>
      <c r="G189" s="2056" t="n">
        <v>234</v>
      </c>
      <c r="H189" s="2055" t="n">
        <v>39016</v>
      </c>
      <c r="I189" s="2055" t="n">
        <v>15256</v>
      </c>
      <c r="J189" s="2055" t="n">
        <v>3915</v>
      </c>
    </row>
    <row r="190" s="2061" customFormat="true" ht="13.5" hidden="false" customHeight="true" outlineLevel="0" collapsed="false">
      <c r="A190" s="2054" t="s">
        <v>3162</v>
      </c>
      <c r="B190" s="2055" t="n">
        <v>7596</v>
      </c>
      <c r="C190" s="2055" t="n">
        <v>3959</v>
      </c>
      <c r="D190" s="2055" t="n">
        <v>3072</v>
      </c>
      <c r="E190" s="2055" t="n">
        <v>2626</v>
      </c>
      <c r="F190" s="2055" t="n">
        <v>2092</v>
      </c>
      <c r="G190" s="2056" t="n">
        <v>1976</v>
      </c>
      <c r="H190" s="2055" t="n">
        <v>30651</v>
      </c>
      <c r="I190" s="2055" t="n">
        <v>17832</v>
      </c>
      <c r="J190" s="2055" t="n">
        <v>15414</v>
      </c>
    </row>
    <row r="191" s="2061" customFormat="true" ht="13.5" hidden="false" customHeight="true" outlineLevel="0" collapsed="false">
      <c r="A191" s="2054" t="s">
        <v>3163</v>
      </c>
      <c r="B191" s="2055" t="n">
        <v>987</v>
      </c>
      <c r="C191" s="2055" t="n">
        <v>158</v>
      </c>
      <c r="D191" s="2055" t="n">
        <v>3101</v>
      </c>
      <c r="E191" s="2055" t="n">
        <v>935</v>
      </c>
      <c r="F191" s="2055" t="n">
        <v>127</v>
      </c>
      <c r="G191" s="2056" t="n">
        <v>3012</v>
      </c>
      <c r="H191" s="2055" t="n">
        <v>11922</v>
      </c>
      <c r="I191" s="2055" t="n">
        <v>3779</v>
      </c>
      <c r="J191" s="2055" t="n">
        <v>16627</v>
      </c>
    </row>
    <row r="192" s="2061" customFormat="true" ht="13.5" hidden="false" customHeight="true" outlineLevel="0" collapsed="false">
      <c r="A192" s="2054" t="s">
        <v>2316</v>
      </c>
      <c r="B192" s="2055" t="n">
        <v>319</v>
      </c>
      <c r="C192" s="2055" t="n">
        <v>742</v>
      </c>
      <c r="D192" s="2055" t="n">
        <v>1007</v>
      </c>
      <c r="E192" s="2055" t="n">
        <v>353</v>
      </c>
      <c r="F192" s="2055" t="n">
        <v>1319</v>
      </c>
      <c r="G192" s="2056" t="n">
        <v>905</v>
      </c>
      <c r="H192" s="2055" t="n">
        <v>2328</v>
      </c>
      <c r="I192" s="2055" t="n">
        <v>938</v>
      </c>
      <c r="J192" s="2055" t="n">
        <v>1286</v>
      </c>
    </row>
    <row r="193" s="2061" customFormat="true" ht="13.5" hidden="false" customHeight="true" outlineLevel="0" collapsed="false">
      <c r="A193" s="2054" t="s">
        <v>3164</v>
      </c>
      <c r="B193" s="2055" t="n">
        <v>359</v>
      </c>
      <c r="C193" s="2055" t="n">
        <v>18843</v>
      </c>
      <c r="D193" s="2055" t="n">
        <v>162</v>
      </c>
      <c r="E193" s="2055" t="n">
        <v>369</v>
      </c>
      <c r="F193" s="2055" t="n">
        <v>18851</v>
      </c>
      <c r="G193" s="2056" t="n">
        <v>116</v>
      </c>
      <c r="H193" s="2055" t="n">
        <v>4535</v>
      </c>
      <c r="I193" s="2055" t="n">
        <v>2957</v>
      </c>
      <c r="J193" s="2055" t="n">
        <v>1855</v>
      </c>
    </row>
    <row r="194" s="2061" customFormat="true" ht="13.5" hidden="false" customHeight="true" outlineLevel="0" collapsed="false">
      <c r="A194" s="2054" t="s">
        <v>3165</v>
      </c>
      <c r="B194" s="2055" t="n">
        <v>6505</v>
      </c>
      <c r="C194" s="2055" t="n">
        <v>3592</v>
      </c>
      <c r="D194" s="2055" t="n">
        <v>7837</v>
      </c>
      <c r="E194" s="2055" t="n">
        <v>5512</v>
      </c>
      <c r="F194" s="2055" t="n">
        <v>3450</v>
      </c>
      <c r="G194" s="2056" t="n">
        <v>3782</v>
      </c>
      <c r="H194" s="2055" t="n">
        <v>62154</v>
      </c>
      <c r="I194" s="2055" t="n">
        <v>31621</v>
      </c>
      <c r="J194" s="2055" t="n">
        <v>27631</v>
      </c>
    </row>
    <row r="195" s="2061" customFormat="true" ht="13.5" hidden="false" customHeight="true" outlineLevel="0" collapsed="false">
      <c r="A195" s="2054" t="s">
        <v>3166</v>
      </c>
      <c r="B195" s="2055" t="n">
        <v>166</v>
      </c>
      <c r="C195" s="2055" t="n">
        <v>184</v>
      </c>
      <c r="D195" s="2055" t="n">
        <v>536</v>
      </c>
      <c r="E195" s="2055" t="n">
        <v>48</v>
      </c>
      <c r="F195" s="2055" t="n">
        <v>27</v>
      </c>
      <c r="G195" s="2056" t="n">
        <v>422</v>
      </c>
      <c r="H195" s="2055" t="n">
        <v>3302</v>
      </c>
      <c r="I195" s="2055" t="n">
        <v>1085</v>
      </c>
      <c r="J195" s="2055" t="n">
        <v>850</v>
      </c>
    </row>
    <row r="196" s="2061" customFormat="true" ht="13.5" hidden="false" customHeight="true" outlineLevel="0" collapsed="false">
      <c r="A196" s="2054" t="s">
        <v>2320</v>
      </c>
      <c r="B196" s="2055" t="n">
        <v>1305</v>
      </c>
      <c r="C196" s="2055" t="n">
        <v>84</v>
      </c>
      <c r="D196" s="2055" t="n">
        <v>754</v>
      </c>
      <c r="E196" s="2055" t="n">
        <v>1248</v>
      </c>
      <c r="F196" s="2055" t="n">
        <v>111</v>
      </c>
      <c r="G196" s="2056" t="n">
        <v>646</v>
      </c>
      <c r="H196" s="2055" t="n">
        <v>1314</v>
      </c>
      <c r="I196" s="2055" t="n">
        <v>807</v>
      </c>
      <c r="J196" s="2055" t="n">
        <v>977</v>
      </c>
    </row>
    <row r="197" s="2061" customFormat="true" ht="13.5" hidden="false" customHeight="true" outlineLevel="0" collapsed="false">
      <c r="A197" s="2054" t="s">
        <v>3167</v>
      </c>
      <c r="B197" s="2055" t="n">
        <v>2147</v>
      </c>
      <c r="C197" s="2055" t="n">
        <v>1130</v>
      </c>
      <c r="D197" s="2055" t="n">
        <v>836</v>
      </c>
      <c r="E197" s="2055" t="n">
        <v>2178</v>
      </c>
      <c r="F197" s="2055" t="n">
        <v>1510</v>
      </c>
      <c r="G197" s="2056" t="n">
        <v>2144</v>
      </c>
      <c r="H197" s="2055" t="n">
        <v>1268</v>
      </c>
      <c r="I197" s="2055" t="n">
        <v>1414</v>
      </c>
      <c r="J197" s="2055" t="n">
        <v>1398</v>
      </c>
    </row>
    <row r="198" s="2061" customFormat="true" ht="13.5" hidden="false" customHeight="true" outlineLevel="0" collapsed="false">
      <c r="A198" s="2054" t="s">
        <v>2322</v>
      </c>
      <c r="B198" s="2055" t="n">
        <v>38040</v>
      </c>
      <c r="C198" s="2055" t="n">
        <v>55328</v>
      </c>
      <c r="D198" s="2055" t="n">
        <v>46024</v>
      </c>
      <c r="E198" s="2055" t="n">
        <v>44332</v>
      </c>
      <c r="F198" s="2055" t="n">
        <v>51233</v>
      </c>
      <c r="G198" s="2056" t="n">
        <v>47475</v>
      </c>
      <c r="H198" s="2055" t="n">
        <v>4286</v>
      </c>
      <c r="I198" s="2055" t="n">
        <v>2614</v>
      </c>
      <c r="J198" s="2055" t="n">
        <v>4501</v>
      </c>
    </row>
    <row r="199" s="2061" customFormat="true" ht="13.5" hidden="false" customHeight="true" outlineLevel="0" collapsed="false">
      <c r="A199" s="2054" t="s">
        <v>3168</v>
      </c>
      <c r="B199" s="2055" t="n">
        <v>246047</v>
      </c>
      <c r="C199" s="2055" t="n">
        <v>250301</v>
      </c>
      <c r="D199" s="2055" t="n">
        <v>259337</v>
      </c>
      <c r="E199" s="2055" t="n">
        <v>175216</v>
      </c>
      <c r="F199" s="2055" t="n">
        <v>186473</v>
      </c>
      <c r="G199" s="2055" t="n">
        <v>210779</v>
      </c>
      <c r="H199" s="2055" t="n">
        <v>17891</v>
      </c>
      <c r="I199" s="2055" t="n">
        <v>14436</v>
      </c>
      <c r="J199" s="2055" t="n">
        <v>16019</v>
      </c>
    </row>
    <row r="200" s="2061" customFormat="true" ht="13.5" hidden="false" customHeight="true" outlineLevel="0" collapsed="false">
      <c r="A200" s="2054" t="s">
        <v>3169</v>
      </c>
      <c r="B200" s="2055" t="n">
        <v>33027</v>
      </c>
      <c r="C200" s="2055" t="n">
        <v>45178</v>
      </c>
      <c r="D200" s="2055" t="n">
        <v>58019</v>
      </c>
      <c r="E200" s="2055" t="n">
        <v>39577</v>
      </c>
      <c r="F200" s="2055" t="n">
        <v>50342</v>
      </c>
      <c r="G200" s="2055" t="n">
        <v>64434</v>
      </c>
      <c r="H200" s="2055" t="n">
        <v>1602</v>
      </c>
      <c r="I200" s="2055" t="n">
        <v>3870</v>
      </c>
      <c r="J200" s="2055" t="n">
        <v>2094</v>
      </c>
    </row>
    <row r="201" s="2061" customFormat="true" ht="13.5" hidden="false" customHeight="true" outlineLevel="0" collapsed="false">
      <c r="A201" s="2054" t="s">
        <v>3170</v>
      </c>
      <c r="B201" s="2055" t="n">
        <v>174</v>
      </c>
      <c r="C201" s="2056" t="s">
        <v>176</v>
      </c>
      <c r="D201" s="2056" t="s">
        <v>176</v>
      </c>
      <c r="E201" s="2055" t="n">
        <v>78</v>
      </c>
      <c r="F201" s="2056" t="s">
        <v>176</v>
      </c>
      <c r="G201" s="2056" t="s">
        <v>176</v>
      </c>
      <c r="H201" s="2055" t="n">
        <v>48</v>
      </c>
      <c r="I201" s="2055" t="n">
        <v>86</v>
      </c>
      <c r="J201" s="2055" t="n">
        <v>11</v>
      </c>
    </row>
    <row r="202" s="2061" customFormat="true" ht="13.5" hidden="false" customHeight="true" outlineLevel="0" collapsed="false">
      <c r="A202" s="2054" t="s">
        <v>2326</v>
      </c>
      <c r="B202" s="2055" t="n">
        <v>8331</v>
      </c>
      <c r="C202" s="2055" t="n">
        <v>9430</v>
      </c>
      <c r="D202" s="2055" t="n">
        <v>17702</v>
      </c>
      <c r="E202" s="2055" t="n">
        <v>11743</v>
      </c>
      <c r="F202" s="2055" t="n">
        <v>10832</v>
      </c>
      <c r="G202" s="2055" t="n">
        <v>13337</v>
      </c>
      <c r="H202" s="2055" t="n">
        <v>2267</v>
      </c>
      <c r="I202" s="2055" t="n">
        <v>1248</v>
      </c>
      <c r="J202" s="2055" t="n">
        <v>1788</v>
      </c>
    </row>
    <row r="203" s="2061" customFormat="true" ht="13.5" hidden="false" customHeight="true" outlineLevel="0" collapsed="false">
      <c r="A203" s="2054" t="s">
        <v>2327</v>
      </c>
      <c r="B203" s="2055" t="n">
        <v>1449</v>
      </c>
      <c r="C203" s="2055" t="n">
        <v>3097</v>
      </c>
      <c r="D203" s="2055" t="n">
        <v>4515</v>
      </c>
      <c r="E203" s="2055" t="n">
        <v>946</v>
      </c>
      <c r="F203" s="2055" t="n">
        <v>2162</v>
      </c>
      <c r="G203" s="2055" t="n">
        <v>4585</v>
      </c>
      <c r="H203" s="2055" t="n">
        <v>110</v>
      </c>
      <c r="I203" s="2055" t="n">
        <v>216</v>
      </c>
      <c r="J203" s="2055" t="n">
        <v>6</v>
      </c>
    </row>
    <row r="204" s="2061" customFormat="true" ht="13.5" hidden="false" customHeight="true" outlineLevel="0" collapsed="false">
      <c r="A204" s="2054" t="s">
        <v>3061</v>
      </c>
      <c r="B204" s="2056" t="s">
        <v>176</v>
      </c>
      <c r="C204" s="2056" t="n">
        <v>16</v>
      </c>
      <c r="D204" s="2056" t="s">
        <v>176</v>
      </c>
      <c r="E204" s="2055" t="n">
        <v>28</v>
      </c>
      <c r="F204" s="2056" t="s">
        <v>176</v>
      </c>
      <c r="G204" s="2056" t="s">
        <v>176</v>
      </c>
      <c r="H204" s="2055" t="n">
        <v>8</v>
      </c>
      <c r="I204" s="2055" t="n">
        <v>8</v>
      </c>
      <c r="J204" s="2055" t="n">
        <v>7</v>
      </c>
    </row>
    <row r="205" s="2061" customFormat="true" ht="13.5" hidden="false" customHeight="true" outlineLevel="0" collapsed="false">
      <c r="A205" s="2054" t="s">
        <v>2329</v>
      </c>
      <c r="B205" s="2055" t="n">
        <v>9806</v>
      </c>
      <c r="C205" s="2055" t="n">
        <v>7691</v>
      </c>
      <c r="D205" s="2055" t="n">
        <v>8646</v>
      </c>
      <c r="E205" s="2055" t="n">
        <v>10604</v>
      </c>
      <c r="F205" s="2055" t="n">
        <v>9275</v>
      </c>
      <c r="G205" s="2055" t="n">
        <v>9478</v>
      </c>
      <c r="H205" s="2055" t="n">
        <v>329</v>
      </c>
      <c r="I205" s="2055" t="n">
        <v>217</v>
      </c>
      <c r="J205" s="2055" t="n">
        <v>83</v>
      </c>
    </row>
    <row r="206" s="2061" customFormat="true" ht="13.5" hidden="false" customHeight="true" outlineLevel="0" collapsed="false">
      <c r="A206" s="2054" t="s">
        <v>2330</v>
      </c>
      <c r="B206" s="2055" t="n">
        <v>303494</v>
      </c>
      <c r="C206" s="2055" t="n">
        <v>381433</v>
      </c>
      <c r="D206" s="2055" t="n">
        <v>478875</v>
      </c>
      <c r="E206" s="2055" t="n">
        <v>242760</v>
      </c>
      <c r="F206" s="2055" t="n">
        <v>286804</v>
      </c>
      <c r="G206" s="2055" t="n">
        <v>291366</v>
      </c>
      <c r="H206" s="2055" t="n">
        <v>18989</v>
      </c>
      <c r="I206" s="2055" t="n">
        <v>7098</v>
      </c>
      <c r="J206" s="2055" t="n">
        <v>10837</v>
      </c>
    </row>
    <row r="207" s="2061" customFormat="true" ht="13.5" hidden="false" customHeight="true" outlineLevel="0" collapsed="false">
      <c r="A207" s="2071" t="s">
        <v>1179</v>
      </c>
      <c r="B207" s="2055"/>
      <c r="C207" s="2056"/>
      <c r="D207" s="2056"/>
      <c r="E207" s="2055"/>
      <c r="F207" s="2055"/>
      <c r="G207" s="2055"/>
      <c r="H207" s="2055"/>
      <c r="I207" s="2055"/>
      <c r="J207" s="2055"/>
    </row>
    <row r="208" s="2061" customFormat="true" ht="13.5" hidden="false" customHeight="true" outlineLevel="0" collapsed="false">
      <c r="A208" s="2054" t="s">
        <v>3171</v>
      </c>
      <c r="B208" s="2055" t="n">
        <v>1997</v>
      </c>
      <c r="C208" s="2056" t="n">
        <v>2037</v>
      </c>
      <c r="D208" s="2056" t="n">
        <v>1852</v>
      </c>
      <c r="E208" s="2055" t="n">
        <v>3444</v>
      </c>
      <c r="F208" s="2055" t="n">
        <v>1221</v>
      </c>
      <c r="G208" s="2055" t="n">
        <v>314</v>
      </c>
      <c r="H208" s="2055" t="n">
        <v>163</v>
      </c>
      <c r="I208" s="2055" t="n">
        <v>848</v>
      </c>
      <c r="J208" s="2055" t="n">
        <v>1312</v>
      </c>
    </row>
    <row r="209" s="2061" customFormat="true" ht="13.5" hidden="false" customHeight="true" outlineLevel="0" collapsed="false">
      <c r="A209" s="2054" t="s">
        <v>3172</v>
      </c>
      <c r="B209" s="2055" t="n">
        <v>280536</v>
      </c>
      <c r="C209" s="2055" t="n">
        <v>270424</v>
      </c>
      <c r="D209" s="2055" t="n">
        <v>257425</v>
      </c>
      <c r="E209" s="2055" t="n">
        <v>214710</v>
      </c>
      <c r="F209" s="2055" t="n">
        <v>220045</v>
      </c>
      <c r="G209" s="2055" t="n">
        <v>217782</v>
      </c>
      <c r="H209" s="2055" t="n">
        <v>4834</v>
      </c>
      <c r="I209" s="2055" t="n">
        <v>4162</v>
      </c>
      <c r="J209" s="2055" t="n">
        <v>2577</v>
      </c>
    </row>
    <row r="210" s="2061" customFormat="true" ht="14.45" hidden="false" customHeight="true" outlineLevel="0" collapsed="false">
      <c r="A210" s="2054" t="s">
        <v>1182</v>
      </c>
      <c r="B210" s="2059" t="n">
        <v>16073</v>
      </c>
      <c r="C210" s="2059" t="n">
        <v>15282</v>
      </c>
      <c r="D210" s="2059" t="n">
        <v>20440</v>
      </c>
      <c r="E210" s="2059" t="n">
        <v>17578</v>
      </c>
      <c r="F210" s="2059" t="n">
        <v>16772</v>
      </c>
      <c r="G210" s="2059" t="n">
        <v>20977</v>
      </c>
      <c r="H210" s="2062" t="n">
        <v>17</v>
      </c>
      <c r="I210" s="2062" t="n">
        <v>162</v>
      </c>
      <c r="J210" s="2062" t="n">
        <v>101</v>
      </c>
    </row>
    <row r="211" s="2061" customFormat="true" ht="14.45" hidden="false" customHeight="true" outlineLevel="0" collapsed="false">
      <c r="A211" s="2054" t="s">
        <v>1183</v>
      </c>
      <c r="B211" s="2059" t="n">
        <v>415461</v>
      </c>
      <c r="C211" s="2059" t="n">
        <v>421460</v>
      </c>
      <c r="D211" s="2059" t="n">
        <v>409672</v>
      </c>
      <c r="E211" s="2059" t="n">
        <v>352814</v>
      </c>
      <c r="F211" s="2059" t="n">
        <v>349151</v>
      </c>
      <c r="G211" s="2059" t="n">
        <v>354253</v>
      </c>
      <c r="H211" s="2062" t="n">
        <v>12021</v>
      </c>
      <c r="I211" s="2062" t="n">
        <v>20705</v>
      </c>
      <c r="J211" s="2062" t="n">
        <v>6875</v>
      </c>
    </row>
    <row r="212" s="2061" customFormat="true" ht="14.45" hidden="false" customHeight="true" outlineLevel="0" collapsed="false">
      <c r="A212" s="2054" t="s">
        <v>1184</v>
      </c>
      <c r="B212" s="2059" t="n">
        <v>291135</v>
      </c>
      <c r="C212" s="2059" t="n">
        <v>284957</v>
      </c>
      <c r="D212" s="2059" t="n">
        <v>236840</v>
      </c>
      <c r="E212" s="2059" t="n">
        <v>243791</v>
      </c>
      <c r="F212" s="2059" t="n">
        <v>210839</v>
      </c>
      <c r="G212" s="2059" t="n">
        <v>172123</v>
      </c>
      <c r="H212" s="2059" t="n">
        <v>9384</v>
      </c>
      <c r="I212" s="2059" t="n">
        <v>3994</v>
      </c>
      <c r="J212" s="2059" t="n">
        <v>11063</v>
      </c>
    </row>
    <row r="213" s="2061" customFormat="true" ht="14.45" hidden="false" customHeight="true" outlineLevel="0" collapsed="false">
      <c r="A213" s="2054" t="s">
        <v>1185</v>
      </c>
      <c r="B213" s="2059" t="n">
        <v>259</v>
      </c>
      <c r="C213" s="2059" t="n">
        <v>221</v>
      </c>
      <c r="D213" s="2059" t="n">
        <v>483</v>
      </c>
      <c r="E213" s="2059" t="n">
        <v>203</v>
      </c>
      <c r="F213" s="2059" t="n">
        <v>94</v>
      </c>
      <c r="G213" s="2059" t="n">
        <v>264</v>
      </c>
      <c r="H213" s="2059" t="n">
        <v>129</v>
      </c>
      <c r="I213" s="2059" t="n">
        <v>56</v>
      </c>
      <c r="J213" s="2059" t="n">
        <v>86</v>
      </c>
    </row>
    <row r="214" s="2061" customFormat="true" ht="14.45" hidden="false" customHeight="true" outlineLevel="0" collapsed="false">
      <c r="A214" s="2054" t="s">
        <v>1186</v>
      </c>
      <c r="B214" s="2059" t="n">
        <v>114033</v>
      </c>
      <c r="C214" s="2059" t="n">
        <v>88549</v>
      </c>
      <c r="D214" s="2059" t="n">
        <v>111343</v>
      </c>
      <c r="E214" s="2059" t="n">
        <v>142599</v>
      </c>
      <c r="F214" s="2059" t="n">
        <v>93104</v>
      </c>
      <c r="G214" s="2059" t="n">
        <v>52224</v>
      </c>
      <c r="H214" s="2059" t="n">
        <v>27036</v>
      </c>
      <c r="I214" s="2059" t="n">
        <v>29315</v>
      </c>
      <c r="J214" s="2059" t="n">
        <v>25653</v>
      </c>
    </row>
    <row r="215" s="2061" customFormat="true" ht="14.45" hidden="false" customHeight="true" outlineLevel="0" collapsed="false">
      <c r="A215" s="2054" t="s">
        <v>1187</v>
      </c>
      <c r="B215" s="2059" t="n">
        <v>177954</v>
      </c>
      <c r="C215" s="2059" t="n">
        <v>194911</v>
      </c>
      <c r="D215" s="2059" t="n">
        <v>148132</v>
      </c>
      <c r="E215" s="2059" t="n">
        <v>146535</v>
      </c>
      <c r="F215" s="2059" t="n">
        <v>177012</v>
      </c>
      <c r="G215" s="2059" t="n">
        <v>143848</v>
      </c>
      <c r="H215" s="2059" t="n">
        <v>6453</v>
      </c>
      <c r="I215" s="2059" t="n">
        <v>2232</v>
      </c>
      <c r="J215" s="2059" t="n">
        <v>4935</v>
      </c>
    </row>
    <row r="216" s="2061" customFormat="true" ht="14.45" hidden="false" customHeight="true" outlineLevel="0" collapsed="false">
      <c r="A216" s="2054" t="s">
        <v>1188</v>
      </c>
      <c r="B216" s="2059" t="n">
        <v>294</v>
      </c>
      <c r="C216" s="2059" t="n">
        <v>464</v>
      </c>
      <c r="D216" s="2059" t="n">
        <v>1656</v>
      </c>
      <c r="E216" s="2059" t="n">
        <v>357</v>
      </c>
      <c r="F216" s="2059" t="n">
        <v>549</v>
      </c>
      <c r="G216" s="2059" t="n">
        <v>1373</v>
      </c>
      <c r="H216" s="2059" t="n">
        <v>809</v>
      </c>
      <c r="I216" s="2059" t="n">
        <v>1020</v>
      </c>
      <c r="J216" s="2059" t="n">
        <v>1264</v>
      </c>
    </row>
    <row r="217" s="2061" customFormat="true" ht="14.45" hidden="false" customHeight="true" outlineLevel="0" collapsed="false">
      <c r="A217" s="2054" t="s">
        <v>1189</v>
      </c>
      <c r="B217" s="2059" t="n">
        <v>2231455</v>
      </c>
      <c r="C217" s="2059" t="n">
        <v>2825105</v>
      </c>
      <c r="D217" s="2059" t="n">
        <v>3067646</v>
      </c>
      <c r="E217" s="2059" t="n">
        <v>1738666</v>
      </c>
      <c r="F217" s="2059" t="n">
        <v>2383223</v>
      </c>
      <c r="G217" s="2059" t="n">
        <v>2640239</v>
      </c>
      <c r="H217" s="2059" t="n">
        <v>35130</v>
      </c>
      <c r="I217" s="2059" t="n">
        <v>56031</v>
      </c>
      <c r="J217" s="2059" t="n">
        <v>63027</v>
      </c>
    </row>
    <row r="218" s="2061" customFormat="true" ht="14.45" hidden="false" customHeight="true" outlineLevel="0" collapsed="false">
      <c r="A218" s="2071" t="s">
        <v>3173</v>
      </c>
      <c r="B218" s="2059"/>
      <c r="C218" s="2059"/>
      <c r="D218" s="2059"/>
      <c r="E218" s="2059"/>
      <c r="F218" s="2059"/>
      <c r="G218" s="2059"/>
      <c r="H218" s="2059"/>
      <c r="I218" s="2059"/>
      <c r="J218" s="2059"/>
    </row>
    <row r="219" s="2061" customFormat="true" ht="14.45" hidden="false" customHeight="true" outlineLevel="0" collapsed="false">
      <c r="A219" s="2054" t="s">
        <v>3174</v>
      </c>
      <c r="B219" s="2059" t="n">
        <v>4293</v>
      </c>
      <c r="C219" s="2059" t="n">
        <v>4925</v>
      </c>
      <c r="D219" s="2059" t="n">
        <v>7737</v>
      </c>
      <c r="E219" s="2059" t="n">
        <v>3953</v>
      </c>
      <c r="F219" s="2059" t="n">
        <v>3072</v>
      </c>
      <c r="G219" s="2059" t="n">
        <v>3176</v>
      </c>
      <c r="H219" s="2059" t="n">
        <v>316</v>
      </c>
      <c r="I219" s="2059" t="n">
        <v>171</v>
      </c>
      <c r="J219" s="2059" t="n">
        <v>1122</v>
      </c>
    </row>
    <row r="220" s="2061" customFormat="true" ht="14.45" hidden="false" customHeight="true" outlineLevel="0" collapsed="false">
      <c r="A220" s="2054" t="s">
        <v>1191</v>
      </c>
      <c r="B220" s="2059" t="n">
        <v>687816</v>
      </c>
      <c r="C220" s="2059" t="n">
        <v>919304</v>
      </c>
      <c r="D220" s="2059" t="n">
        <v>1128570</v>
      </c>
      <c r="E220" s="2059" t="n">
        <v>492236</v>
      </c>
      <c r="F220" s="2059" t="n">
        <v>643638</v>
      </c>
      <c r="G220" s="2059" t="n">
        <v>775044</v>
      </c>
      <c r="H220" s="2059" t="n">
        <v>28559</v>
      </c>
      <c r="I220" s="2059" t="n">
        <v>19590</v>
      </c>
      <c r="J220" s="2059" t="n">
        <v>19925</v>
      </c>
    </row>
    <row r="221" s="2061" customFormat="true" ht="14.45" hidden="false" customHeight="true" outlineLevel="0" collapsed="false">
      <c r="A221" s="2054" t="s">
        <v>3175</v>
      </c>
      <c r="B221" s="2059" t="n">
        <v>4289885</v>
      </c>
      <c r="C221" s="2059" t="n">
        <v>3543918</v>
      </c>
      <c r="D221" s="2059" t="n">
        <v>3968322</v>
      </c>
      <c r="E221" s="2059" t="n">
        <v>3774466</v>
      </c>
      <c r="F221" s="2059" t="n">
        <v>2986007</v>
      </c>
      <c r="G221" s="2059" t="n">
        <v>2687768</v>
      </c>
      <c r="H221" s="2059" t="n">
        <v>58892</v>
      </c>
      <c r="I221" s="2059" t="n">
        <v>60718</v>
      </c>
      <c r="J221" s="2059" t="n">
        <v>64811</v>
      </c>
    </row>
    <row r="222" s="2061" customFormat="true" ht="14.45" hidden="false" customHeight="true" outlineLevel="0" collapsed="false">
      <c r="A222" s="2054" t="s">
        <v>1193</v>
      </c>
      <c r="B222" s="2059" t="n">
        <v>252625</v>
      </c>
      <c r="C222" s="2059" t="n">
        <v>256804</v>
      </c>
      <c r="D222" s="2059" t="n">
        <v>289181</v>
      </c>
      <c r="E222" s="2059" t="n">
        <v>223880</v>
      </c>
      <c r="F222" s="2059" t="n">
        <v>235440</v>
      </c>
      <c r="G222" s="2059" t="n">
        <v>225857</v>
      </c>
      <c r="H222" s="2059" t="n">
        <v>12698</v>
      </c>
      <c r="I222" s="2059" t="n">
        <v>9148</v>
      </c>
      <c r="J222" s="2059" t="n">
        <v>12356</v>
      </c>
    </row>
    <row r="223" s="2061" customFormat="true" ht="14.45" hidden="false" customHeight="true" outlineLevel="0" collapsed="false">
      <c r="A223" s="2054" t="s">
        <v>1194</v>
      </c>
      <c r="B223" s="2059" t="n">
        <v>173077</v>
      </c>
      <c r="C223" s="2059" t="n">
        <v>231953</v>
      </c>
      <c r="D223" s="2059" t="n">
        <v>224774</v>
      </c>
      <c r="E223" s="2059" t="n">
        <v>148363</v>
      </c>
      <c r="F223" s="2059" t="n">
        <v>215272</v>
      </c>
      <c r="G223" s="2059" t="n">
        <v>182391</v>
      </c>
      <c r="H223" s="2059" t="n">
        <v>31791</v>
      </c>
      <c r="I223" s="2059" t="n">
        <v>36843</v>
      </c>
      <c r="J223" s="2059" t="n">
        <v>26929</v>
      </c>
    </row>
    <row r="224" s="2061" customFormat="true" ht="14.45" hidden="false" customHeight="true" outlineLevel="0" collapsed="false">
      <c r="A224" s="2054" t="s">
        <v>1195</v>
      </c>
      <c r="B224" s="2059" t="n">
        <v>81211</v>
      </c>
      <c r="C224" s="2059" t="n">
        <v>107428</v>
      </c>
      <c r="D224" s="2059" t="n">
        <v>108227</v>
      </c>
      <c r="E224" s="2059" t="n">
        <v>77604</v>
      </c>
      <c r="F224" s="2059" t="n">
        <v>101898</v>
      </c>
      <c r="G224" s="2059" t="n">
        <v>106940</v>
      </c>
      <c r="H224" s="2059" t="n">
        <v>353</v>
      </c>
      <c r="I224" s="2059" t="n">
        <v>573</v>
      </c>
      <c r="J224" s="2059" t="n">
        <v>999</v>
      </c>
    </row>
    <row r="225" s="2061" customFormat="true" ht="14.45" hidden="false" customHeight="true" outlineLevel="0" collapsed="false">
      <c r="A225" s="2071"/>
      <c r="B225" s="2056" t="s">
        <v>660</v>
      </c>
      <c r="C225" s="2056" t="s">
        <v>660</v>
      </c>
      <c r="D225" s="2056" t="s">
        <v>660</v>
      </c>
      <c r="E225" s="2056" t="s">
        <v>660</v>
      </c>
      <c r="F225" s="2056"/>
      <c r="G225" s="2056"/>
      <c r="H225" s="2056" t="s">
        <v>660</v>
      </c>
      <c r="I225" s="2056" t="s">
        <v>660</v>
      </c>
      <c r="J225" s="2056" t="s">
        <v>660</v>
      </c>
    </row>
    <row r="226" s="2061" customFormat="true" ht="14.45" hidden="false" customHeight="true" outlineLevel="0" collapsed="false">
      <c r="A226" s="2052" t="s">
        <v>1196</v>
      </c>
      <c r="B226" s="2049" t="s">
        <v>660</v>
      </c>
      <c r="C226" s="2049" t="s">
        <v>660</v>
      </c>
      <c r="D226" s="2049" t="s">
        <v>660</v>
      </c>
      <c r="E226" s="2049" t="s">
        <v>660</v>
      </c>
      <c r="F226" s="2049" t="s">
        <v>660</v>
      </c>
      <c r="G226" s="2049" t="s">
        <v>660</v>
      </c>
      <c r="H226" s="2049" t="s">
        <v>660</v>
      </c>
      <c r="I226" s="2049" t="s">
        <v>660</v>
      </c>
      <c r="J226" s="2049" t="s">
        <v>660</v>
      </c>
    </row>
    <row r="227" customFormat="false" ht="14.45" hidden="false" customHeight="true" outlineLevel="0" collapsed="false">
      <c r="A227" s="2048" t="s">
        <v>1197</v>
      </c>
      <c r="B227" s="2049" t="n">
        <v>178771</v>
      </c>
      <c r="C227" s="2049" t="n">
        <v>148554</v>
      </c>
      <c r="D227" s="2049" t="n">
        <v>126692</v>
      </c>
      <c r="E227" s="2049" t="n">
        <v>145501</v>
      </c>
      <c r="F227" s="2049" t="n">
        <v>114949</v>
      </c>
      <c r="G227" s="2049" t="n">
        <v>97703</v>
      </c>
      <c r="H227" s="2049" t="n">
        <v>27893</v>
      </c>
      <c r="I227" s="2049" t="n">
        <v>26491</v>
      </c>
      <c r="J227" s="2049" t="n">
        <v>29885</v>
      </c>
    </row>
    <row r="228" customFormat="false" ht="14.45" hidden="false" customHeight="true" outlineLevel="0" collapsed="false">
      <c r="A228" s="2071"/>
      <c r="B228" s="2056" t="s">
        <v>660</v>
      </c>
      <c r="C228" s="2059"/>
      <c r="D228" s="2059"/>
      <c r="E228" s="2056" t="s">
        <v>660</v>
      </c>
      <c r="F228" s="2059"/>
      <c r="G228" s="2059"/>
      <c r="H228" s="2056" t="s">
        <v>660</v>
      </c>
      <c r="I228" s="2059"/>
      <c r="J228" s="2059"/>
    </row>
    <row r="229" customFormat="false" ht="14.45" hidden="false" customHeight="true" outlineLevel="0" collapsed="false">
      <c r="A229" s="2054" t="s">
        <v>1198</v>
      </c>
      <c r="B229" s="2059" t="n">
        <v>26953</v>
      </c>
      <c r="C229" s="2059" t="n">
        <v>26832</v>
      </c>
      <c r="D229" s="2059" t="n">
        <v>19914</v>
      </c>
      <c r="E229" s="2059" t="n">
        <v>20389</v>
      </c>
      <c r="F229" s="2059" t="n">
        <v>20972</v>
      </c>
      <c r="G229" s="2059" t="n">
        <v>16480</v>
      </c>
      <c r="H229" s="2059" t="n">
        <v>24814</v>
      </c>
      <c r="I229" s="2059" t="n">
        <v>22733</v>
      </c>
      <c r="J229" s="2056" t="n">
        <v>26197</v>
      </c>
    </row>
    <row r="230" customFormat="false" ht="14.45" hidden="false" customHeight="true" outlineLevel="0" collapsed="false">
      <c r="A230" s="2054" t="s">
        <v>3176</v>
      </c>
      <c r="B230" s="2059" t="n">
        <v>30529</v>
      </c>
      <c r="C230" s="2059" t="n">
        <v>25376</v>
      </c>
      <c r="D230" s="2059" t="n">
        <v>10098</v>
      </c>
      <c r="E230" s="2059" t="n">
        <v>11023</v>
      </c>
      <c r="F230" s="2059" t="n">
        <v>9251</v>
      </c>
      <c r="G230" s="2059" t="n">
        <v>10276</v>
      </c>
      <c r="H230" s="2059" t="n">
        <v>46</v>
      </c>
      <c r="I230" s="2056" t="s">
        <v>176</v>
      </c>
      <c r="J230" s="2056" t="s">
        <v>176</v>
      </c>
    </row>
    <row r="231" customFormat="false" ht="14.45" hidden="false" customHeight="true" outlineLevel="0" collapsed="false">
      <c r="A231" s="2054" t="s">
        <v>1200</v>
      </c>
      <c r="B231" s="2056" t="s">
        <v>176</v>
      </c>
      <c r="C231" s="2056"/>
      <c r="D231" s="2056" t="n">
        <v>6</v>
      </c>
      <c r="E231" s="2056" t="s">
        <v>176</v>
      </c>
      <c r="F231" s="2056" t="s">
        <v>176</v>
      </c>
      <c r="G231" s="2056" t="n">
        <v>9</v>
      </c>
      <c r="H231" s="2059" t="n">
        <v>430</v>
      </c>
      <c r="I231" s="2059" t="n">
        <v>17</v>
      </c>
      <c r="J231" s="2056" t="n">
        <v>3</v>
      </c>
    </row>
    <row r="232" customFormat="false" ht="14.45" hidden="false" customHeight="true" outlineLevel="0" collapsed="false">
      <c r="A232" s="2054" t="s">
        <v>1201</v>
      </c>
      <c r="B232" s="2059" t="n">
        <v>119645</v>
      </c>
      <c r="C232" s="2059" t="n">
        <v>88429</v>
      </c>
      <c r="D232" s="2059" t="n">
        <v>94100</v>
      </c>
      <c r="E232" s="2059" t="n">
        <v>111894</v>
      </c>
      <c r="F232" s="2059" t="n">
        <v>84020</v>
      </c>
      <c r="G232" s="2059" t="n">
        <v>70229</v>
      </c>
      <c r="H232" s="2059" t="n">
        <v>1945</v>
      </c>
      <c r="I232" s="2059" t="n">
        <v>2911</v>
      </c>
      <c r="J232" s="2056" t="n">
        <v>2047</v>
      </c>
    </row>
    <row r="233" customFormat="false" ht="14.45" hidden="false" customHeight="true" outlineLevel="0" collapsed="false">
      <c r="A233" s="2054" t="s">
        <v>1202</v>
      </c>
      <c r="B233" s="2056" t="s">
        <v>176</v>
      </c>
      <c r="C233" s="2056" t="n">
        <v>10</v>
      </c>
      <c r="D233" s="2056" t="s">
        <v>176</v>
      </c>
      <c r="E233" s="2056" t="s">
        <v>176</v>
      </c>
      <c r="F233" s="2056" t="n">
        <v>20</v>
      </c>
      <c r="G233" s="2056" t="s">
        <v>176</v>
      </c>
      <c r="H233" s="2059" t="n">
        <v>2</v>
      </c>
      <c r="I233" s="2059" t="n">
        <v>5</v>
      </c>
      <c r="J233" s="2056" t="s">
        <v>176</v>
      </c>
    </row>
    <row r="234" customFormat="false" ht="14.45" hidden="false" customHeight="true" outlineLevel="0" collapsed="false">
      <c r="A234" s="2054" t="s">
        <v>1203</v>
      </c>
      <c r="B234" s="2056" t="s">
        <v>176</v>
      </c>
      <c r="C234" s="2056" t="s">
        <v>176</v>
      </c>
      <c r="D234" s="2056" t="s">
        <v>176</v>
      </c>
      <c r="E234" s="2059" t="n">
        <v>8</v>
      </c>
      <c r="F234" s="2059" t="n">
        <v>1</v>
      </c>
      <c r="G234" s="2056" t="s">
        <v>176</v>
      </c>
      <c r="H234" s="2059" t="n">
        <v>45</v>
      </c>
      <c r="I234" s="2059" t="n">
        <v>5</v>
      </c>
      <c r="J234" s="2056" t="s">
        <v>176</v>
      </c>
    </row>
    <row r="235" customFormat="false" ht="14.45" hidden="false" customHeight="true" outlineLevel="0" collapsed="false">
      <c r="A235" s="2054" t="s">
        <v>1204</v>
      </c>
      <c r="B235" s="2056" t="s">
        <v>176</v>
      </c>
      <c r="C235" s="2056" t="n">
        <v>44</v>
      </c>
      <c r="D235" s="2056" t="n">
        <v>2</v>
      </c>
      <c r="E235" s="2059" t="n">
        <v>1</v>
      </c>
      <c r="F235" s="2056" t="s">
        <v>176</v>
      </c>
      <c r="G235" s="2056" t="s">
        <v>176</v>
      </c>
      <c r="H235" s="2059" t="n">
        <v>133</v>
      </c>
      <c r="I235" s="2059" t="n">
        <v>277</v>
      </c>
      <c r="J235" s="2056" t="n">
        <v>344</v>
      </c>
    </row>
    <row r="236" customFormat="false" ht="14.45" hidden="false" customHeight="true" outlineLevel="0" collapsed="false">
      <c r="A236" s="2054" t="s">
        <v>2334</v>
      </c>
      <c r="B236" s="2056" t="s">
        <v>176</v>
      </c>
      <c r="C236" s="2056" t="s">
        <v>176</v>
      </c>
      <c r="D236" s="2056" t="s">
        <v>176</v>
      </c>
      <c r="E236" s="2056" t="s">
        <v>176</v>
      </c>
      <c r="F236" s="2056" t="s">
        <v>176</v>
      </c>
      <c r="G236" s="2056" t="s">
        <v>176</v>
      </c>
      <c r="H236" s="2059" t="n">
        <v>3</v>
      </c>
      <c r="I236" s="2056" t="s">
        <v>176</v>
      </c>
      <c r="J236" s="2056" t="s">
        <v>176</v>
      </c>
    </row>
    <row r="237" customFormat="false" ht="14.45" hidden="false" customHeight="true" outlineLevel="0" collapsed="false">
      <c r="A237" s="2054" t="s">
        <v>1206</v>
      </c>
      <c r="B237" s="2056" t="s">
        <v>176</v>
      </c>
      <c r="C237" s="2056" t="s">
        <v>176</v>
      </c>
      <c r="D237" s="2056" t="s">
        <v>176</v>
      </c>
      <c r="E237" s="2059" t="n">
        <v>761</v>
      </c>
      <c r="F237" s="2059" t="n">
        <v>142</v>
      </c>
      <c r="G237" s="2056" t="s">
        <v>176</v>
      </c>
      <c r="H237" s="2056" t="s">
        <v>176</v>
      </c>
      <c r="I237" s="2056" t="s">
        <v>176</v>
      </c>
      <c r="J237" s="2056" t="s">
        <v>176</v>
      </c>
    </row>
    <row r="238" customFormat="false" ht="14.45" hidden="false" customHeight="true" outlineLevel="0" collapsed="false">
      <c r="A238" s="2054" t="s">
        <v>1207</v>
      </c>
      <c r="B238" s="2059" t="n">
        <v>37</v>
      </c>
      <c r="C238" s="2059" t="n">
        <v>19</v>
      </c>
      <c r="D238" s="2056" t="n">
        <v>11</v>
      </c>
      <c r="E238" s="2059" t="n">
        <v>91</v>
      </c>
      <c r="F238" s="2059" t="n">
        <v>324</v>
      </c>
      <c r="G238" s="2056" t="n">
        <v>72</v>
      </c>
      <c r="H238" s="2059" t="n">
        <v>2</v>
      </c>
      <c r="I238" s="2056" t="s">
        <v>176</v>
      </c>
      <c r="J238" s="2056" t="s">
        <v>176</v>
      </c>
    </row>
    <row r="239" customFormat="false" ht="14.45" hidden="false" customHeight="true" outlineLevel="0" collapsed="false">
      <c r="A239" s="2054" t="s">
        <v>1208</v>
      </c>
      <c r="B239" s="2056" t="s">
        <v>176</v>
      </c>
      <c r="C239" s="2056" t="s">
        <v>176</v>
      </c>
      <c r="D239" s="2056" t="s">
        <v>176</v>
      </c>
      <c r="E239" s="2056" t="s">
        <v>176</v>
      </c>
      <c r="F239" s="2056" t="s">
        <v>176</v>
      </c>
      <c r="G239" s="2056" t="n">
        <v>6</v>
      </c>
      <c r="H239" s="2059" t="n">
        <v>45</v>
      </c>
      <c r="I239" s="2059" t="n">
        <v>10</v>
      </c>
      <c r="J239" s="2056" t="s">
        <v>176</v>
      </c>
    </row>
    <row r="240" customFormat="false" ht="14.45" hidden="false" customHeight="true" outlineLevel="0" collapsed="false">
      <c r="A240" s="2054" t="s">
        <v>1209</v>
      </c>
      <c r="B240" s="2056" t="s">
        <v>176</v>
      </c>
      <c r="C240" s="2056" t="s">
        <v>176</v>
      </c>
      <c r="D240" s="2056" t="s">
        <v>176</v>
      </c>
      <c r="E240" s="2056" t="s">
        <v>176</v>
      </c>
      <c r="F240" s="2056" t="s">
        <v>176</v>
      </c>
      <c r="G240" s="2056" t="n">
        <v>58</v>
      </c>
      <c r="H240" s="2056" t="s">
        <v>176</v>
      </c>
      <c r="I240" s="2056" t="s">
        <v>176</v>
      </c>
      <c r="J240" s="2056" t="s">
        <v>176</v>
      </c>
    </row>
    <row r="241" customFormat="false" ht="14.45" hidden="false" customHeight="true" outlineLevel="0" collapsed="false">
      <c r="A241" s="2054" t="s">
        <v>1210</v>
      </c>
      <c r="B241" s="2059" t="n">
        <v>418</v>
      </c>
      <c r="C241" s="2062" t="s">
        <v>176</v>
      </c>
      <c r="D241" s="2056" t="s">
        <v>176</v>
      </c>
      <c r="E241" s="2059" t="n">
        <v>798</v>
      </c>
      <c r="F241" s="2056" t="s">
        <v>176</v>
      </c>
      <c r="G241" s="2056" t="n">
        <v>5</v>
      </c>
      <c r="H241" s="2059" t="n">
        <v>1</v>
      </c>
      <c r="I241" s="2059" t="n">
        <v>4</v>
      </c>
      <c r="J241" s="2056" t="s">
        <v>176</v>
      </c>
    </row>
    <row r="242" customFormat="false" ht="14.45" hidden="false" customHeight="true" outlineLevel="0" collapsed="false">
      <c r="A242" s="2054" t="s">
        <v>1211</v>
      </c>
      <c r="B242" s="2056" t="s">
        <v>176</v>
      </c>
      <c r="C242" s="2056" t="s">
        <v>176</v>
      </c>
      <c r="D242" s="2056" t="s">
        <v>176</v>
      </c>
      <c r="E242" s="2059" t="n">
        <v>324</v>
      </c>
      <c r="F242" s="2059" t="n">
        <v>18</v>
      </c>
      <c r="G242" s="2056" t="s">
        <v>176</v>
      </c>
      <c r="H242" s="2056" t="s">
        <v>176</v>
      </c>
      <c r="I242" s="2056" t="s">
        <v>176</v>
      </c>
      <c r="J242" s="2056" t="s">
        <v>176</v>
      </c>
    </row>
    <row r="243" customFormat="false" ht="14.45" hidden="false" customHeight="true" outlineLevel="0" collapsed="false">
      <c r="A243" s="2054" t="s">
        <v>1212</v>
      </c>
      <c r="B243" s="2056" t="s">
        <v>176</v>
      </c>
      <c r="C243" s="2056" t="s">
        <v>176</v>
      </c>
      <c r="D243" s="2056" t="s">
        <v>176</v>
      </c>
      <c r="E243" s="2059" t="n">
        <v>1</v>
      </c>
      <c r="F243" s="2056" t="s">
        <v>176</v>
      </c>
      <c r="G243" s="2056" t="s">
        <v>176</v>
      </c>
      <c r="H243" s="2056" t="s">
        <v>176</v>
      </c>
      <c r="I243" s="2056" t="s">
        <v>176</v>
      </c>
      <c r="J243" s="2056" t="s">
        <v>176</v>
      </c>
    </row>
    <row r="244" customFormat="false" ht="14.45" hidden="false" customHeight="true" outlineLevel="0" collapsed="false">
      <c r="A244" s="2054" t="s">
        <v>2335</v>
      </c>
      <c r="B244" s="2059" t="n">
        <v>385</v>
      </c>
      <c r="C244" s="2059" t="n">
        <v>7729</v>
      </c>
      <c r="D244" s="2056" t="s">
        <v>176</v>
      </c>
      <c r="E244" s="2059" t="n">
        <v>41</v>
      </c>
      <c r="F244" s="2056" t="s">
        <v>176</v>
      </c>
      <c r="G244" s="2056" t="n">
        <v>164</v>
      </c>
      <c r="H244" s="2059" t="n">
        <v>306</v>
      </c>
      <c r="I244" s="2059" t="n">
        <v>167</v>
      </c>
      <c r="J244" s="2056" t="n">
        <v>113</v>
      </c>
    </row>
    <row r="245" customFormat="false" ht="14.45" hidden="false" customHeight="true" outlineLevel="0" collapsed="false">
      <c r="A245" s="2071" t="s">
        <v>2927</v>
      </c>
      <c r="B245" s="2059"/>
      <c r="C245" s="2059"/>
      <c r="D245" s="2056"/>
      <c r="E245" s="2059"/>
      <c r="F245" s="2056"/>
      <c r="G245" s="2056"/>
      <c r="H245" s="2059"/>
      <c r="I245" s="2059"/>
      <c r="J245" s="2056"/>
    </row>
    <row r="246" customFormat="false" ht="14.45" hidden="false" customHeight="true" outlineLevel="0" collapsed="false">
      <c r="A246" s="2054" t="s">
        <v>3177</v>
      </c>
      <c r="B246" s="2056" t="s">
        <v>176</v>
      </c>
      <c r="C246" s="2056" t="n">
        <v>49</v>
      </c>
      <c r="D246" s="2056" t="s">
        <v>176</v>
      </c>
      <c r="E246" s="2056" t="s">
        <v>176</v>
      </c>
      <c r="F246" s="2056" t="s">
        <v>176</v>
      </c>
      <c r="G246" s="2056" t="s">
        <v>176</v>
      </c>
      <c r="H246" s="2056" t="s">
        <v>176</v>
      </c>
      <c r="I246" s="2056" t="n">
        <v>27</v>
      </c>
      <c r="J246" s="2056" t="s">
        <v>176</v>
      </c>
    </row>
    <row r="247" customFormat="false" ht="14.45" hidden="false" customHeight="true" outlineLevel="0" collapsed="false">
      <c r="A247" s="2054" t="s">
        <v>1216</v>
      </c>
      <c r="B247" s="2056" t="s">
        <v>176</v>
      </c>
      <c r="C247" s="2056" t="s">
        <v>176</v>
      </c>
      <c r="D247" s="2056" t="n">
        <v>1</v>
      </c>
      <c r="E247" s="2059" t="n">
        <v>1</v>
      </c>
      <c r="F247" s="2056" t="s">
        <v>176</v>
      </c>
      <c r="G247" s="2056" t="s">
        <v>176</v>
      </c>
      <c r="H247" s="2056" t="s">
        <v>176</v>
      </c>
      <c r="I247" s="2056" t="n">
        <v>15</v>
      </c>
      <c r="J247" s="2056" t="s">
        <v>176</v>
      </c>
    </row>
    <row r="248" customFormat="false" ht="14.45" hidden="false" customHeight="true" outlineLevel="0" collapsed="false">
      <c r="A248" s="2054" t="s">
        <v>1217</v>
      </c>
      <c r="B248" s="2056" t="s">
        <v>176</v>
      </c>
      <c r="C248" s="2056" t="s">
        <v>176</v>
      </c>
      <c r="D248" s="2056" t="s">
        <v>176</v>
      </c>
      <c r="E248" s="2056" t="s">
        <v>176</v>
      </c>
      <c r="F248" s="2056" t="s">
        <v>176</v>
      </c>
      <c r="G248" s="2056" t="s">
        <v>176</v>
      </c>
      <c r="H248" s="2056" t="s">
        <v>176</v>
      </c>
      <c r="I248" s="2056" t="s">
        <v>176</v>
      </c>
      <c r="J248" s="2056" t="s">
        <v>176</v>
      </c>
    </row>
    <row r="249" customFormat="false" ht="14.45" hidden="false" customHeight="true" outlineLevel="0" collapsed="false">
      <c r="A249" s="2054" t="s">
        <v>2931</v>
      </c>
      <c r="B249" s="2056" t="s">
        <v>176</v>
      </c>
      <c r="C249" s="2056" t="s">
        <v>176</v>
      </c>
      <c r="D249" s="2056" t="s">
        <v>176</v>
      </c>
      <c r="E249" s="2059" t="n">
        <v>1</v>
      </c>
      <c r="F249" s="2056" t="s">
        <v>176</v>
      </c>
      <c r="G249" s="2056" t="n">
        <v>3</v>
      </c>
      <c r="H249" s="2056" t="s">
        <v>176</v>
      </c>
      <c r="I249" s="2056" t="s">
        <v>176</v>
      </c>
      <c r="J249" s="2056" t="n">
        <v>5</v>
      </c>
    </row>
    <row r="250" customFormat="false" ht="14.45" hidden="false" customHeight="true" outlineLevel="0" collapsed="false">
      <c r="A250" s="2054" t="s">
        <v>2339</v>
      </c>
      <c r="B250" s="2056" t="s">
        <v>176</v>
      </c>
      <c r="C250" s="2056" t="s">
        <v>176</v>
      </c>
      <c r="D250" s="2056" t="s">
        <v>176</v>
      </c>
      <c r="E250" s="2056" t="s">
        <v>176</v>
      </c>
      <c r="F250" s="2059" t="n">
        <v>92</v>
      </c>
      <c r="G250" s="2056" t="n">
        <v>236</v>
      </c>
      <c r="H250" s="2059" t="n">
        <v>15</v>
      </c>
      <c r="I250" s="2059" t="n">
        <v>23</v>
      </c>
      <c r="J250" s="2056" t="n">
        <v>37</v>
      </c>
    </row>
    <row r="251" customFormat="false" ht="14.45" hidden="false" customHeight="true" outlineLevel="0" collapsed="false">
      <c r="A251" s="2071" t="s">
        <v>3178</v>
      </c>
      <c r="B251" s="2059"/>
      <c r="C251" s="2059"/>
      <c r="D251" s="2056"/>
      <c r="E251" s="2059"/>
      <c r="F251" s="2059"/>
      <c r="G251" s="2056"/>
      <c r="H251" s="2059"/>
      <c r="I251" s="2059"/>
      <c r="J251" s="2056"/>
    </row>
    <row r="252" customFormat="false" ht="14.45" hidden="false" customHeight="true" outlineLevel="0" collapsed="false">
      <c r="A252" s="2054" t="s">
        <v>2933</v>
      </c>
      <c r="B252" s="2056" t="s">
        <v>176</v>
      </c>
      <c r="C252" s="2056" t="s">
        <v>176</v>
      </c>
      <c r="D252" s="2056" t="s">
        <v>176</v>
      </c>
      <c r="E252" s="2056" t="s">
        <v>176</v>
      </c>
      <c r="F252" s="2056" t="s">
        <v>176</v>
      </c>
      <c r="G252" s="2056" t="s">
        <v>176</v>
      </c>
      <c r="H252" s="2056" t="s">
        <v>176</v>
      </c>
      <c r="I252" s="2056" t="s">
        <v>176</v>
      </c>
      <c r="J252" s="2056" t="s">
        <v>176</v>
      </c>
    </row>
    <row r="253" customFormat="false" ht="14.45" hidden="false" customHeight="true" outlineLevel="0" collapsed="false">
      <c r="A253" s="2054" t="s">
        <v>2342</v>
      </c>
      <c r="B253" s="2056" t="s">
        <v>176</v>
      </c>
      <c r="C253" s="2056" t="s">
        <v>176</v>
      </c>
      <c r="D253" s="2056" t="n">
        <v>11</v>
      </c>
      <c r="E253" s="2056" t="s">
        <v>176</v>
      </c>
      <c r="F253" s="2056" t="n">
        <v>1</v>
      </c>
      <c r="G253" s="2056" t="n">
        <v>97</v>
      </c>
      <c r="H253" s="2056" t="n">
        <v>5</v>
      </c>
      <c r="I253" s="2056" t="s">
        <v>176</v>
      </c>
      <c r="J253" s="2056" t="n">
        <v>24</v>
      </c>
    </row>
    <row r="254" customFormat="false" ht="14.45" hidden="false" customHeight="true" outlineLevel="0" collapsed="false">
      <c r="A254" s="2054" t="s">
        <v>2343</v>
      </c>
      <c r="B254" s="2059" t="n">
        <v>365</v>
      </c>
      <c r="C254" s="2062" t="s">
        <v>176</v>
      </c>
      <c r="D254" s="2056" t="s">
        <v>176</v>
      </c>
      <c r="E254" s="2056" t="s">
        <v>176</v>
      </c>
      <c r="F254" s="2056" t="s">
        <v>176</v>
      </c>
      <c r="G254" s="2056" t="s">
        <v>176</v>
      </c>
      <c r="H254" s="2056" t="s">
        <v>176</v>
      </c>
      <c r="I254" s="2056" t="s">
        <v>176</v>
      </c>
      <c r="J254" s="2056" t="s">
        <v>176</v>
      </c>
    </row>
    <row r="255" customFormat="false" ht="14.45" hidden="false" customHeight="true" outlineLevel="0" collapsed="false">
      <c r="A255" s="2054" t="s">
        <v>3179</v>
      </c>
      <c r="B255" s="2056" t="s">
        <v>176</v>
      </c>
      <c r="C255" s="2056" t="s">
        <v>176</v>
      </c>
      <c r="D255" s="2056" t="s">
        <v>176</v>
      </c>
      <c r="E255" s="2059" t="n">
        <v>1</v>
      </c>
      <c r="F255" s="2056" t="s">
        <v>176</v>
      </c>
      <c r="G255" s="2056" t="s">
        <v>176</v>
      </c>
      <c r="H255" s="2056" t="s">
        <v>176</v>
      </c>
      <c r="I255" s="2056" t="n">
        <v>27</v>
      </c>
      <c r="J255" s="2056" t="s">
        <v>176</v>
      </c>
    </row>
    <row r="256" customFormat="false" ht="14.45" hidden="false" customHeight="true" outlineLevel="0" collapsed="false">
      <c r="A256" s="2054" t="s">
        <v>1226</v>
      </c>
      <c r="B256" s="2056" t="s">
        <v>176</v>
      </c>
      <c r="C256" s="2056" t="s">
        <v>176</v>
      </c>
      <c r="D256" s="2056" t="s">
        <v>176</v>
      </c>
      <c r="E256" s="2056" t="s">
        <v>176</v>
      </c>
      <c r="F256" s="2056" t="s">
        <v>176</v>
      </c>
      <c r="G256" s="2056" t="s">
        <v>176</v>
      </c>
      <c r="H256" s="2059" t="n">
        <v>6</v>
      </c>
      <c r="I256" s="2056" t="s">
        <v>176</v>
      </c>
      <c r="J256" s="2056" t="n">
        <v>17</v>
      </c>
    </row>
    <row r="257" customFormat="false" ht="14.45" hidden="false" customHeight="true" outlineLevel="0" collapsed="false">
      <c r="A257" s="2054" t="s">
        <v>1227</v>
      </c>
      <c r="B257" s="2056" t="s">
        <v>176</v>
      </c>
      <c r="C257" s="2056" t="n">
        <v>14</v>
      </c>
      <c r="D257" s="2056" t="n">
        <v>337</v>
      </c>
      <c r="E257" s="2059" t="n">
        <v>11</v>
      </c>
      <c r="F257" s="2056" t="s">
        <v>176</v>
      </c>
      <c r="G257" s="2056" t="n">
        <v>8</v>
      </c>
      <c r="H257" s="2056" t="s">
        <v>176</v>
      </c>
      <c r="I257" s="2056" t="s">
        <v>176</v>
      </c>
      <c r="J257" s="2056" t="s">
        <v>176</v>
      </c>
    </row>
    <row r="258" customFormat="false" ht="14.45" hidden="false" customHeight="true" outlineLevel="0" collapsed="false">
      <c r="A258" s="2054" t="s">
        <v>2347</v>
      </c>
      <c r="B258" s="2059" t="n">
        <v>8</v>
      </c>
      <c r="C258" s="2059" t="n">
        <v>4</v>
      </c>
      <c r="D258" s="2056" t="n">
        <v>17</v>
      </c>
      <c r="E258" s="2056" t="s">
        <v>176</v>
      </c>
      <c r="F258" s="2056" t="n">
        <v>2</v>
      </c>
      <c r="G258" s="2056" t="s">
        <v>176</v>
      </c>
      <c r="H258" s="2059" t="n">
        <v>34</v>
      </c>
      <c r="I258" s="2059" t="n">
        <v>31</v>
      </c>
      <c r="J258" s="2056" t="n">
        <v>59</v>
      </c>
    </row>
    <row r="259" customFormat="false" ht="14.45" hidden="false" customHeight="true" outlineLevel="0" collapsed="false">
      <c r="A259" s="2054" t="s">
        <v>1229</v>
      </c>
      <c r="B259" s="2059" t="n">
        <v>364</v>
      </c>
      <c r="C259" s="2059" t="n">
        <v>48</v>
      </c>
      <c r="D259" s="2056" t="n">
        <v>65</v>
      </c>
      <c r="E259" s="2059" t="n">
        <v>156</v>
      </c>
      <c r="F259" s="2059" t="n">
        <v>106</v>
      </c>
      <c r="G259" s="2056" t="n">
        <v>60</v>
      </c>
      <c r="H259" s="2059" t="n">
        <v>51</v>
      </c>
      <c r="I259" s="2059" t="n">
        <v>36</v>
      </c>
      <c r="J259" s="2056" t="n">
        <v>5</v>
      </c>
    </row>
    <row r="260" customFormat="false" ht="14.45" hidden="false" customHeight="true" outlineLevel="0" collapsed="false">
      <c r="A260" s="2054" t="s">
        <v>2349</v>
      </c>
      <c r="B260" s="2059" t="n">
        <v>67</v>
      </c>
      <c r="C260" s="2062" t="s">
        <v>176</v>
      </c>
      <c r="D260" s="2056" t="n">
        <v>294</v>
      </c>
      <c r="E260" s="2056" t="s">
        <v>176</v>
      </c>
      <c r="F260" s="2056" t="s">
        <v>176</v>
      </c>
      <c r="G260" s="2056" t="s">
        <v>176</v>
      </c>
      <c r="H260" s="2059" t="n">
        <v>10</v>
      </c>
      <c r="I260" s="2059" t="n">
        <v>108</v>
      </c>
      <c r="J260" s="2056" t="n">
        <v>1027</v>
      </c>
    </row>
    <row r="261" customFormat="false" ht="14.45" hidden="false" customHeight="true" outlineLevel="0" collapsed="false">
      <c r="A261" s="2054" t="s">
        <v>2350</v>
      </c>
      <c r="B261" s="2056" t="s">
        <v>176</v>
      </c>
      <c r="C261" s="2056" t="s">
        <v>176</v>
      </c>
      <c r="D261" s="2056" t="s">
        <v>176</v>
      </c>
      <c r="E261" s="2056" t="s">
        <v>176</v>
      </c>
      <c r="F261" s="2056" t="s">
        <v>176</v>
      </c>
      <c r="G261" s="2056" t="s">
        <v>176</v>
      </c>
      <c r="H261" s="2056" t="s">
        <v>176</v>
      </c>
      <c r="I261" s="2056" t="n">
        <v>30</v>
      </c>
      <c r="J261" s="2056" t="n">
        <v>2</v>
      </c>
    </row>
    <row r="262" customFormat="false" ht="14.45" hidden="false" customHeight="true" outlineLevel="0" collapsed="false">
      <c r="A262" s="2071" t="s">
        <v>3180</v>
      </c>
      <c r="B262" s="2059"/>
      <c r="C262" s="2059"/>
      <c r="D262" s="2056"/>
      <c r="E262" s="2059"/>
      <c r="F262" s="2059"/>
      <c r="G262" s="2056"/>
      <c r="H262" s="2059"/>
      <c r="I262" s="2059"/>
      <c r="J262" s="2059"/>
    </row>
    <row r="263" customFormat="false" ht="14.45" hidden="false" customHeight="true" outlineLevel="0" collapsed="false">
      <c r="A263" s="2054" t="s">
        <v>3181</v>
      </c>
      <c r="B263" s="2056" t="s">
        <v>176</v>
      </c>
      <c r="C263" s="2056" t="s">
        <v>176</v>
      </c>
      <c r="D263" s="2056" t="n">
        <v>1836</v>
      </c>
      <c r="E263" s="2056" t="s">
        <v>176</v>
      </c>
      <c r="F263" s="2056" t="s">
        <v>176</v>
      </c>
      <c r="G263" s="2056" t="s">
        <v>176</v>
      </c>
      <c r="H263" s="2056" t="s">
        <v>176</v>
      </c>
      <c r="I263" s="2056" t="n">
        <v>64</v>
      </c>
      <c r="J263" s="2056" t="s">
        <v>176</v>
      </c>
    </row>
    <row r="264" customFormat="false" ht="14.45" hidden="false" customHeight="true" outlineLevel="0" collapsed="false">
      <c r="A264" s="2054" t="s">
        <v>2353</v>
      </c>
      <c r="B264" s="2056" t="s">
        <v>176</v>
      </c>
      <c r="C264" s="2056" t="s">
        <v>176</v>
      </c>
      <c r="D264" s="2056" t="s">
        <v>176</v>
      </c>
      <c r="E264" s="2056" t="s">
        <v>176</v>
      </c>
      <c r="F264" s="2056" t="s">
        <v>176</v>
      </c>
      <c r="G264" s="2056" t="s">
        <v>176</v>
      </c>
      <c r="H264" s="2056" t="s">
        <v>176</v>
      </c>
      <c r="I264" s="2056" t="n">
        <v>1</v>
      </c>
      <c r="J264" s="2056" t="n">
        <v>5</v>
      </c>
    </row>
    <row r="265" customFormat="false" ht="14.45" hidden="false" customHeight="true" outlineLevel="0" collapsed="false">
      <c r="A265" s="2071"/>
      <c r="B265" s="2056" t="s">
        <v>660</v>
      </c>
      <c r="C265" s="2056" t="s">
        <v>660</v>
      </c>
      <c r="D265" s="2056"/>
      <c r="E265" s="2056" t="s">
        <v>660</v>
      </c>
      <c r="F265" s="2056"/>
      <c r="G265" s="2056"/>
      <c r="H265" s="2056" t="s">
        <v>660</v>
      </c>
      <c r="I265" s="2056" t="s">
        <v>660</v>
      </c>
      <c r="J265" s="2056" t="s">
        <v>660</v>
      </c>
    </row>
    <row r="266" customFormat="false" ht="14.45" hidden="false" customHeight="true" outlineLevel="0" collapsed="false">
      <c r="A266" s="2048" t="s">
        <v>1236</v>
      </c>
      <c r="B266" s="2049" t="n">
        <v>757</v>
      </c>
      <c r="C266" s="2049" t="n">
        <v>1400</v>
      </c>
      <c r="D266" s="2049" t="n">
        <v>765</v>
      </c>
      <c r="E266" s="2049" t="n">
        <v>814</v>
      </c>
      <c r="F266" s="2049" t="n">
        <v>1003</v>
      </c>
      <c r="G266" s="2049" t="n">
        <v>1194</v>
      </c>
      <c r="H266" s="2049" t="n">
        <v>56372</v>
      </c>
      <c r="I266" s="2049" t="n">
        <v>63029</v>
      </c>
      <c r="J266" s="2049" t="n">
        <v>47189</v>
      </c>
    </row>
    <row r="267" customFormat="false" ht="14.45" hidden="false" customHeight="true" outlineLevel="0" collapsed="false">
      <c r="A267" s="2071"/>
      <c r="B267" s="2056" t="s">
        <v>660</v>
      </c>
      <c r="C267" s="2059"/>
      <c r="D267" s="2059"/>
      <c r="E267" s="2056" t="s">
        <v>660</v>
      </c>
      <c r="F267" s="2059"/>
      <c r="G267" s="2059"/>
      <c r="H267" s="2056" t="s">
        <v>660</v>
      </c>
      <c r="I267" s="2059"/>
      <c r="J267" s="2059"/>
    </row>
    <row r="268" customFormat="false" ht="14.45" hidden="false" customHeight="true" outlineLevel="0" collapsed="false">
      <c r="A268" s="2054" t="s">
        <v>1237</v>
      </c>
      <c r="B268" s="2056" t="s">
        <v>176</v>
      </c>
      <c r="C268" s="2056" t="s">
        <v>176</v>
      </c>
      <c r="D268" s="2056" t="s">
        <v>176</v>
      </c>
      <c r="E268" s="2056" t="s">
        <v>176</v>
      </c>
      <c r="F268" s="2056" t="s">
        <v>176</v>
      </c>
      <c r="G268" s="2056" t="s">
        <v>176</v>
      </c>
      <c r="H268" s="2059" t="n">
        <v>48073</v>
      </c>
      <c r="I268" s="2059" t="n">
        <v>57000</v>
      </c>
      <c r="J268" s="2059" t="n">
        <v>44490</v>
      </c>
    </row>
    <row r="269" customFormat="false" ht="14.45" hidden="false" customHeight="true" outlineLevel="0" collapsed="false">
      <c r="A269" s="2071" t="s">
        <v>2940</v>
      </c>
      <c r="B269" s="2059"/>
      <c r="C269" s="2059"/>
      <c r="D269" s="2059"/>
      <c r="E269" s="2059"/>
      <c r="F269" s="2059"/>
      <c r="G269" s="2056"/>
      <c r="H269" s="2059"/>
      <c r="I269" s="2059"/>
      <c r="J269" s="2059"/>
    </row>
    <row r="270" customFormat="false" ht="14.45" hidden="false" customHeight="true" outlineLevel="0" collapsed="false">
      <c r="A270" s="2054" t="s">
        <v>3182</v>
      </c>
      <c r="B270" s="2059" t="n">
        <v>757</v>
      </c>
      <c r="C270" s="2059" t="n">
        <v>1400</v>
      </c>
      <c r="D270" s="2059" t="n">
        <v>765</v>
      </c>
      <c r="E270" s="2059" t="n">
        <v>814</v>
      </c>
      <c r="F270" s="2059" t="n">
        <v>1003</v>
      </c>
      <c r="G270" s="2056" t="n">
        <v>1194</v>
      </c>
      <c r="H270" s="2059" t="n">
        <v>8299</v>
      </c>
      <c r="I270" s="2059" t="n">
        <v>6029</v>
      </c>
      <c r="J270" s="2059" t="n">
        <v>2699</v>
      </c>
    </row>
    <row r="271" customFormat="false" ht="14.45" hidden="false" customHeight="true" outlineLevel="0" collapsed="false">
      <c r="A271" s="2071"/>
      <c r="B271" s="2056" t="s">
        <v>660</v>
      </c>
      <c r="C271" s="2059"/>
      <c r="D271" s="2059"/>
      <c r="E271" s="2056" t="s">
        <v>660</v>
      </c>
      <c r="F271" s="2056" t="s">
        <v>660</v>
      </c>
      <c r="G271" s="2056" t="s">
        <v>660</v>
      </c>
      <c r="H271" s="2056" t="s">
        <v>660</v>
      </c>
      <c r="I271" s="2059"/>
      <c r="J271" s="2059"/>
    </row>
    <row r="272" customFormat="false" ht="14.45" hidden="false" customHeight="true" outlineLevel="0" collapsed="false">
      <c r="A272" s="2075" t="s">
        <v>2179</v>
      </c>
      <c r="B272" s="2076" t="n">
        <v>18176133</v>
      </c>
      <c r="C272" s="2049" t="n">
        <v>17940014</v>
      </c>
      <c r="D272" s="2049" t="n">
        <v>17298349</v>
      </c>
      <c r="E272" s="2049" t="n">
        <v>14480936</v>
      </c>
      <c r="F272" s="2049" t="n">
        <v>14559232</v>
      </c>
      <c r="G272" s="2049" t="n">
        <v>13024254</v>
      </c>
      <c r="H272" s="2049" t="n">
        <v>4686975</v>
      </c>
      <c r="I272" s="2049" t="n">
        <v>3994668</v>
      </c>
      <c r="J272" s="2049" t="n">
        <v>3663088</v>
      </c>
    </row>
  </sheetData>
  <mergeCells count="6">
    <mergeCell ref="A1:J1"/>
    <mergeCell ref="A2:J2"/>
    <mergeCell ref="A3:J3"/>
    <mergeCell ref="B5:D5"/>
    <mergeCell ref="E5:G5"/>
    <mergeCell ref="H5:J5"/>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2077" width="5.85"/>
    <col collapsed="false" customWidth="true" hidden="false" outlineLevel="0" max="2" min="2" style="2077" width="56.99"/>
    <col collapsed="false" customWidth="true" hidden="false" outlineLevel="0" max="5" min="3" style="2077" width="14.99"/>
    <col collapsed="false" customWidth="true" hidden="false" outlineLevel="0" max="6" min="6" style="2077" width="14.13"/>
    <col collapsed="false" customWidth="true" hidden="false" outlineLevel="0" max="7" min="7" style="2077" width="13.56"/>
    <col collapsed="false" customWidth="true" hidden="false" outlineLevel="0" max="8" min="8" style="2077" width="14.13"/>
    <col collapsed="false" customWidth="true" hidden="false" outlineLevel="0" max="9" min="9" style="2077" width="5.85"/>
    <col collapsed="false" customWidth="true" hidden="false" outlineLevel="0" max="12" min="10" style="2077" width="8.56"/>
    <col collapsed="false" customWidth="true" hidden="false" outlineLevel="0" max="14" min="13" style="2077" width="8.42"/>
    <col collapsed="false" customWidth="false" hidden="false" outlineLevel="0" max="257" min="15" style="2077" width="11.42"/>
  </cols>
  <sheetData>
    <row r="1" customFormat="false" ht="20.25" hidden="false" customHeight="false" outlineLevel="0" collapsed="false">
      <c r="A1" s="2078" t="s">
        <v>3097</v>
      </c>
      <c r="B1" s="2078"/>
      <c r="C1" s="2078"/>
      <c r="D1" s="2078"/>
      <c r="E1" s="2078"/>
      <c r="F1" s="2078"/>
      <c r="G1" s="2078"/>
      <c r="H1" s="2078"/>
    </row>
    <row r="2" customFormat="false" ht="20.25" hidden="false" customHeight="false" outlineLevel="0" collapsed="false">
      <c r="A2" s="2079" t="s">
        <v>3183</v>
      </c>
      <c r="B2" s="2079"/>
      <c r="C2" s="2079"/>
      <c r="D2" s="2079"/>
      <c r="E2" s="2079"/>
      <c r="F2" s="2079"/>
      <c r="G2" s="2079"/>
      <c r="H2" s="2079"/>
    </row>
    <row r="3" customFormat="false" ht="20.25" hidden="false" customHeight="false" outlineLevel="0" collapsed="false">
      <c r="A3" s="2080" t="s">
        <v>3184</v>
      </c>
      <c r="B3" s="2080"/>
      <c r="C3" s="2080"/>
      <c r="D3" s="2080"/>
      <c r="E3" s="2080"/>
      <c r="F3" s="2080"/>
      <c r="G3" s="2080"/>
      <c r="H3" s="2080"/>
    </row>
    <row r="4" customFormat="false" ht="20.25" hidden="false" customHeight="false" outlineLevel="0" collapsed="false">
      <c r="A4" s="2080" t="s">
        <v>3185</v>
      </c>
      <c r="B4" s="2080"/>
      <c r="C4" s="2080"/>
      <c r="D4" s="2080"/>
      <c r="E4" s="2080"/>
      <c r="F4" s="2080"/>
      <c r="G4" s="2080"/>
      <c r="H4" s="2080"/>
    </row>
    <row r="5" s="2084" customFormat="true" ht="9" hidden="false" customHeight="false" outlineLevel="0" collapsed="false">
      <c r="A5" s="2081"/>
      <c r="B5" s="2082"/>
      <c r="C5" s="2083"/>
      <c r="D5" s="2083"/>
      <c r="E5" s="2083"/>
      <c r="F5" s="2083"/>
      <c r="G5" s="2083"/>
      <c r="H5" s="2083"/>
    </row>
    <row r="6" s="2084" customFormat="true" ht="12.75" hidden="false" customHeight="false" outlineLevel="0" collapsed="false">
      <c r="A6" s="2085" t="s">
        <v>3186</v>
      </c>
      <c r="B6" s="2086" t="s">
        <v>404</v>
      </c>
      <c r="C6" s="2087" t="s">
        <v>3101</v>
      </c>
      <c r="D6" s="2087"/>
      <c r="E6" s="2088" t="s">
        <v>3103</v>
      </c>
      <c r="F6" s="2088"/>
      <c r="G6" s="2089" t="s">
        <v>3105</v>
      </c>
      <c r="H6" s="2089"/>
    </row>
    <row r="7" s="2084" customFormat="true" ht="12.75" hidden="false" customHeight="false" outlineLevel="0" collapsed="false">
      <c r="A7" s="2085" t="s">
        <v>698</v>
      </c>
      <c r="B7" s="2086"/>
      <c r="C7" s="2087"/>
      <c r="D7" s="2087"/>
      <c r="E7" s="2088"/>
      <c r="F7" s="2088"/>
      <c r="G7" s="2089"/>
      <c r="H7" s="2089"/>
    </row>
    <row r="8" s="2084" customFormat="true" ht="12.75" hidden="false" customHeight="false" outlineLevel="0" collapsed="false">
      <c r="A8" s="2090" t="s">
        <v>699</v>
      </c>
      <c r="B8" s="2086"/>
      <c r="C8" s="2091" t="n">
        <v>2003</v>
      </c>
      <c r="D8" s="2086" t="n">
        <v>2004</v>
      </c>
      <c r="E8" s="2087" t="n">
        <v>2003</v>
      </c>
      <c r="F8" s="2086" t="n">
        <v>2004</v>
      </c>
      <c r="G8" s="2087" t="n">
        <v>2003</v>
      </c>
      <c r="H8" s="2086" t="n">
        <v>2004</v>
      </c>
    </row>
    <row r="9" customFormat="false" ht="12.75" hidden="false" customHeight="false" outlineLevel="0" collapsed="false">
      <c r="B9" s="2092"/>
      <c r="C9" s="2093"/>
      <c r="D9" s="2094"/>
      <c r="E9" s="2094"/>
      <c r="F9" s="2094"/>
      <c r="G9" s="2094"/>
      <c r="H9" s="2094"/>
    </row>
    <row r="10" s="2098" customFormat="true" ht="12.75" hidden="false" customHeight="false" outlineLevel="0" collapsed="false">
      <c r="A10" s="2095" t="s">
        <v>409</v>
      </c>
      <c r="B10" s="2096" t="s">
        <v>410</v>
      </c>
      <c r="C10" s="2097" t="n">
        <v>19553297</v>
      </c>
      <c r="D10" s="2097" t="n">
        <v>14151616</v>
      </c>
      <c r="E10" s="2097" t="n">
        <v>13379531</v>
      </c>
      <c r="F10" s="2097" t="n">
        <v>12078413</v>
      </c>
      <c r="G10" s="2097" t="n">
        <v>5205814</v>
      </c>
      <c r="H10" s="2097" t="n">
        <v>1782270</v>
      </c>
    </row>
    <row r="11" s="2102" customFormat="true" ht="12.75" hidden="false" customHeight="false" outlineLevel="0" collapsed="false">
      <c r="A11" s="2099"/>
      <c r="B11" s="2100" t="s">
        <v>411</v>
      </c>
      <c r="C11" s="2101"/>
      <c r="D11" s="2101"/>
      <c r="E11" s="2101"/>
      <c r="F11" s="2101"/>
      <c r="G11" s="2101"/>
      <c r="H11" s="2101"/>
    </row>
    <row r="12" s="2098" customFormat="true" ht="12.75" hidden="false" customHeight="false" outlineLevel="0" collapsed="false">
      <c r="A12" s="2103"/>
      <c r="B12" s="2104"/>
      <c r="C12" s="2097"/>
      <c r="D12" s="2097"/>
      <c r="E12" s="2097"/>
      <c r="F12" s="2097"/>
      <c r="G12" s="2097"/>
      <c r="H12" s="2097"/>
    </row>
    <row r="13" s="2102" customFormat="true" ht="12.75" hidden="false" customHeight="false" outlineLevel="0" collapsed="false">
      <c r="A13" s="2103" t="n">
        <v>1</v>
      </c>
      <c r="B13" s="2096" t="s">
        <v>412</v>
      </c>
      <c r="C13" s="2097" t="n">
        <v>1715</v>
      </c>
      <c r="D13" s="2097" t="n">
        <v>1584</v>
      </c>
      <c r="E13" s="2097" t="n">
        <v>3692</v>
      </c>
      <c r="F13" s="2097" t="n">
        <v>2324</v>
      </c>
      <c r="G13" s="2097" t="n">
        <v>483</v>
      </c>
      <c r="H13" s="2097" t="n">
        <v>731</v>
      </c>
    </row>
    <row r="14" s="2102" customFormat="true" ht="12.75" hidden="false" customHeight="false" outlineLevel="0" collapsed="false">
      <c r="A14" s="2105" t="n">
        <v>101</v>
      </c>
      <c r="B14" s="2106" t="s">
        <v>3187</v>
      </c>
      <c r="C14" s="2101" t="n">
        <v>1631</v>
      </c>
      <c r="D14" s="2101" t="n">
        <v>1512</v>
      </c>
      <c r="E14" s="2101" t="n">
        <v>43</v>
      </c>
      <c r="F14" s="2101" t="n">
        <v>17</v>
      </c>
      <c r="G14" s="2101" t="n">
        <v>283</v>
      </c>
      <c r="H14" s="2101" t="n">
        <v>506</v>
      </c>
    </row>
    <row r="15" s="2102" customFormat="true" ht="12.75" hidden="false" customHeight="false" outlineLevel="0" collapsed="false">
      <c r="A15" s="2105" t="n">
        <v>102</v>
      </c>
      <c r="B15" s="2106" t="s">
        <v>3188</v>
      </c>
      <c r="C15" s="2101" t="n">
        <v>64</v>
      </c>
      <c r="D15" s="2101" t="n">
        <v>58</v>
      </c>
      <c r="E15" s="2101" t="s">
        <v>176</v>
      </c>
      <c r="F15" s="2101" t="s">
        <v>176</v>
      </c>
      <c r="G15" s="2101" t="n">
        <v>160</v>
      </c>
      <c r="H15" s="2101" t="n">
        <v>223</v>
      </c>
    </row>
    <row r="16" s="2102" customFormat="true" ht="12.75" hidden="false" customHeight="false" outlineLevel="0" collapsed="false">
      <c r="A16" s="2105" t="n">
        <v>103</v>
      </c>
      <c r="B16" s="2106" t="s">
        <v>3189</v>
      </c>
      <c r="C16" s="2101" t="s">
        <v>176</v>
      </c>
      <c r="D16" s="2101" t="s">
        <v>176</v>
      </c>
      <c r="E16" s="2101" t="s">
        <v>176</v>
      </c>
      <c r="F16" s="2101" t="s">
        <v>176</v>
      </c>
      <c r="G16" s="2101" t="s">
        <v>176</v>
      </c>
      <c r="H16" s="2101" t="s">
        <v>176</v>
      </c>
    </row>
    <row r="17" s="2102" customFormat="true" ht="12.75" hidden="false" customHeight="false" outlineLevel="0" collapsed="false">
      <c r="A17" s="2105" t="n">
        <v>105</v>
      </c>
      <c r="B17" s="2106" t="s">
        <v>3190</v>
      </c>
      <c r="C17" s="2101" t="s">
        <v>176</v>
      </c>
      <c r="D17" s="2101" t="s">
        <v>176</v>
      </c>
      <c r="E17" s="2101" t="s">
        <v>176</v>
      </c>
      <c r="F17" s="2101" t="s">
        <v>176</v>
      </c>
      <c r="G17" s="2101" t="s">
        <v>176</v>
      </c>
      <c r="H17" s="2101" t="s">
        <v>176</v>
      </c>
    </row>
    <row r="18" s="2102" customFormat="true" ht="12.75" hidden="false" customHeight="false" outlineLevel="0" collapsed="false">
      <c r="A18" s="2105" t="n">
        <v>107</v>
      </c>
      <c r="B18" s="2106" t="s">
        <v>3191</v>
      </c>
      <c r="C18" s="2101" t="s">
        <v>176</v>
      </c>
      <c r="D18" s="2101" t="s">
        <v>176</v>
      </c>
      <c r="E18" s="2101" t="n">
        <v>3649</v>
      </c>
      <c r="F18" s="2101" t="n">
        <v>2307</v>
      </c>
      <c r="G18" s="2101" t="s">
        <v>176</v>
      </c>
      <c r="H18" s="2101" t="s">
        <v>176</v>
      </c>
    </row>
    <row r="19" s="2102" customFormat="true" ht="12.75" hidden="false" customHeight="false" outlineLevel="0" collapsed="false">
      <c r="A19" s="2105" t="n">
        <v>109</v>
      </c>
      <c r="B19" s="2106" t="s">
        <v>3192</v>
      </c>
      <c r="C19" s="2101" t="n">
        <v>20</v>
      </c>
      <c r="D19" s="2101" t="n">
        <v>14</v>
      </c>
      <c r="E19" s="2101" t="s">
        <v>176</v>
      </c>
      <c r="F19" s="2101" t="s">
        <v>176</v>
      </c>
      <c r="G19" s="2101" t="n">
        <v>40</v>
      </c>
      <c r="H19" s="2101" t="n">
        <v>2</v>
      </c>
    </row>
    <row r="20" s="2102" customFormat="true" ht="12.75" hidden="false" customHeight="false" outlineLevel="0" collapsed="false">
      <c r="A20" s="2105"/>
      <c r="B20" s="2100"/>
      <c r="C20" s="2101"/>
      <c r="D20" s="2101"/>
      <c r="E20" s="2101"/>
      <c r="F20" s="2101"/>
      <c r="G20" s="2101"/>
      <c r="H20" s="2101"/>
    </row>
    <row r="21" s="2098" customFormat="true" ht="12.75" hidden="false" customHeight="false" outlineLevel="0" collapsed="false">
      <c r="A21" s="2103" t="n">
        <v>2</v>
      </c>
      <c r="B21" s="2096" t="s">
        <v>419</v>
      </c>
      <c r="C21" s="2097" t="n">
        <v>3968226</v>
      </c>
      <c r="D21" s="2097" t="n">
        <v>3841293</v>
      </c>
      <c r="E21" s="2097" t="n">
        <v>3614873</v>
      </c>
      <c r="F21" s="2097" t="n">
        <v>3598508</v>
      </c>
      <c r="G21" s="2097" t="n">
        <v>400062</v>
      </c>
      <c r="H21" s="2097" t="n">
        <v>331058</v>
      </c>
    </row>
    <row r="22" s="2102" customFormat="true" ht="12.75" hidden="false" customHeight="false" outlineLevel="0" collapsed="false">
      <c r="A22" s="2105" t="n">
        <v>201</v>
      </c>
      <c r="B22" s="2107" t="s">
        <v>3193</v>
      </c>
      <c r="C22" s="2108" t="n">
        <v>455057</v>
      </c>
      <c r="D22" s="2101" t="n">
        <v>299288</v>
      </c>
      <c r="E22" s="2101" t="n">
        <v>512863</v>
      </c>
      <c r="F22" s="2101" t="n">
        <v>389285</v>
      </c>
      <c r="G22" s="2101" t="n">
        <v>39879</v>
      </c>
      <c r="H22" s="2101" t="n">
        <v>10402</v>
      </c>
    </row>
    <row r="23" s="2102" customFormat="true" ht="12.75" hidden="false" customHeight="false" outlineLevel="0" collapsed="false">
      <c r="A23" s="2105" t="n">
        <v>202</v>
      </c>
      <c r="B23" s="2106" t="s">
        <v>3194</v>
      </c>
      <c r="C23" s="2101" t="n">
        <v>76496</v>
      </c>
      <c r="D23" s="2101" t="n">
        <v>22334</v>
      </c>
      <c r="E23" s="2101" t="n">
        <v>74090</v>
      </c>
      <c r="F23" s="2101" t="n">
        <v>36281</v>
      </c>
      <c r="G23" s="2101" t="n">
        <v>3878</v>
      </c>
      <c r="H23" s="2101" t="n">
        <v>2969</v>
      </c>
    </row>
    <row r="24" s="2102" customFormat="true" ht="12.75" hidden="false" customHeight="false" outlineLevel="0" collapsed="false">
      <c r="A24" s="2105" t="n">
        <v>203</v>
      </c>
      <c r="B24" s="2106" t="s">
        <v>3195</v>
      </c>
      <c r="C24" s="2101" t="n">
        <v>33516</v>
      </c>
      <c r="D24" s="2101" t="n">
        <v>28027</v>
      </c>
      <c r="E24" s="2101" t="n">
        <v>36297</v>
      </c>
      <c r="F24" s="2101" t="n">
        <v>35039</v>
      </c>
      <c r="G24" s="2101" t="n">
        <v>1981</v>
      </c>
      <c r="H24" s="2101" t="n">
        <v>1712</v>
      </c>
    </row>
    <row r="25" s="2102" customFormat="true" ht="12.75" hidden="false" customHeight="false" outlineLevel="0" collapsed="false">
      <c r="A25" s="2105" t="n">
        <v>204</v>
      </c>
      <c r="B25" s="2106" t="s">
        <v>3196</v>
      </c>
      <c r="C25" s="2101" t="n">
        <v>247121</v>
      </c>
      <c r="D25" s="2101" t="n">
        <v>391896</v>
      </c>
      <c r="E25" s="2101" t="n">
        <v>136050</v>
      </c>
      <c r="F25" s="2101" t="n">
        <v>241306</v>
      </c>
      <c r="G25" s="2101" t="n">
        <v>44166</v>
      </c>
      <c r="H25" s="2101" t="n">
        <v>31113</v>
      </c>
    </row>
    <row r="26" s="2102" customFormat="true" ht="12.75" hidden="false" customHeight="false" outlineLevel="0" collapsed="false">
      <c r="A26" s="2105" t="n">
        <v>206</v>
      </c>
      <c r="B26" s="2100" t="s">
        <v>1946</v>
      </c>
      <c r="C26" s="2101"/>
      <c r="D26" s="2101"/>
      <c r="E26" s="2101"/>
      <c r="F26" s="2101"/>
      <c r="G26" s="2101"/>
      <c r="H26" s="2101"/>
    </row>
    <row r="27" s="2102" customFormat="true" ht="12.75" hidden="false" customHeight="false" outlineLevel="0" collapsed="false">
      <c r="A27" s="2105"/>
      <c r="B27" s="2106" t="s">
        <v>3197</v>
      </c>
      <c r="C27" s="2101" t="n">
        <v>1812558</v>
      </c>
      <c r="D27" s="2101" t="n">
        <v>1759874</v>
      </c>
      <c r="E27" s="2101" t="n">
        <v>1580868</v>
      </c>
      <c r="F27" s="2101" t="n">
        <v>1561415</v>
      </c>
      <c r="G27" s="2101" t="n">
        <v>166405</v>
      </c>
      <c r="H27" s="2101" t="n">
        <v>120917</v>
      </c>
    </row>
    <row r="28" s="2102" customFormat="true" ht="12.75" hidden="false" customHeight="false" outlineLevel="0" collapsed="false">
      <c r="A28" s="2105" t="n">
        <v>208</v>
      </c>
      <c r="B28" s="2106" t="s">
        <v>3198</v>
      </c>
      <c r="C28" s="2101" t="n">
        <v>182</v>
      </c>
      <c r="D28" s="2101" t="n">
        <v>647</v>
      </c>
      <c r="E28" s="2101" t="s">
        <v>176</v>
      </c>
      <c r="F28" s="2101" t="n">
        <v>403</v>
      </c>
      <c r="G28" s="2101" t="n">
        <v>17</v>
      </c>
      <c r="H28" s="2101" t="n">
        <v>200</v>
      </c>
    </row>
    <row r="29" s="2102" customFormat="true" ht="12.75" hidden="false" customHeight="false" outlineLevel="0" collapsed="false">
      <c r="A29" s="2105" t="n">
        <v>209</v>
      </c>
      <c r="B29" s="2106" t="s">
        <v>3199</v>
      </c>
      <c r="C29" s="2101" t="n">
        <v>9143</v>
      </c>
      <c r="D29" s="2101" t="n">
        <v>8440</v>
      </c>
      <c r="E29" s="2101" t="n">
        <v>4566</v>
      </c>
      <c r="F29" s="2101" t="n">
        <v>3095</v>
      </c>
      <c r="G29" s="2101" t="n">
        <v>2807</v>
      </c>
      <c r="H29" s="2101" t="n">
        <v>3592</v>
      </c>
    </row>
    <row r="30" s="2102" customFormat="true" ht="12.75" hidden="false" customHeight="false" outlineLevel="0" collapsed="false">
      <c r="A30" s="2105" t="n">
        <v>211</v>
      </c>
      <c r="B30" s="2106" t="s">
        <v>3200</v>
      </c>
      <c r="C30" s="2101" t="n">
        <v>734724</v>
      </c>
      <c r="D30" s="2101" t="n">
        <v>757861</v>
      </c>
      <c r="E30" s="2101" t="n">
        <v>676035</v>
      </c>
      <c r="F30" s="2101" t="n">
        <v>762397</v>
      </c>
      <c r="G30" s="2101" t="n">
        <v>99560</v>
      </c>
      <c r="H30" s="2101" t="n">
        <v>133265</v>
      </c>
    </row>
    <row r="31" s="2102" customFormat="true" ht="12.75" hidden="false" customHeight="false" outlineLevel="0" collapsed="false">
      <c r="A31" s="2105" t="n">
        <v>219</v>
      </c>
      <c r="B31" s="2106" t="s">
        <v>3201</v>
      </c>
      <c r="C31" s="2101" t="n">
        <v>599429</v>
      </c>
      <c r="D31" s="2101" t="n">
        <v>572926</v>
      </c>
      <c r="E31" s="2101" t="n">
        <v>594104</v>
      </c>
      <c r="F31" s="2101" t="n">
        <v>569287</v>
      </c>
      <c r="G31" s="2101" t="n">
        <v>41369</v>
      </c>
      <c r="H31" s="2101" t="n">
        <v>26888</v>
      </c>
    </row>
    <row r="32" s="2102" customFormat="true" ht="12.75" hidden="false" customHeight="false" outlineLevel="0" collapsed="false">
      <c r="A32" s="2105"/>
      <c r="B32" s="2100"/>
      <c r="C32" s="2101"/>
      <c r="D32" s="2101"/>
      <c r="E32" s="2101"/>
      <c r="F32" s="2101"/>
      <c r="G32" s="2101"/>
      <c r="H32" s="2101"/>
    </row>
    <row r="33" s="2098" customFormat="true" ht="12.75" hidden="false" customHeight="false" outlineLevel="0" collapsed="false">
      <c r="A33" s="2103" t="n">
        <v>3</v>
      </c>
      <c r="B33" s="2096" t="s">
        <v>3202</v>
      </c>
      <c r="C33" s="2097" t="n">
        <v>9880360</v>
      </c>
      <c r="D33" s="2097" t="n">
        <v>5757315</v>
      </c>
      <c r="E33" s="2097" t="n">
        <v>5643911</v>
      </c>
      <c r="F33" s="2097" t="n">
        <v>5159348</v>
      </c>
      <c r="G33" s="2097" t="n">
        <v>3752160</v>
      </c>
      <c r="H33" s="2097" t="n">
        <v>781817</v>
      </c>
    </row>
    <row r="34" s="2102" customFormat="true" ht="12.75" hidden="false" customHeight="false" outlineLevel="0" collapsed="false">
      <c r="A34" s="2105" t="n">
        <v>301</v>
      </c>
      <c r="B34" s="2106" t="s">
        <v>3203</v>
      </c>
      <c r="C34" s="2101" t="n">
        <v>2214414</v>
      </c>
      <c r="D34" s="2101" t="n">
        <v>22640</v>
      </c>
      <c r="E34" s="2101" t="n">
        <v>164019</v>
      </c>
      <c r="F34" s="2101" t="n">
        <v>23110</v>
      </c>
      <c r="G34" s="2101" t="n">
        <v>2012397</v>
      </c>
      <c r="H34" s="2101" t="n">
        <v>30151</v>
      </c>
    </row>
    <row r="35" s="2102" customFormat="true" ht="12.75" hidden="false" customHeight="false" outlineLevel="0" collapsed="false">
      <c r="A35" s="2105" t="n">
        <v>302</v>
      </c>
      <c r="B35" s="2106" t="s">
        <v>3204</v>
      </c>
      <c r="C35" s="2101" t="s">
        <v>176</v>
      </c>
      <c r="D35" s="2101" t="s">
        <v>176</v>
      </c>
      <c r="E35" s="2101" t="s">
        <v>176</v>
      </c>
      <c r="F35" s="2101" t="s">
        <v>176</v>
      </c>
      <c r="G35" s="2101" t="s">
        <v>176</v>
      </c>
      <c r="H35" s="2101" t="s">
        <v>176</v>
      </c>
    </row>
    <row r="36" s="2102" customFormat="true" ht="12.75" hidden="false" customHeight="false" outlineLevel="0" collapsed="false">
      <c r="A36" s="2105" t="n">
        <v>303</v>
      </c>
      <c r="B36" s="2106" t="s">
        <v>3205</v>
      </c>
      <c r="C36" s="2101" t="n">
        <v>47328</v>
      </c>
      <c r="D36" s="2101" t="n">
        <v>239375</v>
      </c>
      <c r="E36" s="2101" t="n">
        <v>3880</v>
      </c>
      <c r="F36" s="2101" t="n">
        <v>208589</v>
      </c>
      <c r="G36" s="2101" t="n">
        <v>573851</v>
      </c>
      <c r="H36" s="2101" t="n">
        <v>30779</v>
      </c>
    </row>
    <row r="37" s="2102" customFormat="true" ht="12.75" hidden="false" customHeight="false" outlineLevel="0" collapsed="false">
      <c r="A37" s="2105" t="n">
        <v>304</v>
      </c>
      <c r="B37" s="2106" t="s">
        <v>3206</v>
      </c>
      <c r="C37" s="2101" t="s">
        <v>176</v>
      </c>
      <c r="D37" s="2101" t="s">
        <v>176</v>
      </c>
      <c r="E37" s="2101" t="s">
        <v>176</v>
      </c>
      <c r="F37" s="2101" t="s">
        <v>176</v>
      </c>
      <c r="G37" s="2101" t="s">
        <v>176</v>
      </c>
      <c r="H37" s="2101" t="s">
        <v>176</v>
      </c>
    </row>
    <row r="38" s="2102" customFormat="true" ht="12.75" hidden="false" customHeight="false" outlineLevel="0" collapsed="false">
      <c r="A38" s="2105" t="n">
        <v>305</v>
      </c>
      <c r="B38" s="2106" t="s">
        <v>3207</v>
      </c>
      <c r="C38" s="2101" t="n">
        <v>64896</v>
      </c>
      <c r="D38" s="2101" t="s">
        <v>176</v>
      </c>
      <c r="E38" s="2101" t="n">
        <v>308574</v>
      </c>
      <c r="F38" s="2101" t="s">
        <v>176</v>
      </c>
      <c r="G38" s="2101" t="n">
        <v>61668</v>
      </c>
      <c r="H38" s="2101" t="n">
        <v>3</v>
      </c>
    </row>
    <row r="39" s="2102" customFormat="true" ht="12.75" hidden="false" customHeight="false" outlineLevel="0" collapsed="false">
      <c r="A39" s="2105" t="n">
        <v>308</v>
      </c>
      <c r="B39" s="2106" t="s">
        <v>3208</v>
      </c>
      <c r="C39" s="2101" t="n">
        <v>124222</v>
      </c>
      <c r="D39" s="2101" t="n">
        <v>139000</v>
      </c>
      <c r="E39" s="2101" t="n">
        <v>123160</v>
      </c>
      <c r="F39" s="2101" t="n">
        <v>168086</v>
      </c>
      <c r="G39" s="2101" t="n">
        <v>1610</v>
      </c>
      <c r="H39" s="2101" t="n">
        <v>200</v>
      </c>
    </row>
    <row r="40" s="2102" customFormat="true" ht="12.75" hidden="false" customHeight="false" outlineLevel="0" collapsed="false">
      <c r="A40" s="2105" t="n">
        <v>309</v>
      </c>
      <c r="B40" s="2106" t="s">
        <v>3209</v>
      </c>
      <c r="C40" s="2101" t="n">
        <v>103121</v>
      </c>
      <c r="D40" s="2101" t="n">
        <v>101864</v>
      </c>
      <c r="E40" s="2101" t="n">
        <v>55051</v>
      </c>
      <c r="F40" s="2101" t="n">
        <v>46966</v>
      </c>
      <c r="G40" s="2101" t="n">
        <v>4759</v>
      </c>
      <c r="H40" s="2101" t="n">
        <v>85833</v>
      </c>
    </row>
    <row r="41" s="2102" customFormat="true" ht="12.75" hidden="false" customHeight="false" outlineLevel="0" collapsed="false">
      <c r="A41" s="2105" t="n">
        <v>310</v>
      </c>
      <c r="B41" s="2106" t="s">
        <v>3210</v>
      </c>
      <c r="C41" s="2101" t="n">
        <v>2727</v>
      </c>
      <c r="D41" s="2101" t="n">
        <v>4513</v>
      </c>
      <c r="E41" s="2101" t="n">
        <v>2254</v>
      </c>
      <c r="F41" s="2101" t="n">
        <v>2742</v>
      </c>
      <c r="G41" s="2101" t="n">
        <v>170</v>
      </c>
      <c r="H41" s="2101" t="n">
        <v>420</v>
      </c>
    </row>
    <row r="42" s="2102" customFormat="true" ht="12.75" hidden="false" customHeight="false" outlineLevel="0" collapsed="false">
      <c r="A42" s="2105" t="n">
        <v>315</v>
      </c>
      <c r="B42" s="2106" t="s">
        <v>3211</v>
      </c>
      <c r="C42" s="2101" t="n">
        <v>25829</v>
      </c>
      <c r="D42" s="2101" t="n">
        <v>44172</v>
      </c>
      <c r="E42" s="2101" t="n">
        <v>16743</v>
      </c>
      <c r="F42" s="2101" t="n">
        <v>40517</v>
      </c>
      <c r="G42" s="2101" t="n">
        <v>4067</v>
      </c>
      <c r="H42" s="2101" t="n">
        <v>4935</v>
      </c>
    </row>
    <row r="43" s="2102" customFormat="true" ht="12.75" hidden="false" customHeight="false" outlineLevel="0" collapsed="false">
      <c r="A43" s="2105" t="n">
        <v>316</v>
      </c>
      <c r="B43" s="2106" t="s">
        <v>3212</v>
      </c>
      <c r="C43" s="2101" t="s">
        <v>176</v>
      </c>
      <c r="D43" s="2101" t="s">
        <v>176</v>
      </c>
      <c r="E43" s="2101" t="s">
        <v>176</v>
      </c>
      <c r="F43" s="2101" t="s">
        <v>176</v>
      </c>
      <c r="G43" s="2101" t="n">
        <v>11780</v>
      </c>
      <c r="H43" s="2101" t="n">
        <v>17511</v>
      </c>
    </row>
    <row r="44" s="2102" customFormat="true" ht="12.75" hidden="false" customHeight="false" outlineLevel="0" collapsed="false">
      <c r="A44" s="2105" t="n">
        <v>320</v>
      </c>
      <c r="B44" s="2100" t="s">
        <v>3213</v>
      </c>
      <c r="C44" s="2101"/>
      <c r="D44" s="2101"/>
      <c r="E44" s="2101"/>
      <c r="F44" s="2101"/>
      <c r="G44" s="2101"/>
      <c r="H44" s="2101"/>
    </row>
    <row r="45" s="2102" customFormat="true" ht="12.75" hidden="false" customHeight="false" outlineLevel="0" collapsed="false">
      <c r="A45" s="2105"/>
      <c r="B45" s="2106" t="s">
        <v>3214</v>
      </c>
      <c r="C45" s="2101" t="n">
        <v>6965</v>
      </c>
      <c r="D45" s="2101" t="n">
        <v>4073</v>
      </c>
      <c r="E45" s="2101" t="n">
        <v>1446</v>
      </c>
      <c r="F45" s="2101" t="n">
        <v>339</v>
      </c>
      <c r="G45" s="2101" t="n">
        <v>7199</v>
      </c>
      <c r="H45" s="2101" t="n">
        <v>4791</v>
      </c>
    </row>
    <row r="46" s="2102" customFormat="true" ht="12.75" hidden="false" customHeight="false" outlineLevel="0" collapsed="false">
      <c r="A46" s="2105" t="n">
        <v>325</v>
      </c>
      <c r="B46" s="2106" t="s">
        <v>3215</v>
      </c>
      <c r="C46" s="2101" t="n">
        <v>671</v>
      </c>
      <c r="D46" s="2101" t="n">
        <v>2143</v>
      </c>
      <c r="E46" s="2101" t="n">
        <v>9908</v>
      </c>
      <c r="F46" s="2101" t="n">
        <v>20273</v>
      </c>
      <c r="G46" s="2101" t="n">
        <v>4819</v>
      </c>
      <c r="H46" s="2101" t="n">
        <v>2365</v>
      </c>
    </row>
    <row r="47" s="2102" customFormat="true" ht="12.75" hidden="false" customHeight="false" outlineLevel="0" collapsed="false">
      <c r="A47" s="2105" t="n">
        <v>335</v>
      </c>
      <c r="B47" s="2106" t="s">
        <v>3216</v>
      </c>
      <c r="C47" s="2101" t="s">
        <v>176</v>
      </c>
      <c r="D47" s="2101" t="s">
        <v>176</v>
      </c>
      <c r="E47" s="2101" t="s">
        <v>176</v>
      </c>
      <c r="F47" s="2101" t="s">
        <v>176</v>
      </c>
      <c r="G47" s="2101" t="s">
        <v>176</v>
      </c>
      <c r="H47" s="2101" t="s">
        <v>176</v>
      </c>
    </row>
    <row r="48" s="2102" customFormat="true" ht="12.75" hidden="false" customHeight="false" outlineLevel="0" collapsed="false">
      <c r="A48" s="2105" t="n">
        <v>340</v>
      </c>
      <c r="B48" s="2106" t="s">
        <v>3217</v>
      </c>
      <c r="C48" s="2101" t="n">
        <v>35528</v>
      </c>
      <c r="D48" s="2101" t="n">
        <v>82323</v>
      </c>
      <c r="E48" s="2101" t="n">
        <v>49284</v>
      </c>
      <c r="F48" s="2101" t="n">
        <v>111795</v>
      </c>
      <c r="G48" s="2101" t="n">
        <v>623</v>
      </c>
      <c r="H48" s="2101" t="n">
        <v>1397</v>
      </c>
    </row>
    <row r="49" s="2102" customFormat="true" ht="12.75" hidden="false" customHeight="false" outlineLevel="0" collapsed="false">
      <c r="A49" s="2105" t="n">
        <v>345</v>
      </c>
      <c r="B49" s="2106" t="s">
        <v>3218</v>
      </c>
      <c r="C49" s="2101" t="n">
        <v>1490</v>
      </c>
      <c r="D49" s="2101" t="n">
        <v>2228</v>
      </c>
      <c r="E49" s="2101" t="n">
        <v>160</v>
      </c>
      <c r="F49" s="2101" t="n">
        <v>1968</v>
      </c>
      <c r="G49" s="2101" t="n">
        <v>262</v>
      </c>
      <c r="H49" s="2101" t="n">
        <v>340</v>
      </c>
    </row>
    <row r="50" s="2102" customFormat="true" ht="12.75" hidden="false" customHeight="false" outlineLevel="0" collapsed="false">
      <c r="A50" s="2105" t="n">
        <v>350</v>
      </c>
      <c r="B50" s="2106" t="s">
        <v>3219</v>
      </c>
      <c r="C50" s="2101" t="n">
        <v>11677</v>
      </c>
      <c r="D50" s="2101" t="n">
        <v>3831</v>
      </c>
      <c r="E50" s="2101" t="n">
        <v>477</v>
      </c>
      <c r="F50" s="2101" t="n">
        <v>548</v>
      </c>
      <c r="G50" s="2101" t="n">
        <v>8918</v>
      </c>
      <c r="H50" s="2101" t="n">
        <v>42</v>
      </c>
    </row>
    <row r="51" s="2102" customFormat="true" ht="12.75" hidden="false" customHeight="false" outlineLevel="0" collapsed="false">
      <c r="A51" s="2105" t="n">
        <v>355</v>
      </c>
      <c r="B51" s="2106" t="s">
        <v>3220</v>
      </c>
      <c r="C51" s="2101" t="n">
        <v>17733</v>
      </c>
      <c r="D51" s="2101" t="n">
        <v>13387</v>
      </c>
      <c r="E51" s="2101" t="n">
        <v>847</v>
      </c>
      <c r="F51" s="2101" t="n">
        <v>650</v>
      </c>
      <c r="G51" s="2101" t="n">
        <v>16308</v>
      </c>
      <c r="H51" s="2101" t="n">
        <v>11558</v>
      </c>
    </row>
    <row r="52" s="2102" customFormat="true" ht="12.75" hidden="false" customHeight="false" outlineLevel="0" collapsed="false">
      <c r="A52" s="2105" t="n">
        <v>360</v>
      </c>
      <c r="B52" s="2106" t="s">
        <v>3221</v>
      </c>
      <c r="C52" s="2101" t="n">
        <v>705249</v>
      </c>
      <c r="D52" s="2101" t="n">
        <v>638845</v>
      </c>
      <c r="E52" s="2101" t="n">
        <v>271492</v>
      </c>
      <c r="F52" s="2101" t="n">
        <v>454999</v>
      </c>
      <c r="G52" s="2101" t="n">
        <v>161697</v>
      </c>
      <c r="H52" s="2101" t="n">
        <v>102045</v>
      </c>
    </row>
    <row r="53" s="2102" customFormat="true" ht="12.75" hidden="false" customHeight="false" outlineLevel="0" collapsed="false">
      <c r="A53" s="2105" t="n">
        <v>370</v>
      </c>
      <c r="B53" s="2106" t="s">
        <v>3222</v>
      </c>
      <c r="C53" s="2101" t="n">
        <v>1034066</v>
      </c>
      <c r="D53" s="2101" t="n">
        <v>925045</v>
      </c>
      <c r="E53" s="2101" t="n">
        <v>754206</v>
      </c>
      <c r="F53" s="2101" t="n">
        <v>827683</v>
      </c>
      <c r="G53" s="2101" t="n">
        <v>121633</v>
      </c>
      <c r="H53" s="2101" t="n">
        <v>77716</v>
      </c>
    </row>
    <row r="54" s="2102" customFormat="true" ht="12.75" hidden="false" customHeight="false" outlineLevel="0" collapsed="false">
      <c r="A54" s="2105" t="n">
        <v>372</v>
      </c>
      <c r="B54" s="2106" t="s">
        <v>3223</v>
      </c>
      <c r="C54" s="2101" t="n">
        <v>1608871</v>
      </c>
      <c r="D54" s="2101" t="n">
        <v>1277464</v>
      </c>
      <c r="E54" s="2101" t="n">
        <v>1148631</v>
      </c>
      <c r="F54" s="2101" t="n">
        <v>1072464</v>
      </c>
      <c r="G54" s="2101" t="n">
        <v>183741</v>
      </c>
      <c r="H54" s="2101" t="n">
        <v>123768</v>
      </c>
    </row>
    <row r="55" s="2102" customFormat="true" ht="12.75" hidden="false" customHeight="false" outlineLevel="0" collapsed="false">
      <c r="A55" s="2105" t="n">
        <v>375</v>
      </c>
      <c r="B55" s="2106" t="s">
        <v>3224</v>
      </c>
      <c r="C55" s="2101" t="n">
        <v>260388</v>
      </c>
      <c r="D55" s="2101" t="n">
        <v>138807</v>
      </c>
      <c r="E55" s="2101" t="n">
        <v>191904</v>
      </c>
      <c r="F55" s="2101" t="n">
        <v>140129</v>
      </c>
      <c r="G55" s="2101" t="n">
        <v>13990</v>
      </c>
      <c r="H55" s="2101" t="n">
        <v>9896</v>
      </c>
    </row>
    <row r="56" s="2102" customFormat="true" ht="12.75" hidden="false" customHeight="false" outlineLevel="0" collapsed="false">
      <c r="A56" s="2105" t="n">
        <v>377</v>
      </c>
      <c r="B56" s="2106" t="s">
        <v>3225</v>
      </c>
      <c r="C56" s="2101" t="n">
        <v>1339449</v>
      </c>
      <c r="D56" s="2101" t="n">
        <v>843657</v>
      </c>
      <c r="E56" s="2101" t="n">
        <v>986745</v>
      </c>
      <c r="F56" s="2101" t="n">
        <v>784968</v>
      </c>
      <c r="G56" s="2101" t="n">
        <v>167779</v>
      </c>
      <c r="H56" s="2101" t="n">
        <v>40814</v>
      </c>
    </row>
    <row r="57" s="2102" customFormat="true" ht="12.75" hidden="false" customHeight="false" outlineLevel="0" collapsed="false">
      <c r="A57" s="2105" t="n">
        <v>379</v>
      </c>
      <c r="B57" s="2106" t="s">
        <v>3226</v>
      </c>
      <c r="C57" s="2101" t="n">
        <v>170919</v>
      </c>
      <c r="D57" s="2101" t="n">
        <v>252757</v>
      </c>
      <c r="E57" s="2101" t="n">
        <v>163163</v>
      </c>
      <c r="F57" s="2101" t="n">
        <v>220948</v>
      </c>
      <c r="G57" s="2101" t="n">
        <v>27208</v>
      </c>
      <c r="H57" s="2101" t="n">
        <v>13945</v>
      </c>
    </row>
    <row r="58" s="2102" customFormat="true" ht="12.75" hidden="false" customHeight="false" outlineLevel="0" collapsed="false">
      <c r="A58" s="2105" t="n">
        <v>381</v>
      </c>
      <c r="B58" s="2106" t="s">
        <v>3227</v>
      </c>
      <c r="C58" s="2101" t="n">
        <v>135092</v>
      </c>
      <c r="D58" s="2101" t="n">
        <v>102373</v>
      </c>
      <c r="E58" s="2101" t="n">
        <v>62632</v>
      </c>
      <c r="F58" s="2101" t="n">
        <v>60319</v>
      </c>
      <c r="G58" s="2101" t="n">
        <v>58150</v>
      </c>
      <c r="H58" s="2101" t="n">
        <v>39453</v>
      </c>
    </row>
    <row r="59" s="2102" customFormat="true" ht="12.75" hidden="false" customHeight="false" outlineLevel="0" collapsed="false">
      <c r="A59" s="2105" t="n">
        <v>383</v>
      </c>
      <c r="B59" s="2106" t="s">
        <v>3228</v>
      </c>
      <c r="C59" s="2101" t="n">
        <v>34782</v>
      </c>
      <c r="D59" s="2101" t="n">
        <v>16679</v>
      </c>
      <c r="E59" s="2101" t="n">
        <v>37786</v>
      </c>
      <c r="F59" s="2101" t="n">
        <v>23883</v>
      </c>
      <c r="G59" s="2101" t="n">
        <v>2912</v>
      </c>
      <c r="H59" s="2101" t="n">
        <v>217</v>
      </c>
    </row>
    <row r="60" s="2102" customFormat="true" ht="12.75" hidden="false" customHeight="false" outlineLevel="0" collapsed="false">
      <c r="A60" s="2105" t="n">
        <v>385</v>
      </c>
      <c r="B60" s="2106" t="s">
        <v>3229</v>
      </c>
      <c r="C60" s="2101" t="n">
        <v>1610244</v>
      </c>
      <c r="D60" s="2101" t="n">
        <v>754830</v>
      </c>
      <c r="E60" s="2101" t="n">
        <v>1084058</v>
      </c>
      <c r="F60" s="2101" t="n">
        <v>625716</v>
      </c>
      <c r="G60" s="2101" t="n">
        <v>55355</v>
      </c>
      <c r="H60" s="2101" t="n">
        <v>38616</v>
      </c>
    </row>
    <row r="61" s="2102" customFormat="true" ht="12.75" hidden="false" customHeight="false" outlineLevel="0" collapsed="false">
      <c r="A61" s="2105" t="n">
        <v>389</v>
      </c>
      <c r="B61" s="2106" t="s">
        <v>3230</v>
      </c>
      <c r="C61" s="2101" t="n">
        <v>5</v>
      </c>
      <c r="D61" s="2101" t="n">
        <v>22198</v>
      </c>
      <c r="E61" s="2101" t="s">
        <v>176</v>
      </c>
      <c r="F61" s="2101" t="n">
        <v>158564</v>
      </c>
      <c r="G61" s="2101" t="n">
        <v>20503</v>
      </c>
      <c r="H61" s="2101" t="n">
        <v>7451</v>
      </c>
    </row>
    <row r="62" s="2102" customFormat="true" ht="12.75" hidden="false" customHeight="false" outlineLevel="0" collapsed="false">
      <c r="A62" s="2105" t="n">
        <v>393</v>
      </c>
      <c r="B62" s="2106" t="s">
        <v>3231</v>
      </c>
      <c r="C62" s="2101" t="n">
        <v>243013</v>
      </c>
      <c r="D62" s="2101" t="n">
        <v>67486</v>
      </c>
      <c r="E62" s="2101" t="n">
        <v>143065</v>
      </c>
      <c r="F62" s="2101" t="n">
        <v>93034</v>
      </c>
      <c r="G62" s="2101" t="n">
        <v>137923</v>
      </c>
      <c r="H62" s="2101" t="n">
        <v>43880</v>
      </c>
    </row>
    <row r="63" s="2102" customFormat="true" ht="12.75" hidden="false" customHeight="false" outlineLevel="0" collapsed="false">
      <c r="A63" s="2105" t="n">
        <v>395</v>
      </c>
      <c r="B63" s="2106" t="s">
        <v>3232</v>
      </c>
      <c r="C63" s="2101" t="n">
        <v>78603</v>
      </c>
      <c r="D63" s="2101" t="n">
        <v>56754</v>
      </c>
      <c r="E63" s="2101" t="n">
        <v>62328</v>
      </c>
      <c r="F63" s="2101" t="n">
        <v>70981</v>
      </c>
      <c r="G63" s="2101" t="n">
        <v>92776</v>
      </c>
      <c r="H63" s="2101" t="n">
        <v>93640</v>
      </c>
    </row>
    <row r="64" s="2102" customFormat="true" ht="12.75" hidden="false" customHeight="false" outlineLevel="0" collapsed="false">
      <c r="A64" s="2105" t="n">
        <v>396</v>
      </c>
      <c r="B64" s="2106" t="s">
        <v>3233</v>
      </c>
      <c r="C64" s="2101" t="n">
        <v>3078</v>
      </c>
      <c r="D64" s="2101" t="n">
        <v>871</v>
      </c>
      <c r="E64" s="2101" t="n">
        <v>2098</v>
      </c>
      <c r="F64" s="2101" t="n">
        <v>77</v>
      </c>
      <c r="G64" s="2101" t="n">
        <v>62</v>
      </c>
      <c r="H64" s="2101" t="n">
        <v>51</v>
      </c>
    </row>
    <row r="65" s="2102" customFormat="true" ht="12.75" hidden="false" customHeight="false" outlineLevel="0" collapsed="false">
      <c r="A65" s="2105"/>
      <c r="B65" s="2100"/>
      <c r="C65" s="2101"/>
      <c r="D65" s="2101"/>
      <c r="E65" s="2101"/>
      <c r="F65" s="2101"/>
      <c r="G65" s="2101"/>
      <c r="H65" s="2101"/>
    </row>
    <row r="66" s="2098" customFormat="true" ht="12.75" hidden="false" customHeight="false" outlineLevel="0" collapsed="false">
      <c r="A66" s="2103" t="n">
        <v>4</v>
      </c>
      <c r="B66" s="2096" t="s">
        <v>462</v>
      </c>
      <c r="C66" s="2097" t="n">
        <v>5702996</v>
      </c>
      <c r="D66" s="2097" t="n">
        <v>4551424</v>
      </c>
      <c r="E66" s="2097" t="n">
        <v>4117055</v>
      </c>
      <c r="F66" s="2097" t="n">
        <v>3318233</v>
      </c>
      <c r="G66" s="2097" t="n">
        <v>1053109</v>
      </c>
      <c r="H66" s="2097" t="n">
        <v>668664</v>
      </c>
    </row>
    <row r="67" s="2102" customFormat="true" ht="12.75" hidden="false" customHeight="false" outlineLevel="0" collapsed="false">
      <c r="A67" s="2105" t="n">
        <v>401</v>
      </c>
      <c r="B67" s="2106" t="s">
        <v>3234</v>
      </c>
      <c r="C67" s="2101" t="n">
        <v>3428</v>
      </c>
      <c r="D67" s="2101" t="n">
        <v>5655</v>
      </c>
      <c r="E67" s="2101" t="s">
        <v>176</v>
      </c>
      <c r="F67" s="2101" t="n">
        <v>146</v>
      </c>
      <c r="G67" s="2101" t="n">
        <v>2556</v>
      </c>
      <c r="H67" s="2101" t="n">
        <v>3705</v>
      </c>
    </row>
    <row r="68" s="2102" customFormat="true" ht="12.75" hidden="false" customHeight="false" outlineLevel="0" collapsed="false">
      <c r="A68" s="2105" t="n">
        <v>402</v>
      </c>
      <c r="B68" s="2106" t="s">
        <v>3235</v>
      </c>
      <c r="C68" s="2101" t="n">
        <v>3551425</v>
      </c>
      <c r="D68" s="2101" t="n">
        <v>2628913</v>
      </c>
      <c r="E68" s="2101" t="n">
        <v>2072083</v>
      </c>
      <c r="F68" s="2101" t="n">
        <v>1549799</v>
      </c>
      <c r="G68" s="2101" t="n">
        <v>760243</v>
      </c>
      <c r="H68" s="2101" t="n">
        <v>423601</v>
      </c>
    </row>
    <row r="69" s="2102" customFormat="true" ht="12.75" hidden="false" customHeight="false" outlineLevel="0" collapsed="false">
      <c r="A69" s="2105" t="n">
        <v>403</v>
      </c>
      <c r="B69" s="2106" t="s">
        <v>3236</v>
      </c>
      <c r="C69" s="2101" t="n">
        <v>6263</v>
      </c>
      <c r="D69" s="2101" t="n">
        <v>37761</v>
      </c>
      <c r="E69" s="2101" t="n">
        <v>45876</v>
      </c>
      <c r="F69" s="2101" t="n">
        <v>4674</v>
      </c>
      <c r="G69" s="2101" t="n">
        <v>1719</v>
      </c>
      <c r="H69" s="2101" t="n">
        <v>2200</v>
      </c>
    </row>
    <row r="70" s="2102" customFormat="true" ht="12.75" hidden="false" customHeight="false" outlineLevel="0" collapsed="false">
      <c r="A70" s="2105" t="n">
        <v>411</v>
      </c>
      <c r="B70" s="2106" t="s">
        <v>3237</v>
      </c>
      <c r="C70" s="2101" t="n">
        <v>1693963</v>
      </c>
      <c r="D70" s="2101" t="n">
        <v>1487485</v>
      </c>
      <c r="E70" s="2101" t="n">
        <v>1716344</v>
      </c>
      <c r="F70" s="2101" t="n">
        <v>1453683</v>
      </c>
      <c r="G70" s="2101" t="n">
        <v>188899</v>
      </c>
      <c r="H70" s="2101" t="n">
        <v>169026</v>
      </c>
    </row>
    <row r="71" s="2102" customFormat="true" ht="12.75" hidden="false" customHeight="false" outlineLevel="0" collapsed="false">
      <c r="A71" s="2105" t="n">
        <v>421</v>
      </c>
      <c r="B71" s="2106" t="s">
        <v>3238</v>
      </c>
      <c r="C71" s="2101" t="n">
        <v>15699</v>
      </c>
      <c r="D71" s="2101" t="n">
        <v>3831</v>
      </c>
      <c r="E71" s="2101" t="n">
        <v>6461</v>
      </c>
      <c r="F71" s="2101" t="n">
        <v>538</v>
      </c>
      <c r="G71" s="2101" t="n">
        <v>3612</v>
      </c>
      <c r="H71" s="2101" t="n">
        <v>5654</v>
      </c>
    </row>
    <row r="72" s="2102" customFormat="true" ht="12.75" hidden="false" customHeight="false" outlineLevel="0" collapsed="false">
      <c r="A72" s="2105" t="n">
        <v>423</v>
      </c>
      <c r="B72" s="2106" t="s">
        <v>3239</v>
      </c>
      <c r="C72" s="2101" t="n">
        <v>128798</v>
      </c>
      <c r="D72" s="2101" t="n">
        <v>97305</v>
      </c>
      <c r="E72" s="2101" t="n">
        <v>35790</v>
      </c>
      <c r="F72" s="2101" t="n">
        <v>37698</v>
      </c>
      <c r="G72" s="2101" t="n">
        <v>68845</v>
      </c>
      <c r="H72" s="2101" t="n">
        <v>43558</v>
      </c>
    </row>
    <row r="73" s="2102" customFormat="true" ht="12.75" hidden="false" customHeight="false" outlineLevel="0" collapsed="false">
      <c r="A73" s="2105" t="n">
        <v>425</v>
      </c>
      <c r="B73" s="2106" t="s">
        <v>3240</v>
      </c>
      <c r="C73" s="2101" t="n">
        <v>303420</v>
      </c>
      <c r="D73" s="2101" t="n">
        <v>290474</v>
      </c>
      <c r="E73" s="2101" t="n">
        <v>240501</v>
      </c>
      <c r="F73" s="2101" t="n">
        <v>271695</v>
      </c>
      <c r="G73" s="2101" t="n">
        <v>27235</v>
      </c>
      <c r="H73" s="2101" t="n">
        <v>20920</v>
      </c>
    </row>
    <row r="74" s="2098" customFormat="true" ht="12.75" hidden="false" customHeight="false" outlineLevel="0" collapsed="false">
      <c r="A74" s="2109"/>
      <c r="B74" s="2104"/>
      <c r="C74" s="2097"/>
      <c r="D74" s="2097"/>
      <c r="E74" s="2097"/>
      <c r="F74" s="2097"/>
      <c r="G74" s="2097"/>
      <c r="H74" s="2097"/>
    </row>
    <row r="75" s="2098" customFormat="true" ht="12.75" hidden="false" customHeight="false" outlineLevel="0" collapsed="false">
      <c r="A75" s="2110" t="s">
        <v>1991</v>
      </c>
      <c r="B75" s="2096" t="s">
        <v>471</v>
      </c>
      <c r="C75" s="2097" t="n">
        <v>25453448</v>
      </c>
      <c r="D75" s="2097" t="n">
        <v>20822931</v>
      </c>
      <c r="E75" s="2097" t="n">
        <v>12650188</v>
      </c>
      <c r="F75" s="2097" t="n">
        <v>13060504</v>
      </c>
      <c r="G75" s="2097" t="n">
        <v>4373685</v>
      </c>
      <c r="H75" s="2097" t="n">
        <v>3887522</v>
      </c>
    </row>
    <row r="76" s="2102" customFormat="true" ht="12.75" hidden="false" customHeight="false" outlineLevel="0" collapsed="false">
      <c r="A76" s="2105"/>
      <c r="B76" s="2100"/>
      <c r="C76" s="2101"/>
      <c r="D76" s="2101"/>
      <c r="E76" s="2101"/>
      <c r="F76" s="2101"/>
      <c r="G76" s="2101"/>
      <c r="H76" s="2101"/>
    </row>
    <row r="77" s="2098" customFormat="true" ht="12.75" hidden="false" customHeight="false" outlineLevel="0" collapsed="false">
      <c r="A77" s="2103" t="n">
        <v>5</v>
      </c>
      <c r="B77" s="2096" t="s">
        <v>472</v>
      </c>
      <c r="C77" s="2097" t="n">
        <v>1499796</v>
      </c>
      <c r="D77" s="2097" t="n">
        <v>4467234</v>
      </c>
      <c r="E77" s="2097" t="n">
        <v>1548210</v>
      </c>
      <c r="F77" s="2097" t="n">
        <v>1265387</v>
      </c>
      <c r="G77" s="2097" t="n">
        <v>258363</v>
      </c>
      <c r="H77" s="2097" t="n">
        <v>131853</v>
      </c>
    </row>
    <row r="78" s="2102" customFormat="true" ht="12.75" hidden="false" customHeight="false" outlineLevel="0" collapsed="false">
      <c r="A78" s="2105" t="n">
        <v>502</v>
      </c>
      <c r="B78" s="2100" t="s">
        <v>1992</v>
      </c>
      <c r="C78" s="2101"/>
      <c r="D78" s="2101"/>
      <c r="E78" s="2101"/>
      <c r="F78" s="2101"/>
      <c r="G78" s="2101"/>
      <c r="H78" s="2101"/>
    </row>
    <row r="79" s="2102" customFormat="true" ht="12.75" hidden="false" customHeight="false" outlineLevel="0" collapsed="false">
      <c r="A79" s="2105"/>
      <c r="B79" s="2106" t="s">
        <v>3241</v>
      </c>
      <c r="C79" s="2101" t="n">
        <v>272746</v>
      </c>
      <c r="D79" s="2101" t="n">
        <v>185176</v>
      </c>
      <c r="E79" s="2101" t="n">
        <v>210478</v>
      </c>
      <c r="F79" s="2101" t="n">
        <v>220639</v>
      </c>
      <c r="G79" s="2101" t="n">
        <v>102421</v>
      </c>
      <c r="H79" s="2101" t="n">
        <v>38929</v>
      </c>
    </row>
    <row r="80" s="2102" customFormat="true" ht="12.75" hidden="false" customHeight="false" outlineLevel="0" collapsed="false">
      <c r="A80" s="2105" t="n">
        <v>503</v>
      </c>
      <c r="B80" s="2106" t="s">
        <v>3242</v>
      </c>
      <c r="C80" s="2101" t="n">
        <v>49692</v>
      </c>
      <c r="D80" s="2101" t="n">
        <v>53965</v>
      </c>
      <c r="E80" s="2101" t="n">
        <v>53635</v>
      </c>
      <c r="F80" s="2101" t="n">
        <v>58527</v>
      </c>
      <c r="G80" s="2101" t="n">
        <v>22637</v>
      </c>
      <c r="H80" s="2101" t="n">
        <v>11300</v>
      </c>
    </row>
    <row r="81" s="2102" customFormat="true" ht="12.75" hidden="false" customHeight="false" outlineLevel="0" collapsed="false">
      <c r="A81" s="2105" t="n">
        <v>504</v>
      </c>
      <c r="B81" s="2106" t="s">
        <v>3243</v>
      </c>
      <c r="C81" s="2101" t="n">
        <v>182664</v>
      </c>
      <c r="D81" s="2101" t="n">
        <v>113235</v>
      </c>
      <c r="E81" s="2101" t="n">
        <v>142399</v>
      </c>
      <c r="F81" s="2101" t="n">
        <v>89932</v>
      </c>
      <c r="G81" s="2101" t="n">
        <v>98431</v>
      </c>
      <c r="H81" s="2101" t="n">
        <v>49600</v>
      </c>
    </row>
    <row r="82" s="2102" customFormat="true" ht="12.75" hidden="false" customHeight="false" outlineLevel="0" collapsed="false">
      <c r="A82" s="2105" t="n">
        <v>505</v>
      </c>
      <c r="B82" s="2106" t="s">
        <v>3244</v>
      </c>
      <c r="C82" s="2101" t="s">
        <v>176</v>
      </c>
      <c r="D82" s="2101" t="n">
        <v>15</v>
      </c>
      <c r="E82" s="2101" t="n">
        <v>106</v>
      </c>
      <c r="F82" s="2101" t="s">
        <v>176</v>
      </c>
      <c r="G82" s="2101" t="s">
        <v>176</v>
      </c>
      <c r="H82" s="2101" t="n">
        <v>61</v>
      </c>
    </row>
    <row r="83" s="2102" customFormat="true" ht="12.75" hidden="false" customHeight="false" outlineLevel="0" collapsed="false">
      <c r="A83" s="2105" t="n">
        <v>506</v>
      </c>
      <c r="B83" s="2106" t="s">
        <v>3245</v>
      </c>
      <c r="C83" s="2101" t="n">
        <v>4516</v>
      </c>
      <c r="D83" s="2101" t="n">
        <v>1562</v>
      </c>
      <c r="E83" s="2101" t="n">
        <v>3756</v>
      </c>
      <c r="F83" s="2101" t="n">
        <v>3105</v>
      </c>
      <c r="G83" s="2101" t="n">
        <v>4428</v>
      </c>
      <c r="H83" s="2101" t="n">
        <v>1854</v>
      </c>
    </row>
    <row r="84" s="2102" customFormat="true" ht="12.75" hidden="false" customHeight="false" outlineLevel="0" collapsed="false">
      <c r="A84" s="2105" t="n">
        <v>507</v>
      </c>
      <c r="B84" s="2106" t="s">
        <v>3246</v>
      </c>
      <c r="C84" s="2101" t="n">
        <v>35</v>
      </c>
      <c r="D84" s="2101" t="n">
        <v>41</v>
      </c>
      <c r="E84" s="2101" t="n">
        <v>0</v>
      </c>
      <c r="F84" s="2101" t="n">
        <v>20</v>
      </c>
      <c r="G84" s="2101" t="n">
        <v>50</v>
      </c>
      <c r="H84" s="2101" t="n">
        <v>19</v>
      </c>
    </row>
    <row r="85" s="2102" customFormat="true" ht="12.75" hidden="false" customHeight="false" outlineLevel="0" collapsed="false">
      <c r="A85" s="2105" t="n">
        <v>508</v>
      </c>
      <c r="B85" s="2106" t="s">
        <v>3247</v>
      </c>
      <c r="C85" s="2101" t="s">
        <v>176</v>
      </c>
      <c r="D85" s="2101" t="n">
        <v>863</v>
      </c>
      <c r="E85" s="2101" t="s">
        <v>176</v>
      </c>
      <c r="F85" s="2101" t="n">
        <v>1038</v>
      </c>
      <c r="G85" s="2101" t="s">
        <v>176</v>
      </c>
      <c r="H85" s="2101" t="s">
        <v>176</v>
      </c>
    </row>
    <row r="86" s="2102" customFormat="true" ht="12.75" hidden="false" customHeight="false" outlineLevel="0" collapsed="false">
      <c r="A86" s="2105" t="n">
        <v>511</v>
      </c>
      <c r="B86" s="2106" t="s">
        <v>3248</v>
      </c>
      <c r="C86" s="2101" t="n">
        <v>15513</v>
      </c>
      <c r="D86" s="2101" t="n">
        <v>10274</v>
      </c>
      <c r="E86" s="2101" t="n">
        <v>12699</v>
      </c>
      <c r="F86" s="2101" t="n">
        <v>8925</v>
      </c>
      <c r="G86" s="2101" t="n">
        <v>637</v>
      </c>
      <c r="H86" s="2101" t="n">
        <v>133</v>
      </c>
    </row>
    <row r="87" s="2102" customFormat="true" ht="12.75" hidden="false" customHeight="false" outlineLevel="0" collapsed="false">
      <c r="A87" s="2105" t="n">
        <v>513</v>
      </c>
      <c r="B87" s="2106" t="s">
        <v>3249</v>
      </c>
      <c r="C87" s="2101" t="n">
        <v>36958</v>
      </c>
      <c r="D87" s="2101" t="n">
        <v>40582</v>
      </c>
      <c r="E87" s="2101" t="n">
        <v>30358</v>
      </c>
      <c r="F87" s="2101" t="n">
        <v>68933</v>
      </c>
      <c r="G87" s="2101" t="n">
        <v>12563</v>
      </c>
      <c r="H87" s="2101" t="n">
        <v>4083</v>
      </c>
    </row>
    <row r="88" s="2102" customFormat="true" ht="12.75" hidden="false" customHeight="false" outlineLevel="0" collapsed="false">
      <c r="A88" s="2105" t="n">
        <v>516</v>
      </c>
      <c r="B88" s="2106" t="s">
        <v>3250</v>
      </c>
      <c r="C88" s="2101" t="s">
        <v>176</v>
      </c>
      <c r="D88" s="2101" t="s">
        <v>176</v>
      </c>
      <c r="E88" s="2101" t="s">
        <v>176</v>
      </c>
      <c r="F88" s="2101" t="s">
        <v>176</v>
      </c>
      <c r="G88" s="2101" t="s">
        <v>176</v>
      </c>
      <c r="H88" s="2101" t="s">
        <v>176</v>
      </c>
    </row>
    <row r="89" s="2102" customFormat="true" ht="12.75" hidden="false" customHeight="false" outlineLevel="0" collapsed="false">
      <c r="A89" s="2105" t="n">
        <v>517</v>
      </c>
      <c r="B89" s="2106" t="s">
        <v>3251</v>
      </c>
      <c r="C89" s="2101" t="s">
        <v>176</v>
      </c>
      <c r="D89" s="2101" t="s">
        <v>176</v>
      </c>
      <c r="E89" s="2101" t="s">
        <v>176</v>
      </c>
      <c r="F89" s="2101" t="s">
        <v>176</v>
      </c>
      <c r="G89" s="2101" t="s">
        <v>176</v>
      </c>
      <c r="H89" s="2101" t="s">
        <v>176</v>
      </c>
    </row>
    <row r="90" s="2102" customFormat="true" ht="12.75" hidden="false" customHeight="false" outlineLevel="0" collapsed="false">
      <c r="A90" s="2105" t="n">
        <v>518</v>
      </c>
      <c r="B90" s="2106" t="s">
        <v>3252</v>
      </c>
      <c r="C90" s="2101" t="s">
        <v>176</v>
      </c>
      <c r="D90" s="2101" t="n">
        <v>3478504</v>
      </c>
      <c r="E90" s="2101" t="s">
        <v>176</v>
      </c>
      <c r="F90" s="2101" t="s">
        <v>176</v>
      </c>
      <c r="G90" s="2101" t="s">
        <v>176</v>
      </c>
      <c r="H90" s="2101" t="n">
        <v>5</v>
      </c>
    </row>
    <row r="91" s="2102" customFormat="true" ht="12.75" hidden="false" customHeight="false" outlineLevel="0" collapsed="false">
      <c r="A91" s="2105" t="n">
        <v>519</v>
      </c>
      <c r="B91" s="2106" t="s">
        <v>3253</v>
      </c>
      <c r="C91" s="2101" t="s">
        <v>176</v>
      </c>
      <c r="D91" s="2101" t="s">
        <v>176</v>
      </c>
      <c r="E91" s="2101" t="s">
        <v>176</v>
      </c>
      <c r="F91" s="2101" t="s">
        <v>176</v>
      </c>
      <c r="G91" s="2101" t="s">
        <v>176</v>
      </c>
      <c r="H91" s="2101" t="s">
        <v>176</v>
      </c>
    </row>
    <row r="92" s="2102" customFormat="true" ht="12.75" hidden="false" customHeight="false" outlineLevel="0" collapsed="false">
      <c r="A92" s="2105" t="n">
        <v>520</v>
      </c>
      <c r="B92" s="2106" t="s">
        <v>3254</v>
      </c>
      <c r="C92" s="2101" t="n">
        <v>1476</v>
      </c>
      <c r="D92" s="2101" t="n">
        <v>469</v>
      </c>
      <c r="E92" s="2101" t="n">
        <v>2794</v>
      </c>
      <c r="F92" s="2101" t="n">
        <v>480</v>
      </c>
      <c r="G92" s="2101" t="s">
        <v>176</v>
      </c>
      <c r="H92" s="2101" t="s">
        <v>176</v>
      </c>
    </row>
    <row r="93" s="2102" customFormat="true" ht="12.75" hidden="false" customHeight="false" outlineLevel="0" collapsed="false">
      <c r="A93" s="2105" t="n">
        <v>522</v>
      </c>
      <c r="B93" s="2106" t="s">
        <v>3255</v>
      </c>
      <c r="C93" s="2101" t="s">
        <v>176</v>
      </c>
      <c r="D93" s="2101" t="s">
        <v>176</v>
      </c>
      <c r="E93" s="2101" t="s">
        <v>176</v>
      </c>
      <c r="F93" s="2101" t="s">
        <v>176</v>
      </c>
      <c r="G93" s="2101" t="s">
        <v>176</v>
      </c>
      <c r="H93" s="2101" t="s">
        <v>176</v>
      </c>
    </row>
    <row r="94" s="2102" customFormat="true" ht="12.75" hidden="false" customHeight="false" outlineLevel="0" collapsed="false">
      <c r="A94" s="2105" t="n">
        <v>523</v>
      </c>
      <c r="B94" s="2106" t="s">
        <v>3256</v>
      </c>
      <c r="C94" s="2101" t="s">
        <v>176</v>
      </c>
      <c r="D94" s="2101" t="s">
        <v>176</v>
      </c>
      <c r="E94" s="2099" t="n">
        <v>183492</v>
      </c>
      <c r="F94" s="2101" t="s">
        <v>176</v>
      </c>
      <c r="G94" s="2101" t="s">
        <v>176</v>
      </c>
      <c r="H94" s="2101" t="s">
        <v>176</v>
      </c>
    </row>
    <row r="95" s="2102" customFormat="true" ht="12.75" hidden="false" customHeight="false" outlineLevel="0" collapsed="false">
      <c r="A95" s="2105" t="n">
        <v>524</v>
      </c>
      <c r="B95" s="2106" t="s">
        <v>3257</v>
      </c>
      <c r="C95" s="2099" t="n">
        <v>777359</v>
      </c>
      <c r="D95" s="2099" t="n">
        <v>518100</v>
      </c>
      <c r="E95" s="2099" t="n">
        <v>745412</v>
      </c>
      <c r="F95" s="2101" t="n">
        <v>752802</v>
      </c>
      <c r="G95" s="2101" t="s">
        <v>176</v>
      </c>
      <c r="H95" s="2101" t="s">
        <v>176</v>
      </c>
    </row>
    <row r="96" s="2102" customFormat="true" ht="12.75" hidden="false" customHeight="false" outlineLevel="0" collapsed="false">
      <c r="A96" s="2105" t="n">
        <v>526</v>
      </c>
      <c r="B96" s="2106" t="s">
        <v>3258</v>
      </c>
      <c r="C96" s="2101" t="s">
        <v>176</v>
      </c>
      <c r="D96" s="2101" t="s">
        <v>176</v>
      </c>
      <c r="E96" s="2101" t="s">
        <v>176</v>
      </c>
      <c r="F96" s="2101" t="s">
        <v>176</v>
      </c>
      <c r="G96" s="2101" t="s">
        <v>176</v>
      </c>
      <c r="H96" s="2101" t="s">
        <v>176</v>
      </c>
    </row>
    <row r="97" s="2102" customFormat="true" ht="12.75" hidden="false" customHeight="false" outlineLevel="0" collapsed="false">
      <c r="A97" s="2105" t="n">
        <v>528</v>
      </c>
      <c r="B97" s="2106" t="s">
        <v>3259</v>
      </c>
      <c r="C97" s="2099" t="n">
        <v>64155</v>
      </c>
      <c r="D97" s="2099" t="n">
        <v>595</v>
      </c>
      <c r="E97" s="2099" t="n">
        <v>75863</v>
      </c>
      <c r="F97" s="2099" t="n">
        <v>3281</v>
      </c>
      <c r="G97" s="2099" t="n">
        <v>960</v>
      </c>
      <c r="H97" s="2101" t="s">
        <v>176</v>
      </c>
    </row>
    <row r="98" s="2102" customFormat="true" ht="12.75" hidden="false" customHeight="false" outlineLevel="0" collapsed="false">
      <c r="A98" s="2105" t="n">
        <v>529</v>
      </c>
      <c r="B98" s="2106" t="s">
        <v>3260</v>
      </c>
      <c r="C98" s="2101" t="n">
        <v>100</v>
      </c>
      <c r="D98" s="2101" t="n">
        <v>2430</v>
      </c>
      <c r="E98" s="2101" t="s">
        <v>176</v>
      </c>
      <c r="F98" s="2101" t="s">
        <v>176</v>
      </c>
      <c r="G98" s="2101" t="n">
        <v>1313</v>
      </c>
      <c r="H98" s="2101" t="s">
        <v>176</v>
      </c>
    </row>
    <row r="99" s="2102" customFormat="true" ht="12.75" hidden="false" customHeight="false" outlineLevel="0" collapsed="false">
      <c r="A99" s="2105" t="n">
        <v>530</v>
      </c>
      <c r="B99" s="2106" t="s">
        <v>3261</v>
      </c>
      <c r="C99" s="2101" t="s">
        <v>176</v>
      </c>
      <c r="D99" s="2101" t="n">
        <v>20</v>
      </c>
      <c r="E99" s="2101" t="n">
        <v>196</v>
      </c>
      <c r="F99" s="2101" t="s">
        <v>176</v>
      </c>
      <c r="G99" s="2101" t="s">
        <v>176</v>
      </c>
      <c r="H99" s="2101" t="n">
        <v>21</v>
      </c>
    </row>
    <row r="100" s="2102" customFormat="true" ht="12.75" hidden="false" customHeight="false" outlineLevel="0" collapsed="false">
      <c r="A100" s="2105" t="n">
        <v>532</v>
      </c>
      <c r="B100" s="2106" t="s">
        <v>3262</v>
      </c>
      <c r="C100" s="2099" t="n">
        <v>76269</v>
      </c>
      <c r="D100" s="2099" t="n">
        <v>47646</v>
      </c>
      <c r="E100" s="2099" t="n">
        <v>72213</v>
      </c>
      <c r="F100" s="2101" t="n">
        <v>48462</v>
      </c>
      <c r="G100" s="2099" t="n">
        <v>6061</v>
      </c>
      <c r="H100" s="2099" t="n">
        <v>3468</v>
      </c>
    </row>
    <row r="101" s="2102" customFormat="true" ht="12.75" hidden="false" customHeight="false" outlineLevel="0" collapsed="false">
      <c r="A101" s="2105" t="n">
        <v>534</v>
      </c>
      <c r="B101" s="2106" t="s">
        <v>3263</v>
      </c>
      <c r="C101" s="2099" t="n">
        <v>12613</v>
      </c>
      <c r="D101" s="2099" t="n">
        <v>7223</v>
      </c>
      <c r="E101" s="2099" t="n">
        <v>11223</v>
      </c>
      <c r="F101" s="2101" t="n">
        <v>5930</v>
      </c>
      <c r="G101" s="2099" t="n">
        <v>5977</v>
      </c>
      <c r="H101" s="2099" t="n">
        <v>15607</v>
      </c>
    </row>
    <row r="102" s="2102" customFormat="true" ht="12.75" hidden="false" customHeight="false" outlineLevel="0" collapsed="false">
      <c r="A102" s="2105" t="n">
        <v>537</v>
      </c>
      <c r="B102" s="2106" t="s">
        <v>3264</v>
      </c>
      <c r="C102" s="2099" t="n">
        <v>153</v>
      </c>
      <c r="D102" s="2099" t="n">
        <v>214</v>
      </c>
      <c r="E102" s="2099" t="n">
        <v>95</v>
      </c>
      <c r="F102" s="2101" t="n">
        <v>122</v>
      </c>
      <c r="G102" s="2099" t="n">
        <v>2</v>
      </c>
      <c r="H102" s="2099" t="n">
        <v>62</v>
      </c>
    </row>
    <row r="103" s="2102" customFormat="true" ht="12.75" hidden="false" customHeight="false" outlineLevel="0" collapsed="false">
      <c r="A103" s="2105" t="n">
        <v>590</v>
      </c>
      <c r="B103" s="2106" t="s">
        <v>3265</v>
      </c>
      <c r="C103" s="2099" t="n">
        <v>5547</v>
      </c>
      <c r="D103" s="2099" t="n">
        <v>6320</v>
      </c>
      <c r="E103" s="2099" t="n">
        <v>3491</v>
      </c>
      <c r="F103" s="2099" t="n">
        <v>3191</v>
      </c>
      <c r="G103" s="2099" t="n">
        <v>2883</v>
      </c>
      <c r="H103" s="2099" t="n">
        <v>6711</v>
      </c>
    </row>
    <row r="104" s="2098" customFormat="true" ht="12.75" hidden="false" customHeight="false" outlineLevel="0" collapsed="false">
      <c r="A104" s="2105"/>
      <c r="B104" s="2100"/>
      <c r="C104" s="2099"/>
      <c r="D104" s="2099"/>
      <c r="E104" s="2099"/>
      <c r="F104" s="2099"/>
      <c r="G104" s="2099"/>
      <c r="H104" s="2099"/>
    </row>
    <row r="105" s="2102" customFormat="true" ht="12.75" hidden="false" customHeight="false" outlineLevel="0" collapsed="false">
      <c r="A105" s="2103" t="n">
        <v>6</v>
      </c>
      <c r="B105" s="2096" t="s">
        <v>499</v>
      </c>
      <c r="C105" s="2109" t="n">
        <v>4495664</v>
      </c>
      <c r="D105" s="2109" t="n">
        <v>4896358</v>
      </c>
      <c r="E105" s="2109" t="n">
        <v>3402919</v>
      </c>
      <c r="F105" s="2109" t="n">
        <v>3820666</v>
      </c>
      <c r="G105" s="2109" t="n">
        <v>776151</v>
      </c>
      <c r="H105" s="2109" t="n">
        <v>1378610</v>
      </c>
    </row>
    <row r="106" s="2102" customFormat="true" ht="12.75" hidden="false" customHeight="false" outlineLevel="0" collapsed="false">
      <c r="A106" s="2105" t="n">
        <v>602</v>
      </c>
      <c r="B106" s="2100" t="s">
        <v>3266</v>
      </c>
      <c r="C106" s="2099"/>
      <c r="D106" s="2099"/>
      <c r="E106" s="2099"/>
      <c r="F106" s="2099"/>
      <c r="G106" s="2099"/>
      <c r="H106" s="2099"/>
    </row>
    <row r="107" s="2102" customFormat="true" ht="12.75" hidden="false" customHeight="false" outlineLevel="0" collapsed="false">
      <c r="A107" s="2105"/>
      <c r="B107" s="2106" t="s">
        <v>3267</v>
      </c>
      <c r="C107" s="2099" t="n">
        <v>131966</v>
      </c>
      <c r="D107" s="2099" t="n">
        <v>146117</v>
      </c>
      <c r="E107" s="2099" t="n">
        <v>46713</v>
      </c>
      <c r="F107" s="2099" t="n">
        <v>78282</v>
      </c>
      <c r="G107" s="2099" t="n">
        <v>38824</v>
      </c>
      <c r="H107" s="2099" t="n">
        <v>44894</v>
      </c>
    </row>
    <row r="108" s="2102" customFormat="true" ht="12.75" hidden="false" customHeight="false" outlineLevel="0" collapsed="false">
      <c r="A108" s="2105" t="n">
        <v>603</v>
      </c>
      <c r="B108" s="2106" t="s">
        <v>3268</v>
      </c>
      <c r="C108" s="2099" t="n">
        <v>16760</v>
      </c>
      <c r="D108" s="2099" t="n">
        <v>27210</v>
      </c>
      <c r="E108" s="2099" t="n">
        <v>19101</v>
      </c>
      <c r="F108" s="2099" t="n">
        <v>31680</v>
      </c>
      <c r="G108" s="2099" t="n">
        <v>2136</v>
      </c>
      <c r="H108" s="2099" t="n">
        <v>1854</v>
      </c>
    </row>
    <row r="109" s="2102" customFormat="true" ht="12.75" hidden="false" customHeight="false" outlineLevel="0" collapsed="false">
      <c r="A109" s="2105" t="n">
        <v>604</v>
      </c>
      <c r="B109" s="2106" t="s">
        <v>3269</v>
      </c>
      <c r="C109" s="2099" t="n">
        <v>36997</v>
      </c>
      <c r="D109" s="2099" t="n">
        <v>43561</v>
      </c>
      <c r="E109" s="2099" t="n">
        <v>28881</v>
      </c>
      <c r="F109" s="2099" t="n">
        <v>38439</v>
      </c>
      <c r="G109" s="2099" t="n">
        <v>2779</v>
      </c>
      <c r="H109" s="2099" t="n">
        <v>5635</v>
      </c>
    </row>
    <row r="110" s="2102" customFormat="true" ht="12.75" hidden="false" customHeight="false" outlineLevel="0" collapsed="false">
      <c r="A110" s="2105" t="n">
        <v>605</v>
      </c>
      <c r="B110" s="2106" t="s">
        <v>3270</v>
      </c>
      <c r="C110" s="2099" t="n">
        <v>49862</v>
      </c>
      <c r="D110" s="2099" t="n">
        <v>50646</v>
      </c>
      <c r="E110" s="2099" t="n">
        <v>71819</v>
      </c>
      <c r="F110" s="2099" t="n">
        <v>83886</v>
      </c>
      <c r="G110" s="2099" t="n">
        <v>16578</v>
      </c>
      <c r="H110" s="2099" t="n">
        <v>10866</v>
      </c>
    </row>
    <row r="111" s="2102" customFormat="true" ht="12.75" hidden="false" customHeight="false" outlineLevel="0" collapsed="false">
      <c r="A111" s="2105" t="n">
        <v>606</v>
      </c>
      <c r="B111" s="2106" t="s">
        <v>3271</v>
      </c>
      <c r="C111" s="2099" t="n">
        <v>1324</v>
      </c>
      <c r="D111" s="2099" t="n">
        <v>4017</v>
      </c>
      <c r="E111" s="2101" t="n">
        <v>1072</v>
      </c>
      <c r="F111" s="2101" t="n">
        <v>3476</v>
      </c>
      <c r="G111" s="2101" t="s">
        <v>176</v>
      </c>
      <c r="H111" s="2101" t="s">
        <v>176</v>
      </c>
    </row>
    <row r="112" s="2102" customFormat="true" ht="12.75" hidden="false" customHeight="false" outlineLevel="0" collapsed="false">
      <c r="A112" s="2105" t="n">
        <v>607</v>
      </c>
      <c r="B112" s="2106" t="s">
        <v>3272</v>
      </c>
      <c r="C112" s="2099" t="n">
        <v>42337</v>
      </c>
      <c r="D112" s="2099" t="n">
        <v>2541</v>
      </c>
      <c r="E112" s="2099" t="n">
        <v>18784</v>
      </c>
      <c r="F112" s="2099" t="n">
        <v>44167</v>
      </c>
      <c r="G112" s="2099" t="n">
        <v>2284</v>
      </c>
      <c r="H112" s="2099" t="n">
        <v>425</v>
      </c>
    </row>
    <row r="113" s="2102" customFormat="true" ht="12.75" hidden="false" customHeight="false" outlineLevel="0" collapsed="false">
      <c r="A113" s="2105" t="n">
        <v>608</v>
      </c>
      <c r="B113" s="2106" t="s">
        <v>3273</v>
      </c>
      <c r="C113" s="2099" t="n">
        <v>745491</v>
      </c>
      <c r="D113" s="2099" t="n">
        <v>1686779</v>
      </c>
      <c r="E113" s="2099" t="n">
        <v>754295</v>
      </c>
      <c r="F113" s="2099" t="n">
        <v>1039690</v>
      </c>
      <c r="G113" s="2099" t="n">
        <v>368461</v>
      </c>
      <c r="H113" s="2099" t="n">
        <v>432586</v>
      </c>
    </row>
    <row r="114" s="2102" customFormat="true" ht="12.75" hidden="false" customHeight="false" outlineLevel="0" collapsed="false">
      <c r="A114" s="2105" t="n">
        <v>609</v>
      </c>
      <c r="B114" s="2106" t="s">
        <v>3274</v>
      </c>
      <c r="C114" s="2099" t="n">
        <v>3693</v>
      </c>
      <c r="D114" s="2099" t="n">
        <v>2438</v>
      </c>
      <c r="E114" s="2099" t="n">
        <v>2888</v>
      </c>
      <c r="F114" s="2099" t="n">
        <v>1974</v>
      </c>
      <c r="G114" s="2099" t="n">
        <v>447</v>
      </c>
      <c r="H114" s="2099" t="n">
        <v>258</v>
      </c>
    </row>
    <row r="115" s="2102" customFormat="true" ht="12.75" hidden="false" customHeight="false" outlineLevel="0" collapsed="false">
      <c r="A115" s="2105" t="n">
        <v>611</v>
      </c>
      <c r="B115" s="2106" t="s">
        <v>3275</v>
      </c>
      <c r="C115" s="2099" t="n">
        <v>45881</v>
      </c>
      <c r="D115" s="2099" t="n">
        <v>11258</v>
      </c>
      <c r="E115" s="2099" t="n">
        <v>200</v>
      </c>
      <c r="F115" s="2101" t="s">
        <v>176</v>
      </c>
      <c r="G115" s="2099" t="n">
        <v>7471</v>
      </c>
      <c r="H115" s="2101" t="s">
        <v>176</v>
      </c>
    </row>
    <row r="116" s="2102" customFormat="true" ht="12.75" hidden="false" customHeight="false" outlineLevel="0" collapsed="false">
      <c r="A116" s="2105" t="n">
        <v>612</v>
      </c>
      <c r="B116" s="2106" t="s">
        <v>3276</v>
      </c>
      <c r="C116" s="2099" t="n">
        <v>21055</v>
      </c>
      <c r="D116" s="2099" t="n">
        <v>24141</v>
      </c>
      <c r="E116" s="2099" t="n">
        <v>24832</v>
      </c>
      <c r="F116" s="2101" t="n">
        <v>20986</v>
      </c>
      <c r="G116" s="2099" t="n">
        <v>1323</v>
      </c>
      <c r="H116" s="2101" t="s">
        <v>176</v>
      </c>
    </row>
    <row r="117" s="2102" customFormat="true" ht="12.75" hidden="false" customHeight="false" outlineLevel="0" collapsed="false">
      <c r="A117" s="2105" t="n">
        <v>641</v>
      </c>
      <c r="B117" s="2106" t="s">
        <v>3277</v>
      </c>
      <c r="C117" s="2099" t="n">
        <v>159</v>
      </c>
      <c r="D117" s="2101" t="s">
        <v>176</v>
      </c>
      <c r="E117" s="2099" t="n">
        <v>368</v>
      </c>
      <c r="F117" s="2101" t="s">
        <v>176</v>
      </c>
      <c r="G117" s="2101" t="s">
        <v>176</v>
      </c>
      <c r="H117" s="2101" t="n">
        <v>0</v>
      </c>
    </row>
    <row r="118" s="2102" customFormat="true" ht="12.75" hidden="false" customHeight="false" outlineLevel="0" collapsed="false">
      <c r="A118" s="2105" t="n">
        <v>642</v>
      </c>
      <c r="B118" s="2106" t="s">
        <v>3278</v>
      </c>
      <c r="C118" s="2101" t="s">
        <v>176</v>
      </c>
      <c r="D118" s="2101" t="n">
        <v>611</v>
      </c>
      <c r="E118" s="2099" t="n">
        <v>1636</v>
      </c>
      <c r="F118" s="2101" t="n">
        <v>4256</v>
      </c>
      <c r="G118" s="2101" t="s">
        <v>176</v>
      </c>
      <c r="H118" s="2101" t="n">
        <v>611</v>
      </c>
    </row>
    <row r="119" s="2102" customFormat="true" ht="12.75" hidden="false" customHeight="false" outlineLevel="0" collapsed="false">
      <c r="A119" s="2105" t="n">
        <v>643</v>
      </c>
      <c r="B119" s="2106" t="s">
        <v>3279</v>
      </c>
      <c r="C119" s="2099" t="n">
        <v>1150739</v>
      </c>
      <c r="D119" s="2099" t="n">
        <v>1375144</v>
      </c>
      <c r="E119" s="2099" t="n">
        <v>1085496</v>
      </c>
      <c r="F119" s="2101" t="n">
        <v>1251180</v>
      </c>
      <c r="G119" s="2099" t="n">
        <v>66090</v>
      </c>
      <c r="H119" s="2101" t="n">
        <v>67113</v>
      </c>
    </row>
    <row r="120" s="2102" customFormat="true" ht="12.75" hidden="false" customHeight="false" outlineLevel="0" collapsed="false">
      <c r="A120" s="2105" t="n">
        <v>644</v>
      </c>
      <c r="B120" s="2106" t="s">
        <v>3280</v>
      </c>
      <c r="C120" s="2099" t="n">
        <v>16179</v>
      </c>
      <c r="D120" s="2099" t="n">
        <v>9</v>
      </c>
      <c r="E120" s="2101" t="n">
        <v>0</v>
      </c>
      <c r="F120" s="2101" t="n">
        <v>4</v>
      </c>
      <c r="G120" s="2099" t="n">
        <v>211</v>
      </c>
      <c r="H120" s="2101" t="n">
        <v>33</v>
      </c>
    </row>
    <row r="121" s="2102" customFormat="true" ht="12.75" hidden="false" customHeight="false" outlineLevel="0" collapsed="false">
      <c r="A121" s="2105" t="n">
        <v>645</v>
      </c>
      <c r="B121" s="2100" t="s">
        <v>2033</v>
      </c>
      <c r="C121" s="2099"/>
      <c r="D121" s="2099"/>
      <c r="F121" s="2099"/>
      <c r="G121" s="2099"/>
      <c r="H121" s="2099"/>
    </row>
    <row r="122" s="2102" customFormat="true" ht="12.75" hidden="false" customHeight="false" outlineLevel="0" collapsed="false">
      <c r="A122" s="2105"/>
      <c r="B122" s="2106" t="s">
        <v>3281</v>
      </c>
      <c r="C122" s="2099" t="n">
        <v>519088</v>
      </c>
      <c r="D122" s="2099" t="n">
        <v>52148</v>
      </c>
      <c r="E122" s="2099" t="n">
        <v>24478</v>
      </c>
      <c r="F122" s="2099" t="n">
        <v>63779</v>
      </c>
      <c r="G122" s="2099" t="n">
        <v>190559</v>
      </c>
      <c r="H122" s="2099" t="n">
        <v>741026</v>
      </c>
    </row>
    <row r="123" s="2102" customFormat="true" ht="12.75" hidden="false" customHeight="false" outlineLevel="0" collapsed="false">
      <c r="A123" s="2105" t="n">
        <v>646</v>
      </c>
      <c r="B123" s="2106" t="s">
        <v>3282</v>
      </c>
      <c r="C123" s="2099" t="n">
        <v>284099</v>
      </c>
      <c r="D123" s="2099" t="n">
        <v>109568</v>
      </c>
      <c r="E123" s="2099" t="n">
        <v>363461</v>
      </c>
      <c r="F123" s="2099" t="n">
        <v>212764</v>
      </c>
      <c r="G123" s="2099" t="n">
        <v>176</v>
      </c>
      <c r="H123" s="2099" t="n">
        <v>8786</v>
      </c>
    </row>
    <row r="124" s="2102" customFormat="true" ht="12.75" hidden="false" customHeight="false" outlineLevel="0" collapsed="false">
      <c r="A124" s="2105" t="n">
        <v>647</v>
      </c>
      <c r="B124" s="2106" t="s">
        <v>3283</v>
      </c>
      <c r="C124" s="2099" t="n">
        <v>30</v>
      </c>
      <c r="D124" s="2101" t="s">
        <v>176</v>
      </c>
      <c r="E124" s="2099" t="n">
        <v>4076</v>
      </c>
      <c r="F124" s="2101" t="n">
        <v>0</v>
      </c>
      <c r="G124" s="2101" t="n">
        <v>46</v>
      </c>
      <c r="H124" s="2101" t="n">
        <v>1738</v>
      </c>
    </row>
    <row r="125" s="2102" customFormat="true" ht="12.75" hidden="false" customHeight="false" outlineLevel="0" collapsed="false">
      <c r="A125" s="2105" t="n">
        <v>648</v>
      </c>
      <c r="B125" s="2106" t="s">
        <v>3284</v>
      </c>
      <c r="C125" s="2099" t="n">
        <v>479</v>
      </c>
      <c r="D125" s="2101" t="n">
        <v>240</v>
      </c>
      <c r="E125" s="2099" t="n">
        <v>4</v>
      </c>
      <c r="F125" s="2101" t="n">
        <v>97</v>
      </c>
      <c r="G125" s="2101" t="n">
        <v>479</v>
      </c>
      <c r="H125" s="2101" t="s">
        <v>176</v>
      </c>
    </row>
    <row r="126" s="2102" customFormat="true" ht="12.75" hidden="false" customHeight="false" outlineLevel="0" collapsed="false">
      <c r="A126" s="2105" t="n">
        <v>649</v>
      </c>
      <c r="B126" s="2106" t="s">
        <v>3285</v>
      </c>
      <c r="C126" s="2101" t="n">
        <v>52</v>
      </c>
      <c r="D126" s="2101" t="s">
        <v>176</v>
      </c>
      <c r="E126" s="2101" t="n">
        <v>2</v>
      </c>
      <c r="F126" s="2101" t="n">
        <v>21</v>
      </c>
      <c r="G126" s="2099" t="n">
        <v>51</v>
      </c>
      <c r="H126" s="2101" t="s">
        <v>176</v>
      </c>
    </row>
    <row r="127" s="2102" customFormat="true" ht="12.75" hidden="false" customHeight="false" outlineLevel="0" collapsed="false">
      <c r="A127" s="2105" t="n">
        <v>650</v>
      </c>
      <c r="B127" s="2106" t="s">
        <v>3286</v>
      </c>
      <c r="C127" s="2101" t="n">
        <v>284</v>
      </c>
      <c r="D127" s="2101" t="s">
        <v>176</v>
      </c>
      <c r="E127" s="2101" t="s">
        <v>176</v>
      </c>
      <c r="F127" s="2101" t="s">
        <v>176</v>
      </c>
      <c r="G127" s="2101" t="s">
        <v>176</v>
      </c>
      <c r="H127" s="2101" t="s">
        <v>176</v>
      </c>
    </row>
    <row r="128" s="2102" customFormat="true" ht="12.75" hidden="false" customHeight="false" outlineLevel="0" collapsed="false">
      <c r="A128" s="2105" t="n">
        <v>656</v>
      </c>
      <c r="B128" s="2106" t="s">
        <v>3287</v>
      </c>
      <c r="C128" s="2101" t="s">
        <v>176</v>
      </c>
      <c r="D128" s="2101" t="s">
        <v>176</v>
      </c>
      <c r="E128" s="2101" t="s">
        <v>176</v>
      </c>
      <c r="F128" s="2101" t="s">
        <v>176</v>
      </c>
      <c r="G128" s="2101" t="s">
        <v>176</v>
      </c>
      <c r="H128" s="2101" t="s">
        <v>176</v>
      </c>
    </row>
    <row r="129" s="2102" customFormat="true" ht="12.75" hidden="false" customHeight="false" outlineLevel="0" collapsed="false">
      <c r="A129" s="2105" t="n">
        <v>659</v>
      </c>
      <c r="B129" s="2106" t="s">
        <v>3288</v>
      </c>
      <c r="C129" s="2099" t="n">
        <v>42822</v>
      </c>
      <c r="D129" s="2099" t="n">
        <v>21025</v>
      </c>
      <c r="E129" s="2101" t="n">
        <v>86866</v>
      </c>
      <c r="F129" s="2101" t="n">
        <v>67300</v>
      </c>
      <c r="G129" s="2099" t="n">
        <v>516</v>
      </c>
      <c r="H129" s="2099" t="n">
        <v>99</v>
      </c>
    </row>
    <row r="130" s="2102" customFormat="true" ht="12.75" hidden="false" customHeight="false" outlineLevel="0" collapsed="false">
      <c r="A130" s="2105" t="n">
        <v>661</v>
      </c>
      <c r="B130" s="2106" t="s">
        <v>3289</v>
      </c>
      <c r="C130" s="2099" t="n">
        <v>382053</v>
      </c>
      <c r="D130" s="2099" t="n">
        <v>93449</v>
      </c>
      <c r="E130" s="2099" t="n">
        <v>261487</v>
      </c>
      <c r="F130" s="2099" t="n">
        <v>250375</v>
      </c>
      <c r="G130" s="2099" t="n">
        <v>275</v>
      </c>
      <c r="H130" s="2099" t="n">
        <v>84</v>
      </c>
    </row>
    <row r="131" s="2102" customFormat="true" ht="12.75" hidden="false" customHeight="false" outlineLevel="0" collapsed="false">
      <c r="A131" s="2105" t="n">
        <v>665</v>
      </c>
      <c r="B131" s="2106" t="s">
        <v>3290</v>
      </c>
      <c r="C131" s="2101" t="s">
        <v>176</v>
      </c>
      <c r="D131" s="2101" t="n">
        <v>59903</v>
      </c>
      <c r="E131" s="2101" t="s">
        <v>176</v>
      </c>
      <c r="F131" s="2101" t="s">
        <v>176</v>
      </c>
      <c r="G131" s="2101" t="n">
        <v>1289</v>
      </c>
      <c r="H131" s="2101" t="s">
        <v>176</v>
      </c>
    </row>
    <row r="132" s="2102" customFormat="true" ht="12.75" hidden="false" customHeight="false" outlineLevel="0" collapsed="false">
      <c r="A132" s="2105" t="n">
        <v>667</v>
      </c>
      <c r="B132" s="2106" t="s">
        <v>3291</v>
      </c>
      <c r="C132" s="2101" t="s">
        <v>176</v>
      </c>
      <c r="D132" s="2101" t="s">
        <v>176</v>
      </c>
      <c r="E132" s="2101" t="s">
        <v>176</v>
      </c>
      <c r="F132" s="2101" t="s">
        <v>176</v>
      </c>
      <c r="G132" s="2101" t="s">
        <v>176</v>
      </c>
      <c r="H132" s="2101" t="n">
        <v>64</v>
      </c>
    </row>
    <row r="133" s="2102" customFormat="true" ht="12.75" hidden="false" customHeight="false" outlineLevel="0" collapsed="false">
      <c r="A133" s="2105" t="n">
        <v>669</v>
      </c>
      <c r="B133" s="2106" t="s">
        <v>3292</v>
      </c>
      <c r="C133" s="2099" t="n">
        <v>220668</v>
      </c>
      <c r="D133" s="2099" t="n">
        <v>775015</v>
      </c>
      <c r="E133" s="2101" t="n">
        <v>51804</v>
      </c>
      <c r="F133" s="2101" t="n">
        <v>311026</v>
      </c>
      <c r="G133" s="2099" t="n">
        <v>9671</v>
      </c>
      <c r="H133" s="2099" t="n">
        <v>23904</v>
      </c>
    </row>
    <row r="134" s="2102" customFormat="true" ht="12.75" hidden="false" customHeight="false" outlineLevel="0" collapsed="false">
      <c r="A134" s="2105" t="n">
        <v>671</v>
      </c>
      <c r="B134" s="2106" t="s">
        <v>3293</v>
      </c>
      <c r="C134" s="2101" t="n">
        <v>20998</v>
      </c>
      <c r="D134" s="2101" t="n">
        <v>10032</v>
      </c>
      <c r="E134" s="2101" t="n">
        <v>19368</v>
      </c>
      <c r="F134" s="2101" t="n">
        <v>8780</v>
      </c>
      <c r="G134" s="2099" t="n">
        <v>1778</v>
      </c>
      <c r="H134" s="2101" t="s">
        <v>176</v>
      </c>
    </row>
    <row r="135" s="2102" customFormat="true" ht="12.75" hidden="false" customHeight="false" outlineLevel="0" collapsed="false">
      <c r="A135" s="2105" t="n">
        <v>673</v>
      </c>
      <c r="B135" s="2106" t="s">
        <v>3294</v>
      </c>
      <c r="C135" s="2099" t="n">
        <v>328057</v>
      </c>
      <c r="D135" s="2099" t="n">
        <v>28320</v>
      </c>
      <c r="E135" s="2101" t="n">
        <v>32681</v>
      </c>
      <c r="F135" s="2101" t="n">
        <v>16885</v>
      </c>
      <c r="G135" s="2099" t="n">
        <v>44291</v>
      </c>
      <c r="H135" s="2101" t="n">
        <v>15291</v>
      </c>
    </row>
    <row r="136" s="2102" customFormat="true" ht="12.75" hidden="false" customHeight="false" outlineLevel="0" collapsed="false">
      <c r="A136" s="2105" t="n">
        <v>679</v>
      </c>
      <c r="B136" s="2106" t="s">
        <v>3295</v>
      </c>
      <c r="C136" s="2099" t="n">
        <v>428172</v>
      </c>
      <c r="D136" s="2099" t="n">
        <v>361446</v>
      </c>
      <c r="E136" s="2099" t="n">
        <v>498083</v>
      </c>
      <c r="F136" s="2099" t="n">
        <v>291547</v>
      </c>
      <c r="G136" s="2099" t="n">
        <v>19859</v>
      </c>
      <c r="H136" s="2101" t="n">
        <v>23342</v>
      </c>
    </row>
    <row r="137" s="2102" customFormat="true" ht="12.75" hidden="false" customHeight="false" outlineLevel="0" collapsed="false">
      <c r="A137" s="2105" t="n">
        <v>683</v>
      </c>
      <c r="B137" s="2106" t="s">
        <v>3296</v>
      </c>
      <c r="C137" s="2101" t="n">
        <v>0</v>
      </c>
      <c r="D137" s="2101" t="n">
        <v>0</v>
      </c>
      <c r="E137" s="2101" t="s">
        <v>176</v>
      </c>
      <c r="F137" s="2101" t="n">
        <v>58</v>
      </c>
      <c r="G137" s="2101" t="s">
        <v>176</v>
      </c>
      <c r="H137" s="2101" t="s">
        <v>176</v>
      </c>
    </row>
    <row r="138" s="2102" customFormat="true" ht="12.75" hidden="false" customHeight="false" outlineLevel="0" collapsed="false">
      <c r="A138" s="2105" t="n">
        <v>690</v>
      </c>
      <c r="B138" s="2106" t="s">
        <v>3297</v>
      </c>
      <c r="C138" s="2101" t="n">
        <v>6419</v>
      </c>
      <c r="D138" s="2101" t="n">
        <v>10740</v>
      </c>
      <c r="E138" s="2099" t="n">
        <v>4524</v>
      </c>
      <c r="F138" s="2099" t="n">
        <v>14</v>
      </c>
      <c r="G138" s="2099" t="n">
        <v>557</v>
      </c>
      <c r="H138" s="2099" t="n">
        <v>1</v>
      </c>
    </row>
    <row r="139" s="2098" customFormat="true" ht="12.75" hidden="false" customHeight="false" outlineLevel="0" collapsed="false">
      <c r="A139" s="2099"/>
      <c r="B139" s="2100"/>
      <c r="C139" s="2099"/>
      <c r="D139" s="2099"/>
      <c r="E139" s="2099"/>
      <c r="F139" s="2099"/>
      <c r="G139" s="2099"/>
      <c r="H139" s="2099"/>
    </row>
    <row r="140" s="2102" customFormat="true" ht="12.75" hidden="false" customHeight="false" outlineLevel="0" collapsed="false">
      <c r="A140" s="2109" t="s">
        <v>3298</v>
      </c>
      <c r="B140" s="2096" t="s">
        <v>534</v>
      </c>
      <c r="C140" s="2109" t="n">
        <v>19457988</v>
      </c>
      <c r="D140" s="2109" t="n">
        <v>11459339</v>
      </c>
      <c r="E140" s="2109" t="n">
        <v>7699059</v>
      </c>
      <c r="F140" s="2109" t="n">
        <v>7974451</v>
      </c>
      <c r="G140" s="2109" t="n">
        <v>3339171</v>
      </c>
      <c r="H140" s="2109" t="n">
        <v>2377059</v>
      </c>
    </row>
    <row r="141" s="2098" customFormat="true" ht="12.75" hidden="false" customHeight="false" outlineLevel="0" collapsed="false">
      <c r="A141" s="2099"/>
      <c r="B141" s="2100"/>
      <c r="C141" s="2099"/>
      <c r="D141" s="2099"/>
      <c r="E141" s="2099"/>
      <c r="F141" s="2099"/>
      <c r="G141" s="2099"/>
      <c r="H141" s="2099"/>
    </row>
    <row r="142" s="2102" customFormat="true" ht="12.75" hidden="false" customHeight="false" outlineLevel="0" collapsed="false">
      <c r="A142" s="2103" t="n">
        <v>7</v>
      </c>
      <c r="B142" s="2096" t="s">
        <v>535</v>
      </c>
      <c r="C142" s="2109" t="n">
        <v>3396640</v>
      </c>
      <c r="D142" s="2109" t="n">
        <v>2788435</v>
      </c>
      <c r="E142" s="2109" t="n">
        <v>2301259</v>
      </c>
      <c r="F142" s="2109" t="n">
        <v>2147753</v>
      </c>
      <c r="G142" s="2109" t="n">
        <v>826620</v>
      </c>
      <c r="H142" s="2109" t="n">
        <v>484854</v>
      </c>
    </row>
    <row r="143" s="2102" customFormat="true" ht="12.75" hidden="false" customHeight="false" outlineLevel="0" collapsed="false">
      <c r="A143" s="2105" t="n">
        <v>701</v>
      </c>
      <c r="B143" s="2100" t="s">
        <v>3299</v>
      </c>
      <c r="C143" s="2099"/>
      <c r="D143" s="2099"/>
      <c r="E143" s="2099"/>
      <c r="F143" s="2099"/>
      <c r="G143" s="2099"/>
      <c r="H143" s="2099"/>
    </row>
    <row r="144" s="2102" customFormat="true" ht="12.75" hidden="false" customHeight="false" outlineLevel="0" collapsed="false">
      <c r="A144" s="2105"/>
      <c r="B144" s="2106" t="s">
        <v>2170</v>
      </c>
      <c r="C144" s="2099" t="n">
        <v>57991</v>
      </c>
      <c r="D144" s="2099" t="n">
        <v>56278</v>
      </c>
      <c r="E144" s="2099" t="n">
        <v>27715</v>
      </c>
      <c r="F144" s="2099" t="n">
        <v>30311</v>
      </c>
      <c r="G144" s="2099" t="n">
        <v>24985</v>
      </c>
      <c r="H144" s="2099" t="n">
        <v>33657</v>
      </c>
    </row>
    <row r="145" s="2102" customFormat="true" ht="12.75" hidden="false" customHeight="false" outlineLevel="0" collapsed="false">
      <c r="A145" s="2105" t="n">
        <v>702</v>
      </c>
      <c r="B145" s="2106" t="s">
        <v>2054</v>
      </c>
      <c r="C145" s="2099" t="n">
        <v>71282</v>
      </c>
      <c r="D145" s="2099" t="n">
        <v>71798</v>
      </c>
      <c r="E145" s="2099" t="n">
        <v>46887</v>
      </c>
      <c r="F145" s="2099" t="n">
        <v>51529</v>
      </c>
      <c r="G145" s="2099" t="n">
        <v>16175</v>
      </c>
      <c r="H145" s="2099" t="n">
        <v>22019</v>
      </c>
    </row>
    <row r="146" s="2102" customFormat="true" ht="12.75" hidden="false" customHeight="false" outlineLevel="0" collapsed="false">
      <c r="A146" s="2105" t="n">
        <v>703</v>
      </c>
      <c r="B146" s="2106" t="s">
        <v>3300</v>
      </c>
      <c r="C146" s="2099" t="n">
        <v>237</v>
      </c>
      <c r="D146" s="2099" t="n">
        <v>540</v>
      </c>
      <c r="E146" s="2099" t="n">
        <v>20</v>
      </c>
      <c r="F146" s="2099" t="n">
        <v>20</v>
      </c>
      <c r="G146" s="2099" t="n">
        <v>268</v>
      </c>
      <c r="H146" s="2099" t="n">
        <v>530</v>
      </c>
    </row>
    <row r="147" s="2102" customFormat="true" ht="12.75" hidden="false" customHeight="false" outlineLevel="0" collapsed="false">
      <c r="A147" s="2105" t="n">
        <v>704</v>
      </c>
      <c r="B147" s="2106" t="s">
        <v>3301</v>
      </c>
      <c r="C147" s="2099" t="n">
        <v>153698</v>
      </c>
      <c r="D147" s="2099" t="n">
        <v>162294</v>
      </c>
      <c r="E147" s="2099" t="n">
        <v>119253</v>
      </c>
      <c r="F147" s="2099" t="n">
        <v>140391</v>
      </c>
      <c r="G147" s="2099" t="n">
        <v>7365</v>
      </c>
      <c r="H147" s="2099" t="n">
        <v>4965</v>
      </c>
    </row>
    <row r="148" s="2102" customFormat="true" ht="12.75" hidden="false" customHeight="false" outlineLevel="0" collapsed="false">
      <c r="A148" s="2105" t="n">
        <v>705</v>
      </c>
      <c r="B148" s="2100" t="s">
        <v>2057</v>
      </c>
      <c r="C148" s="2099"/>
      <c r="D148" s="2099"/>
      <c r="E148" s="2099"/>
      <c r="F148" s="2099"/>
      <c r="G148" s="2099"/>
      <c r="H148" s="2099"/>
    </row>
    <row r="149" s="2102" customFormat="true" ht="12.75" hidden="false" customHeight="false" outlineLevel="0" collapsed="false">
      <c r="A149" s="2105"/>
      <c r="B149" s="2106" t="s">
        <v>3302</v>
      </c>
      <c r="C149" s="2099" t="n">
        <v>25</v>
      </c>
      <c r="D149" s="2099" t="n">
        <v>46</v>
      </c>
      <c r="E149" s="2099" t="n">
        <v>68</v>
      </c>
      <c r="F149" s="2099" t="n">
        <v>11</v>
      </c>
      <c r="G149" s="2099" t="n">
        <v>163</v>
      </c>
      <c r="H149" s="2099" t="n">
        <v>8</v>
      </c>
    </row>
    <row r="150" s="2102" customFormat="true" ht="12.75" hidden="false" customHeight="false" outlineLevel="0" collapsed="false">
      <c r="A150" s="2105" t="n">
        <v>706</v>
      </c>
      <c r="B150" s="2106" t="s">
        <v>3303</v>
      </c>
      <c r="C150" s="2099" t="n">
        <v>12780</v>
      </c>
      <c r="D150" s="2099" t="n">
        <v>18430</v>
      </c>
      <c r="E150" s="2099" t="n">
        <v>4499</v>
      </c>
      <c r="F150" s="2099" t="n">
        <v>10840</v>
      </c>
      <c r="G150" s="2099" t="n">
        <v>5860</v>
      </c>
      <c r="H150" s="2099" t="n">
        <v>4490</v>
      </c>
    </row>
    <row r="151" s="2102" customFormat="true" ht="12.75" hidden="false" customHeight="false" outlineLevel="0" collapsed="false">
      <c r="A151" s="2105" t="n">
        <v>707</v>
      </c>
      <c r="B151" s="2106" t="s">
        <v>3304</v>
      </c>
      <c r="C151" s="2099" t="n">
        <v>195</v>
      </c>
      <c r="D151" s="2099" t="n">
        <v>306</v>
      </c>
      <c r="E151" s="2099" t="n">
        <v>56</v>
      </c>
      <c r="F151" s="2099" t="n">
        <v>73</v>
      </c>
      <c r="G151" s="2099" t="n">
        <v>112</v>
      </c>
      <c r="H151" s="2099" t="n">
        <v>287</v>
      </c>
    </row>
    <row r="152" s="2102" customFormat="true" ht="12.75" hidden="false" customHeight="false" outlineLevel="0" collapsed="false">
      <c r="A152" s="2105" t="n">
        <v>708</v>
      </c>
      <c r="B152" s="2106" t="s">
        <v>3305</v>
      </c>
      <c r="C152" s="2099" t="n">
        <v>357201</v>
      </c>
      <c r="D152" s="2099" t="n">
        <v>107172</v>
      </c>
      <c r="E152" s="2099" t="n">
        <v>279825</v>
      </c>
      <c r="F152" s="2099" t="n">
        <v>52552</v>
      </c>
      <c r="G152" s="2099" t="n">
        <v>26396</v>
      </c>
      <c r="H152" s="2099" t="n">
        <v>29436</v>
      </c>
    </row>
    <row r="153" s="2102" customFormat="true" ht="12.75" hidden="false" customHeight="false" outlineLevel="0" collapsed="false">
      <c r="A153" s="2105" t="n">
        <v>709</v>
      </c>
      <c r="B153" s="2106" t="s">
        <v>3306</v>
      </c>
      <c r="C153" s="2099" t="n">
        <v>229213</v>
      </c>
      <c r="D153" s="2099" t="n">
        <v>262843</v>
      </c>
      <c r="E153" s="2099" t="n">
        <v>223001</v>
      </c>
      <c r="F153" s="2099" t="n">
        <v>237514</v>
      </c>
      <c r="G153" s="2099" t="n">
        <v>26933</v>
      </c>
      <c r="H153" s="2099" t="n">
        <v>22730</v>
      </c>
    </row>
    <row r="154" s="2102" customFormat="true" ht="12.75" hidden="false" customHeight="false" outlineLevel="0" collapsed="false">
      <c r="A154" s="2105" t="n">
        <v>711</v>
      </c>
      <c r="B154" s="2106" t="s">
        <v>3307</v>
      </c>
      <c r="C154" s="2099" t="n">
        <v>70866</v>
      </c>
      <c r="D154" s="2099" t="n">
        <v>78973</v>
      </c>
      <c r="E154" s="2099" t="n">
        <v>27757</v>
      </c>
      <c r="F154" s="2099" t="n">
        <v>27230</v>
      </c>
      <c r="G154" s="2099" t="n">
        <v>2928</v>
      </c>
      <c r="H154" s="2099" t="n">
        <v>2428</v>
      </c>
    </row>
    <row r="155" s="2102" customFormat="true" ht="12.75" hidden="false" customHeight="false" outlineLevel="0" collapsed="false">
      <c r="A155" s="2105" t="n">
        <v>732</v>
      </c>
      <c r="B155" s="2106" t="s">
        <v>3308</v>
      </c>
      <c r="C155" s="2099" t="n">
        <v>818812</v>
      </c>
      <c r="D155" s="2099" t="n">
        <v>611126</v>
      </c>
      <c r="E155" s="2099" t="n">
        <v>380543</v>
      </c>
      <c r="F155" s="2099" t="n">
        <v>427237</v>
      </c>
      <c r="G155" s="2099" t="n">
        <v>173281</v>
      </c>
      <c r="H155" s="2099" t="n">
        <v>62044</v>
      </c>
    </row>
    <row r="156" s="2102" customFormat="true" ht="12.75" hidden="false" customHeight="false" outlineLevel="0" collapsed="false">
      <c r="A156" s="2105" t="n">
        <v>734</v>
      </c>
      <c r="B156" s="2106" t="s">
        <v>3309</v>
      </c>
      <c r="C156" s="2099" t="n">
        <v>274537</v>
      </c>
      <c r="D156" s="2099" t="n">
        <v>266414</v>
      </c>
      <c r="E156" s="2099" t="n">
        <v>183819</v>
      </c>
      <c r="F156" s="2099" t="n">
        <v>187812</v>
      </c>
      <c r="G156" s="2099" t="n">
        <v>54222</v>
      </c>
      <c r="H156" s="2099" t="n">
        <v>54018</v>
      </c>
    </row>
    <row r="157" s="2102" customFormat="true" ht="12.75" hidden="false" customHeight="false" outlineLevel="0" collapsed="false">
      <c r="A157" s="2105" t="n">
        <v>736</v>
      </c>
      <c r="B157" s="2106" t="s">
        <v>3310</v>
      </c>
      <c r="C157" s="2099" t="n">
        <v>21943</v>
      </c>
      <c r="D157" s="2099" t="n">
        <v>102468</v>
      </c>
      <c r="E157" s="2099" t="n">
        <v>20032</v>
      </c>
      <c r="F157" s="2099" t="n">
        <v>57829</v>
      </c>
      <c r="G157" s="2099" t="n">
        <v>6271</v>
      </c>
      <c r="H157" s="2099" t="n">
        <v>31323</v>
      </c>
    </row>
    <row r="158" s="2102" customFormat="true" ht="12.75" hidden="false" customHeight="false" outlineLevel="0" collapsed="false">
      <c r="A158" s="2105" t="n">
        <v>738</v>
      </c>
      <c r="B158" s="2106" t="s">
        <v>3311</v>
      </c>
      <c r="C158" s="2099" t="n">
        <v>39864</v>
      </c>
      <c r="D158" s="2099" t="n">
        <v>31888</v>
      </c>
      <c r="E158" s="2099" t="n">
        <v>61418</v>
      </c>
      <c r="F158" s="2099" t="n">
        <v>84733</v>
      </c>
      <c r="G158" s="2099" t="n">
        <v>1339</v>
      </c>
      <c r="H158" s="2099" t="n">
        <v>127</v>
      </c>
    </row>
    <row r="159" s="2102" customFormat="true" ht="12.75" hidden="false" customHeight="false" outlineLevel="0" collapsed="false">
      <c r="A159" s="2105" t="n">
        <v>740</v>
      </c>
      <c r="B159" s="2106" t="s">
        <v>3312</v>
      </c>
      <c r="C159" s="2099" t="n">
        <v>291525</v>
      </c>
      <c r="D159" s="2099" t="n">
        <v>300310</v>
      </c>
      <c r="E159" s="2099" t="n">
        <v>189310</v>
      </c>
      <c r="F159" s="2099" t="n">
        <v>175741</v>
      </c>
      <c r="G159" s="2099" t="n">
        <v>109655</v>
      </c>
      <c r="H159" s="2099" t="n">
        <v>96300</v>
      </c>
    </row>
    <row r="160" s="2102" customFormat="true" ht="12.75" hidden="false" customHeight="false" outlineLevel="0" collapsed="false">
      <c r="A160" s="2105" t="n">
        <v>749</v>
      </c>
      <c r="B160" s="2106" t="s">
        <v>3313</v>
      </c>
      <c r="C160" s="2099" t="n">
        <v>730343</v>
      </c>
      <c r="D160" s="2099" t="n">
        <v>472929</v>
      </c>
      <c r="E160" s="2099" t="n">
        <v>587007</v>
      </c>
      <c r="F160" s="2099" t="n">
        <v>421563</v>
      </c>
      <c r="G160" s="2099" t="n">
        <v>348719</v>
      </c>
      <c r="H160" s="2099" t="n">
        <v>98114</v>
      </c>
    </row>
    <row r="161" s="2102" customFormat="true" ht="12.75" hidden="false" customHeight="false" outlineLevel="0" collapsed="false">
      <c r="A161" s="2105" t="n">
        <v>751</v>
      </c>
      <c r="B161" s="2106" t="s">
        <v>3314</v>
      </c>
      <c r="C161" s="2099" t="n">
        <v>25433</v>
      </c>
      <c r="D161" s="2099" t="n">
        <v>8561</v>
      </c>
      <c r="E161" s="2099" t="n">
        <v>22120</v>
      </c>
      <c r="F161" s="2099" t="n">
        <v>16471</v>
      </c>
      <c r="G161" s="2099" t="n">
        <v>2742</v>
      </c>
      <c r="H161" s="2099" t="n">
        <v>280</v>
      </c>
    </row>
    <row r="162" s="2102" customFormat="true" ht="12.75" hidden="false" customHeight="false" outlineLevel="0" collapsed="false">
      <c r="A162" s="2105" t="n">
        <v>753</v>
      </c>
      <c r="B162" s="2106" t="s">
        <v>3315</v>
      </c>
      <c r="C162" s="2099" t="n">
        <v>5918</v>
      </c>
      <c r="D162" s="2099" t="n">
        <v>1645</v>
      </c>
      <c r="E162" s="2099" t="n">
        <v>1115</v>
      </c>
      <c r="F162" s="2099" t="n">
        <v>23620</v>
      </c>
      <c r="G162" s="2099" t="n">
        <v>2319</v>
      </c>
      <c r="H162" s="2099" t="n">
        <v>716</v>
      </c>
    </row>
    <row r="163" s="2102" customFormat="true" ht="12.75" hidden="false" customHeight="false" outlineLevel="0" collapsed="false">
      <c r="A163" s="2105" t="n">
        <v>755</v>
      </c>
      <c r="B163" s="2106" t="s">
        <v>3316</v>
      </c>
      <c r="C163" s="2099" t="n">
        <v>49600</v>
      </c>
      <c r="D163" s="2099" t="n">
        <v>7152</v>
      </c>
      <c r="E163" s="2099" t="n">
        <v>6530</v>
      </c>
      <c r="F163" s="2099" t="n">
        <v>55749</v>
      </c>
      <c r="G163" s="2099" t="n">
        <v>1451</v>
      </c>
      <c r="H163" s="2099" t="n">
        <v>684</v>
      </c>
    </row>
    <row r="164" s="2102" customFormat="true" ht="12.75" hidden="false" customHeight="false" outlineLevel="0" collapsed="false">
      <c r="A164" s="2105" t="n">
        <v>757</v>
      </c>
      <c r="B164" s="2106" t="s">
        <v>3317</v>
      </c>
      <c r="C164" s="2099" t="n">
        <v>297</v>
      </c>
      <c r="D164" s="2099" t="n">
        <v>57</v>
      </c>
      <c r="E164" s="2099" t="n">
        <v>22</v>
      </c>
      <c r="F164" s="2099" t="n">
        <v>23</v>
      </c>
      <c r="G164" s="2099" t="n">
        <v>70</v>
      </c>
      <c r="H164" s="2099" t="n">
        <v>134</v>
      </c>
    </row>
    <row r="165" s="2102" customFormat="true" ht="12.75" hidden="false" customHeight="false" outlineLevel="0" collapsed="false">
      <c r="A165" s="2105" t="n">
        <v>759</v>
      </c>
      <c r="B165" s="2106" t="s">
        <v>3318</v>
      </c>
      <c r="C165" s="2101" t="s">
        <v>176</v>
      </c>
      <c r="D165" s="2101" t="n">
        <v>4</v>
      </c>
      <c r="E165" s="2101" t="s">
        <v>176</v>
      </c>
      <c r="F165" s="2101" t="s">
        <v>176</v>
      </c>
      <c r="G165" s="2101" t="n">
        <v>29</v>
      </c>
      <c r="H165" s="2101" t="s">
        <v>176</v>
      </c>
    </row>
    <row r="166" s="2102" customFormat="true" ht="12.75" hidden="false" customHeight="false" outlineLevel="0" collapsed="false">
      <c r="A166" s="2105" t="n">
        <v>771</v>
      </c>
      <c r="B166" s="2106" t="s">
        <v>3319</v>
      </c>
      <c r="C166" s="2101" t="n">
        <v>26453</v>
      </c>
      <c r="D166" s="2101" t="n">
        <v>31142</v>
      </c>
      <c r="E166" s="2099" t="n">
        <v>20313</v>
      </c>
      <c r="F166" s="2099" t="n">
        <v>25476</v>
      </c>
      <c r="G166" s="2099" t="n">
        <v>8760</v>
      </c>
      <c r="H166" s="2099" t="n">
        <v>8594</v>
      </c>
    </row>
    <row r="167" s="2102" customFormat="true" ht="12.75" hidden="false" customHeight="false" outlineLevel="0" collapsed="false">
      <c r="A167" s="2105" t="n">
        <v>772</v>
      </c>
      <c r="B167" s="2106" t="s">
        <v>3320</v>
      </c>
      <c r="C167" s="2099" t="n">
        <v>123809</v>
      </c>
      <c r="D167" s="2099" t="n">
        <v>153468</v>
      </c>
      <c r="E167" s="2099" t="n">
        <v>89191</v>
      </c>
      <c r="F167" s="2099" t="n">
        <v>109661</v>
      </c>
      <c r="G167" s="2099" t="n">
        <v>3820</v>
      </c>
      <c r="H167" s="2099" t="n">
        <v>9158</v>
      </c>
    </row>
    <row r="168" s="2102" customFormat="true" ht="12.75" hidden="false" customHeight="false" outlineLevel="0" collapsed="false">
      <c r="A168" s="2105" t="n">
        <v>779</v>
      </c>
      <c r="B168" s="2106" t="s">
        <v>3321</v>
      </c>
      <c r="C168" s="2099" t="n">
        <v>10762</v>
      </c>
      <c r="D168" s="2099" t="n">
        <v>17747</v>
      </c>
      <c r="E168" s="2099" t="n">
        <v>3458</v>
      </c>
      <c r="F168" s="2099" t="n">
        <v>3519</v>
      </c>
      <c r="G168" s="2099" t="n">
        <v>960</v>
      </c>
      <c r="H168" s="2099" t="n">
        <v>1687</v>
      </c>
    </row>
    <row r="169" s="2102" customFormat="true" ht="12.75" hidden="false" customHeight="false" outlineLevel="0" collapsed="false">
      <c r="A169" s="2105" t="n">
        <v>781</v>
      </c>
      <c r="B169" s="2106" t="s">
        <v>3322</v>
      </c>
      <c r="C169" s="2101" t="n">
        <v>7</v>
      </c>
      <c r="D169" s="2101" t="n">
        <v>0</v>
      </c>
      <c r="E169" s="2101" t="s">
        <v>176</v>
      </c>
      <c r="F169" s="2101" t="n">
        <v>0</v>
      </c>
      <c r="G169" s="2101" t="n">
        <v>0</v>
      </c>
      <c r="H169" s="2101" t="n">
        <v>0</v>
      </c>
    </row>
    <row r="170" s="2102" customFormat="true" ht="12.75" hidden="false" customHeight="false" outlineLevel="0" collapsed="false">
      <c r="A170" s="2105" t="n">
        <v>790</v>
      </c>
      <c r="B170" s="2106" t="s">
        <v>3323</v>
      </c>
      <c r="C170" s="2099" t="n">
        <v>23849</v>
      </c>
      <c r="D170" s="2099" t="n">
        <v>24844</v>
      </c>
      <c r="E170" s="2099" t="n">
        <v>7300</v>
      </c>
      <c r="F170" s="2099" t="n">
        <v>7848</v>
      </c>
      <c r="G170" s="2099" t="n">
        <v>1797</v>
      </c>
      <c r="H170" s="2099" t="n">
        <v>1125</v>
      </c>
    </row>
    <row r="171" s="2102" customFormat="true" ht="12.75" hidden="false" customHeight="false" outlineLevel="0" collapsed="false">
      <c r="A171" s="2077"/>
      <c r="B171" s="2077"/>
      <c r="C171" s="2093"/>
      <c r="D171" s="2077"/>
      <c r="E171" s="2111"/>
      <c r="F171" s="2111"/>
      <c r="G171" s="2111"/>
      <c r="H171" s="2111"/>
    </row>
    <row r="172" s="2102" customFormat="true" ht="12.75" hidden="false" customHeight="false" outlineLevel="0" collapsed="false">
      <c r="A172" s="2112" t="n">
        <v>8</v>
      </c>
      <c r="B172" s="2113" t="s">
        <v>2455</v>
      </c>
      <c r="C172" s="2114" t="n">
        <v>16061348</v>
      </c>
      <c r="D172" s="2114" t="n">
        <v>8670904</v>
      </c>
      <c r="E172" s="2114" t="n">
        <v>5397800</v>
      </c>
      <c r="F172" s="2114" t="n">
        <v>5826698</v>
      </c>
      <c r="G172" s="2114" t="n">
        <v>2512551</v>
      </c>
      <c r="H172" s="2114" t="n">
        <v>1892205</v>
      </c>
    </row>
    <row r="173" s="2102" customFormat="true" ht="12.75" hidden="false" customHeight="false" outlineLevel="0" collapsed="false">
      <c r="A173" s="2115" t="n">
        <v>801</v>
      </c>
      <c r="B173" s="2116" t="s">
        <v>3324</v>
      </c>
      <c r="C173" s="2117" t="n">
        <v>109355</v>
      </c>
      <c r="D173" s="2117" t="n">
        <v>113566</v>
      </c>
      <c r="E173" s="2117" t="n">
        <v>106465</v>
      </c>
      <c r="F173" s="2117" t="n">
        <v>109670</v>
      </c>
      <c r="G173" s="2117" t="n">
        <v>11290</v>
      </c>
      <c r="H173" s="2117" t="n">
        <v>13616</v>
      </c>
    </row>
    <row r="174" s="2102" customFormat="true" ht="12.75" hidden="false" customHeight="false" outlineLevel="0" collapsed="false">
      <c r="A174" s="2115" t="n">
        <v>802</v>
      </c>
      <c r="B174" s="2118" t="s">
        <v>2082</v>
      </c>
      <c r="C174" s="2117"/>
      <c r="D174" s="2117"/>
      <c r="E174" s="2117"/>
      <c r="F174" s="2117"/>
      <c r="G174" s="2117"/>
      <c r="H174" s="2117"/>
    </row>
    <row r="175" s="2102" customFormat="true" ht="12.75" hidden="false" customHeight="false" outlineLevel="0" collapsed="false">
      <c r="A175" s="2115"/>
      <c r="B175" s="2116" t="s">
        <v>3325</v>
      </c>
      <c r="C175" s="2117" t="n">
        <v>4455</v>
      </c>
      <c r="D175" s="2117" t="n">
        <v>4810</v>
      </c>
      <c r="E175" s="2117" t="n">
        <v>6027</v>
      </c>
      <c r="F175" s="2117" t="n">
        <v>3032</v>
      </c>
      <c r="G175" s="2117" t="n">
        <v>244</v>
      </c>
      <c r="H175" s="2117" t="n">
        <v>399</v>
      </c>
    </row>
    <row r="176" s="2102" customFormat="true" ht="12.75" hidden="false" customHeight="false" outlineLevel="0" collapsed="false">
      <c r="A176" s="2115" t="n">
        <v>803</v>
      </c>
      <c r="B176" s="2116" t="s">
        <v>3326</v>
      </c>
      <c r="C176" s="2117" t="n">
        <v>162614</v>
      </c>
      <c r="D176" s="2117" t="n">
        <v>166256</v>
      </c>
      <c r="E176" s="2117" t="n">
        <v>158433</v>
      </c>
      <c r="F176" s="2117" t="n">
        <v>169046</v>
      </c>
      <c r="G176" s="2117" t="n">
        <v>9528</v>
      </c>
      <c r="H176" s="2117" t="n">
        <v>15514</v>
      </c>
    </row>
    <row r="177" s="2102" customFormat="true" ht="12.75" hidden="false" customHeight="false" outlineLevel="0" collapsed="false">
      <c r="A177" s="2115" t="n">
        <v>804</v>
      </c>
      <c r="B177" s="2118" t="s">
        <v>3327</v>
      </c>
      <c r="C177" s="2117"/>
      <c r="D177" s="2117"/>
      <c r="E177" s="2117"/>
      <c r="F177" s="2117"/>
      <c r="G177" s="2117"/>
      <c r="H177" s="2117"/>
    </row>
    <row r="178" s="2102" customFormat="true" ht="12.75" hidden="false" customHeight="false" outlineLevel="0" collapsed="false">
      <c r="A178" s="2115"/>
      <c r="B178" s="2116" t="s">
        <v>3328</v>
      </c>
      <c r="C178" s="2117" t="n">
        <v>137708</v>
      </c>
      <c r="D178" s="2117" t="n">
        <v>155861</v>
      </c>
      <c r="E178" s="2117" t="n">
        <v>124962</v>
      </c>
      <c r="F178" s="2117" t="n">
        <v>150780</v>
      </c>
      <c r="G178" s="2117" t="n">
        <v>10310</v>
      </c>
      <c r="H178" s="2117" t="n">
        <v>11358</v>
      </c>
    </row>
    <row r="179" s="2102" customFormat="true" ht="12.75" hidden="false" customHeight="false" outlineLevel="0" collapsed="false">
      <c r="A179" s="2115" t="n">
        <v>805</v>
      </c>
      <c r="B179" s="2118" t="s">
        <v>3329</v>
      </c>
      <c r="C179" s="2117"/>
      <c r="D179" s="2117"/>
      <c r="E179" s="2117"/>
      <c r="F179" s="2117"/>
      <c r="G179" s="2117"/>
      <c r="H179" s="2117"/>
    </row>
    <row r="180" s="2102" customFormat="true" ht="12.75" hidden="false" customHeight="false" outlineLevel="0" collapsed="false">
      <c r="A180" s="2115"/>
      <c r="B180" s="2116" t="s">
        <v>3330</v>
      </c>
      <c r="C180" s="2117" t="n">
        <v>1167</v>
      </c>
      <c r="D180" s="2117" t="n">
        <v>1918</v>
      </c>
      <c r="E180" s="2117" t="n">
        <v>841</v>
      </c>
      <c r="F180" s="2117" t="n">
        <v>1516</v>
      </c>
      <c r="G180" s="2117" t="n">
        <v>352</v>
      </c>
      <c r="H180" s="2117" t="n">
        <v>163</v>
      </c>
    </row>
    <row r="181" s="2102" customFormat="true" ht="12.75" hidden="false" customHeight="false" outlineLevel="0" collapsed="false">
      <c r="A181" s="2115" t="n">
        <v>806</v>
      </c>
      <c r="B181" s="2118" t="s">
        <v>2088</v>
      </c>
      <c r="C181" s="2117"/>
      <c r="D181" s="2117"/>
      <c r="E181" s="2117"/>
      <c r="F181" s="2117"/>
      <c r="G181" s="2117"/>
      <c r="H181" s="2117"/>
    </row>
    <row r="182" s="2102" customFormat="true" ht="12.75" hidden="false" customHeight="false" outlineLevel="0" collapsed="false">
      <c r="A182" s="2115"/>
      <c r="B182" s="2116" t="s">
        <v>3330</v>
      </c>
      <c r="C182" s="2117" t="n">
        <v>169213</v>
      </c>
      <c r="D182" s="2117" t="n">
        <v>180964</v>
      </c>
      <c r="E182" s="2117" t="n">
        <v>167398</v>
      </c>
      <c r="F182" s="2117" t="n">
        <v>176425</v>
      </c>
      <c r="G182" s="2117" t="n">
        <v>8425</v>
      </c>
      <c r="H182" s="2117" t="n">
        <v>13998</v>
      </c>
    </row>
    <row r="183" s="2102" customFormat="true" ht="12.75" hidden="false" customHeight="false" outlineLevel="0" collapsed="false">
      <c r="A183" s="2115" t="n">
        <v>807</v>
      </c>
      <c r="B183" s="2116" t="s">
        <v>3331</v>
      </c>
      <c r="C183" s="2117" t="n">
        <v>16266</v>
      </c>
      <c r="D183" s="2117" t="n">
        <v>12344</v>
      </c>
      <c r="E183" s="2117" t="n">
        <v>14623</v>
      </c>
      <c r="F183" s="2117" t="n">
        <v>12247</v>
      </c>
      <c r="G183" s="2117" t="n">
        <v>1933</v>
      </c>
      <c r="H183" s="2117" t="n">
        <v>2993</v>
      </c>
    </row>
    <row r="184" s="2102" customFormat="true" ht="12.75" hidden="false" customHeight="false" outlineLevel="0" collapsed="false">
      <c r="A184" s="2115" t="n">
        <v>808</v>
      </c>
      <c r="B184" s="2116" t="s">
        <v>3332</v>
      </c>
      <c r="C184" s="2117" t="n">
        <v>1910</v>
      </c>
      <c r="D184" s="2117" t="n">
        <v>3204</v>
      </c>
      <c r="E184" s="2117" t="n">
        <v>2792</v>
      </c>
      <c r="F184" s="2117" t="n">
        <v>3688</v>
      </c>
      <c r="G184" s="2117" t="n">
        <v>388</v>
      </c>
      <c r="H184" s="2117" t="n">
        <v>735</v>
      </c>
    </row>
    <row r="185" s="2102" customFormat="true" ht="12.75" hidden="false" customHeight="false" outlineLevel="0" collapsed="false">
      <c r="A185" s="2115" t="n">
        <v>809</v>
      </c>
      <c r="B185" s="2116" t="s">
        <v>3333</v>
      </c>
      <c r="C185" s="2117" t="n">
        <v>246585</v>
      </c>
      <c r="D185" s="2117" t="n">
        <v>194682</v>
      </c>
      <c r="E185" s="2117" t="n">
        <v>176027</v>
      </c>
      <c r="F185" s="2117" t="n">
        <v>153316</v>
      </c>
      <c r="G185" s="2117" t="n">
        <v>53358</v>
      </c>
      <c r="H185" s="2117" t="n">
        <v>45035</v>
      </c>
    </row>
    <row r="186" s="2102" customFormat="true" ht="12.75" hidden="false" customHeight="false" outlineLevel="0" collapsed="false">
      <c r="A186" s="2115" t="n">
        <v>810</v>
      </c>
      <c r="B186" s="2116" t="s">
        <v>3334</v>
      </c>
      <c r="C186" s="2117" t="n">
        <v>3247</v>
      </c>
      <c r="D186" s="2117" t="n">
        <v>1561</v>
      </c>
      <c r="E186" s="2117" t="n">
        <v>2541</v>
      </c>
      <c r="F186" s="2117" t="n">
        <v>1944</v>
      </c>
      <c r="G186" s="2117" t="n">
        <v>34</v>
      </c>
      <c r="H186" s="2117" t="n">
        <v>131</v>
      </c>
    </row>
    <row r="187" s="2102" customFormat="true" ht="12.75" hidden="false" customHeight="false" outlineLevel="0" collapsed="false">
      <c r="A187" s="2115" t="n">
        <v>811</v>
      </c>
      <c r="B187" s="2116" t="s">
        <v>3335</v>
      </c>
      <c r="C187" s="2117" t="n">
        <v>420028</v>
      </c>
      <c r="D187" s="2117" t="n">
        <v>388220</v>
      </c>
      <c r="E187" s="2117" t="n">
        <v>338858</v>
      </c>
      <c r="F187" s="2117" t="n">
        <v>328083</v>
      </c>
      <c r="G187" s="2117" t="n">
        <v>73461</v>
      </c>
      <c r="H187" s="2117" t="n">
        <v>56863</v>
      </c>
    </row>
    <row r="188" s="2102" customFormat="true" ht="12.75" hidden="false" customHeight="false" outlineLevel="0" collapsed="false">
      <c r="A188" s="2115" t="n">
        <v>812</v>
      </c>
      <c r="B188" s="2116" t="s">
        <v>3336</v>
      </c>
      <c r="C188" s="2117" t="n">
        <v>124308</v>
      </c>
      <c r="D188" s="2117" t="n">
        <v>122487</v>
      </c>
      <c r="E188" s="2117" t="n">
        <v>139243</v>
      </c>
      <c r="F188" s="2117" t="n">
        <v>141279</v>
      </c>
      <c r="G188" s="2117" t="n">
        <v>8808</v>
      </c>
      <c r="H188" s="2117" t="n">
        <v>8970</v>
      </c>
    </row>
    <row r="189" customFormat="false" ht="12.75" hidden="false" customHeight="false" outlineLevel="0" collapsed="false">
      <c r="A189" s="2115" t="n">
        <v>813</v>
      </c>
      <c r="B189" s="2116" t="s">
        <v>3337</v>
      </c>
      <c r="C189" s="2117" t="n">
        <v>10552</v>
      </c>
      <c r="D189" s="2117" t="n">
        <v>6878</v>
      </c>
      <c r="E189" s="2117" t="n">
        <v>12964</v>
      </c>
      <c r="F189" s="2117" t="n">
        <v>8158</v>
      </c>
      <c r="G189" s="2117" t="n">
        <v>4662</v>
      </c>
      <c r="H189" s="2117" t="n">
        <v>2089</v>
      </c>
    </row>
    <row r="190" customFormat="false" ht="12.75" hidden="false" customHeight="false" outlineLevel="0" collapsed="false">
      <c r="A190" s="2115" t="n">
        <v>814</v>
      </c>
      <c r="B190" s="2116" t="s">
        <v>3338</v>
      </c>
      <c r="C190" s="2117" t="n">
        <v>1588</v>
      </c>
      <c r="D190" s="2117" t="n">
        <v>1365</v>
      </c>
      <c r="E190" s="2117" t="n">
        <v>2595</v>
      </c>
      <c r="F190" s="2117" t="n">
        <v>2380</v>
      </c>
      <c r="G190" s="2117" t="n">
        <v>3461</v>
      </c>
      <c r="H190" s="2117" t="n">
        <v>2599</v>
      </c>
    </row>
    <row r="191" customFormat="false" ht="12.75" hidden="false" customHeight="false" outlineLevel="0" collapsed="false">
      <c r="A191" s="2115" t="n">
        <v>815</v>
      </c>
      <c r="B191" s="2116" t="s">
        <v>3339</v>
      </c>
      <c r="C191" s="2117" t="n">
        <v>8223</v>
      </c>
      <c r="D191" s="2117" t="n">
        <v>10258</v>
      </c>
      <c r="E191" s="2117" t="n">
        <v>11269</v>
      </c>
      <c r="F191" s="2117" t="n">
        <v>7415</v>
      </c>
      <c r="G191" s="2117" t="n">
        <v>5188</v>
      </c>
      <c r="H191" s="2117" t="n">
        <v>1431</v>
      </c>
    </row>
    <row r="192" customFormat="false" ht="12.75" hidden="false" customHeight="false" outlineLevel="0" collapsed="false">
      <c r="A192" s="2115" t="n">
        <v>816</v>
      </c>
      <c r="B192" s="2116" t="s">
        <v>3340</v>
      </c>
      <c r="C192" s="2117" t="n">
        <v>193644</v>
      </c>
      <c r="D192" s="2117" t="n">
        <v>229975</v>
      </c>
      <c r="E192" s="2117" t="n">
        <v>109883</v>
      </c>
      <c r="F192" s="2117" t="n">
        <v>101134</v>
      </c>
      <c r="G192" s="2117" t="n">
        <v>19461</v>
      </c>
      <c r="H192" s="2117" t="n">
        <v>11232</v>
      </c>
    </row>
    <row r="193" s="2102" customFormat="true" ht="12.75" hidden="false" customHeight="false" outlineLevel="0" collapsed="false">
      <c r="A193" s="2115" t="n">
        <v>817</v>
      </c>
      <c r="B193" s="2116" t="s">
        <v>3341</v>
      </c>
      <c r="C193" s="2117" t="n">
        <v>1678</v>
      </c>
      <c r="D193" s="2117" t="n">
        <v>387</v>
      </c>
      <c r="E193" s="2117" t="n">
        <v>18</v>
      </c>
      <c r="F193" s="2117" t="n">
        <v>811</v>
      </c>
      <c r="G193" s="2117" t="n">
        <v>285</v>
      </c>
      <c r="H193" s="2117" t="n">
        <v>150</v>
      </c>
    </row>
    <row r="194" customFormat="false" ht="12.75" hidden="false" customHeight="false" outlineLevel="0" collapsed="false">
      <c r="A194" s="2115" t="n">
        <v>818</v>
      </c>
      <c r="B194" s="2116" t="s">
        <v>3342</v>
      </c>
      <c r="C194" s="2117" t="n">
        <v>44874</v>
      </c>
      <c r="D194" s="2117" t="n">
        <v>34746</v>
      </c>
      <c r="E194" s="2117" t="n">
        <v>43155</v>
      </c>
      <c r="F194" s="2117" t="n">
        <v>40980</v>
      </c>
      <c r="G194" s="2117" t="n">
        <v>4705</v>
      </c>
      <c r="H194" s="2117" t="n">
        <v>2914</v>
      </c>
    </row>
    <row r="195" customFormat="false" ht="12.75" hidden="false" customHeight="false" outlineLevel="0" collapsed="false">
      <c r="A195" s="2115" t="n">
        <v>819</v>
      </c>
      <c r="B195" s="2116" t="s">
        <v>3343</v>
      </c>
      <c r="C195" s="2117" t="n">
        <v>63703</v>
      </c>
      <c r="D195" s="2117" t="n">
        <v>83858</v>
      </c>
      <c r="E195" s="2117" t="n">
        <v>40275</v>
      </c>
      <c r="F195" s="2117" t="n">
        <v>45382</v>
      </c>
      <c r="G195" s="2117" t="n">
        <v>4475</v>
      </c>
      <c r="H195" s="2117" t="n">
        <v>6472</v>
      </c>
    </row>
    <row r="196" customFormat="false" ht="12.75" hidden="false" customHeight="false" outlineLevel="0" collapsed="false">
      <c r="A196" s="2115" t="n">
        <v>820</v>
      </c>
      <c r="B196" s="2116" t="s">
        <v>3344</v>
      </c>
      <c r="C196" s="2117" t="n">
        <v>35476</v>
      </c>
      <c r="D196" s="2117" t="n">
        <v>212227</v>
      </c>
      <c r="E196" s="2117" t="n">
        <v>22803</v>
      </c>
      <c r="F196" s="2117" t="n">
        <v>29855</v>
      </c>
      <c r="G196" s="2117" t="n">
        <v>13920</v>
      </c>
      <c r="H196" s="2117" t="n">
        <v>22855</v>
      </c>
    </row>
    <row r="197" customFormat="false" ht="12.75" hidden="false" customHeight="false" outlineLevel="0" collapsed="false">
      <c r="A197" s="2115" t="n">
        <v>823</v>
      </c>
      <c r="B197" s="2116" t="s">
        <v>3345</v>
      </c>
      <c r="C197" s="2117" t="n">
        <v>4575</v>
      </c>
      <c r="D197" s="2117" t="n">
        <v>4651</v>
      </c>
      <c r="E197" s="2117" t="n">
        <v>2236</v>
      </c>
      <c r="F197" s="2117" t="n">
        <v>2711</v>
      </c>
      <c r="G197" s="2117" t="n">
        <v>1237</v>
      </c>
      <c r="H197" s="2117" t="n">
        <v>1191</v>
      </c>
    </row>
    <row r="198" s="2098" customFormat="true" ht="12.75" hidden="false" customHeight="false" outlineLevel="0" collapsed="false">
      <c r="A198" s="2115" t="n">
        <v>829</v>
      </c>
      <c r="B198" s="2116" t="s">
        <v>3346</v>
      </c>
      <c r="C198" s="2117" t="n">
        <v>329945</v>
      </c>
      <c r="D198" s="2117" t="n">
        <v>290940</v>
      </c>
      <c r="E198" s="2117" t="n">
        <v>81330</v>
      </c>
      <c r="F198" s="2117" t="n">
        <v>124049</v>
      </c>
      <c r="G198" s="2117" t="n">
        <v>79213</v>
      </c>
      <c r="H198" s="2117" t="n">
        <v>95207</v>
      </c>
    </row>
    <row r="199" s="2102" customFormat="true" ht="12.75" hidden="false" customHeight="false" outlineLevel="0" collapsed="false">
      <c r="A199" s="2115" t="n">
        <v>831</v>
      </c>
      <c r="B199" s="2116" t="s">
        <v>3347</v>
      </c>
      <c r="C199" s="2117" t="n">
        <v>783</v>
      </c>
      <c r="D199" s="2117" t="n">
        <v>1114</v>
      </c>
      <c r="E199" s="2117" t="n">
        <v>2358</v>
      </c>
      <c r="F199" s="2117" t="n">
        <v>2621</v>
      </c>
      <c r="G199" s="2117" t="n">
        <v>306</v>
      </c>
      <c r="H199" s="2117" t="n">
        <v>156</v>
      </c>
    </row>
    <row r="200" s="2102" customFormat="true" ht="12.75" hidden="false" customHeight="false" outlineLevel="0" collapsed="false">
      <c r="A200" s="2115" t="n">
        <v>832</v>
      </c>
      <c r="B200" s="2116" t="s">
        <v>3348</v>
      </c>
      <c r="C200" s="2117" t="n">
        <v>163432</v>
      </c>
      <c r="D200" s="2117" t="n">
        <v>178297</v>
      </c>
      <c r="E200" s="2117" t="n">
        <v>90349</v>
      </c>
      <c r="F200" s="2117" t="n">
        <v>122110</v>
      </c>
      <c r="G200" s="2117" t="n">
        <v>26708</v>
      </c>
      <c r="H200" s="2117" t="n">
        <v>14427</v>
      </c>
    </row>
    <row r="201" s="2102" customFormat="true" ht="12.75" hidden="false" customHeight="false" outlineLevel="0" collapsed="false">
      <c r="A201" s="2115" t="n">
        <v>833</v>
      </c>
      <c r="B201" s="2116" t="s">
        <v>3349</v>
      </c>
      <c r="C201" s="2117" t="n">
        <v>90030</v>
      </c>
      <c r="D201" s="2117" t="n">
        <v>96114</v>
      </c>
      <c r="E201" s="2117" t="n">
        <v>84073</v>
      </c>
      <c r="F201" s="2117" t="n">
        <v>96420</v>
      </c>
      <c r="G201" s="2117" t="n">
        <v>29050</v>
      </c>
      <c r="H201" s="2117" t="n">
        <v>20397</v>
      </c>
    </row>
    <row r="202" s="2102" customFormat="true" ht="12.75" hidden="false" customHeight="false" outlineLevel="0" collapsed="false">
      <c r="A202" s="2115" t="n">
        <v>834</v>
      </c>
      <c r="B202" s="2116" t="s">
        <v>3350</v>
      </c>
      <c r="C202" s="2117" t="n">
        <v>49883</v>
      </c>
      <c r="D202" s="2117" t="n">
        <v>48982</v>
      </c>
      <c r="E202" s="2117" t="n">
        <v>30515</v>
      </c>
      <c r="F202" s="2117" t="n">
        <v>32616</v>
      </c>
      <c r="G202" s="2117" t="n">
        <v>16483</v>
      </c>
      <c r="H202" s="2117" t="n">
        <v>13817</v>
      </c>
    </row>
    <row r="203" s="2102" customFormat="true" ht="12.75" hidden="false" customHeight="false" outlineLevel="0" collapsed="false">
      <c r="A203" s="2115" t="n">
        <v>835</v>
      </c>
      <c r="B203" s="2116" t="s">
        <v>3351</v>
      </c>
      <c r="C203" s="2117" t="n">
        <v>28080</v>
      </c>
      <c r="D203" s="2117" t="n">
        <v>16359</v>
      </c>
      <c r="E203" s="2117" t="n">
        <v>12165</v>
      </c>
      <c r="F203" s="2117" t="n">
        <v>19856</v>
      </c>
      <c r="G203" s="2117" t="n">
        <v>4427</v>
      </c>
      <c r="H203" s="2117" t="n">
        <v>3458</v>
      </c>
    </row>
    <row r="204" s="2102" customFormat="true" ht="12.75" hidden="false" customHeight="false" outlineLevel="0" collapsed="false">
      <c r="A204" s="2115" t="n">
        <v>839</v>
      </c>
      <c r="B204" s="2116" t="s">
        <v>3352</v>
      </c>
      <c r="C204" s="2117" t="n">
        <v>153874</v>
      </c>
      <c r="D204" s="2117" t="n">
        <v>140498</v>
      </c>
      <c r="E204" s="2117" t="n">
        <v>57306</v>
      </c>
      <c r="F204" s="2117" t="n">
        <v>79018</v>
      </c>
      <c r="G204" s="2117" t="n">
        <v>51406</v>
      </c>
      <c r="H204" s="2117" t="n">
        <v>43092</v>
      </c>
    </row>
    <row r="205" s="2102" customFormat="true" ht="12.75" hidden="false" customHeight="false" outlineLevel="0" collapsed="false">
      <c r="A205" s="2115" t="n">
        <v>841</v>
      </c>
      <c r="B205" s="2118" t="s">
        <v>2111</v>
      </c>
      <c r="C205" s="2117"/>
      <c r="D205" s="2117"/>
      <c r="E205" s="2117"/>
      <c r="F205" s="2117"/>
      <c r="G205" s="2117"/>
      <c r="H205" s="2117"/>
    </row>
    <row r="206" s="2102" customFormat="true" ht="12.75" hidden="false" customHeight="false" outlineLevel="0" collapsed="false">
      <c r="A206" s="2115"/>
      <c r="B206" s="2116" t="s">
        <v>3353</v>
      </c>
      <c r="C206" s="2117" t="n">
        <v>78091</v>
      </c>
      <c r="D206" s="2117" t="n">
        <v>80695</v>
      </c>
      <c r="E206" s="2117" t="n">
        <v>39447</v>
      </c>
      <c r="F206" s="2117" t="n">
        <v>55734</v>
      </c>
      <c r="G206" s="2117" t="n">
        <v>7359</v>
      </c>
      <c r="H206" s="2117" t="n">
        <v>10273</v>
      </c>
    </row>
    <row r="207" s="2102" customFormat="true" ht="12.75" hidden="false" customHeight="false" outlineLevel="0" collapsed="false">
      <c r="A207" s="2115" t="n">
        <v>842</v>
      </c>
      <c r="B207" s="2116" t="s">
        <v>3354</v>
      </c>
      <c r="C207" s="2117" t="n">
        <v>86036</v>
      </c>
      <c r="D207" s="2117" t="n">
        <v>65258</v>
      </c>
      <c r="E207" s="2117" t="n">
        <v>74533</v>
      </c>
      <c r="F207" s="2117" t="n">
        <v>59200</v>
      </c>
      <c r="G207" s="2117" t="n">
        <v>18010</v>
      </c>
      <c r="H207" s="2117" t="n">
        <v>12911</v>
      </c>
    </row>
    <row r="208" s="2102" customFormat="true" ht="12.75" hidden="false" customHeight="false" outlineLevel="0" collapsed="false">
      <c r="A208" s="2115" t="n">
        <v>843</v>
      </c>
      <c r="B208" s="2116" t="s">
        <v>3355</v>
      </c>
      <c r="C208" s="2117" t="n">
        <v>2221</v>
      </c>
      <c r="D208" s="2117" t="n">
        <v>2906</v>
      </c>
      <c r="E208" s="2117" t="n">
        <v>4258</v>
      </c>
      <c r="F208" s="2117" t="n">
        <v>4651</v>
      </c>
      <c r="G208" s="2117" t="n">
        <v>1428</v>
      </c>
      <c r="H208" s="2117" t="n">
        <v>2030</v>
      </c>
    </row>
    <row r="209" s="2102" customFormat="true" ht="12.75" hidden="false" customHeight="false" outlineLevel="0" collapsed="false">
      <c r="A209" s="2115" t="n">
        <v>844</v>
      </c>
      <c r="B209" s="2116" t="s">
        <v>3356</v>
      </c>
      <c r="C209" s="2117" t="n">
        <v>309260</v>
      </c>
      <c r="D209" s="2117" t="n">
        <v>290129</v>
      </c>
      <c r="E209" s="2117" t="n">
        <v>180241</v>
      </c>
      <c r="F209" s="2117" t="n">
        <v>190726</v>
      </c>
      <c r="G209" s="2117" t="n">
        <v>27930</v>
      </c>
      <c r="H209" s="2117" t="n">
        <v>25713</v>
      </c>
    </row>
    <row r="210" s="2102" customFormat="true" ht="12.75" hidden="false" customHeight="false" outlineLevel="0" collapsed="false">
      <c r="A210" s="2115" t="n">
        <v>845</v>
      </c>
      <c r="B210" s="2116" t="s">
        <v>3357</v>
      </c>
      <c r="C210" s="2117" t="n">
        <v>9931</v>
      </c>
      <c r="D210" s="2117" t="n">
        <v>5949</v>
      </c>
      <c r="E210" s="2117" t="n">
        <v>1817</v>
      </c>
      <c r="F210" s="2117" t="n">
        <v>3386</v>
      </c>
      <c r="G210" s="2117" t="n">
        <v>10837</v>
      </c>
      <c r="H210" s="2117" t="n">
        <v>2724</v>
      </c>
    </row>
    <row r="211" s="2102" customFormat="true" ht="12.75" hidden="false" customHeight="false" outlineLevel="0" collapsed="false">
      <c r="A211" s="2115" t="n">
        <v>846</v>
      </c>
      <c r="B211" s="2116" t="s">
        <v>3358</v>
      </c>
      <c r="C211" s="2117" t="n">
        <v>4830</v>
      </c>
      <c r="D211" s="2117" t="n">
        <v>23660</v>
      </c>
      <c r="E211" s="2117" t="n">
        <v>2642</v>
      </c>
      <c r="F211" s="2117" t="n">
        <v>2316</v>
      </c>
      <c r="G211" s="2117" t="n">
        <v>560</v>
      </c>
      <c r="H211" s="2117" t="n">
        <v>1497</v>
      </c>
    </row>
    <row r="212" s="2102" customFormat="true" ht="12.75" hidden="false" customHeight="false" outlineLevel="0" collapsed="false">
      <c r="A212" s="2115" t="n">
        <v>847</v>
      </c>
      <c r="B212" s="2116" t="s">
        <v>3359</v>
      </c>
      <c r="C212" s="2117" t="n">
        <v>9244</v>
      </c>
      <c r="D212" s="2117" t="n">
        <v>13976</v>
      </c>
      <c r="E212" s="2117" t="n">
        <v>8131</v>
      </c>
      <c r="F212" s="2117" t="n">
        <v>9703</v>
      </c>
      <c r="G212" s="2117" t="n">
        <v>9839</v>
      </c>
      <c r="H212" s="2117" t="n">
        <v>7212</v>
      </c>
    </row>
    <row r="213" s="2102" customFormat="true" ht="12.75" hidden="false" customHeight="false" outlineLevel="0" collapsed="false">
      <c r="A213" s="2115" t="n">
        <v>848</v>
      </c>
      <c r="B213" s="2116" t="s">
        <v>3360</v>
      </c>
      <c r="C213" s="2117" t="n">
        <v>2624</v>
      </c>
      <c r="D213" s="2117" t="n">
        <v>2156</v>
      </c>
      <c r="E213" s="2117" t="n">
        <v>729</v>
      </c>
      <c r="F213" s="2117" t="n">
        <v>963</v>
      </c>
      <c r="G213" s="2117" t="n">
        <v>1747</v>
      </c>
      <c r="H213" s="2117" t="n">
        <v>2347</v>
      </c>
    </row>
    <row r="214" s="2102" customFormat="true" ht="12.75" hidden="false" customHeight="false" outlineLevel="0" collapsed="false">
      <c r="A214" s="2115" t="n">
        <v>849</v>
      </c>
      <c r="B214" s="2116" t="s">
        <v>3361</v>
      </c>
      <c r="C214" s="2117" t="n">
        <v>8189</v>
      </c>
      <c r="D214" s="2117" t="n">
        <v>12000</v>
      </c>
      <c r="E214" s="2117" t="n">
        <v>2704</v>
      </c>
      <c r="F214" s="2117" t="n">
        <v>4591</v>
      </c>
      <c r="G214" s="2117" t="n">
        <v>5058</v>
      </c>
      <c r="H214" s="2117" t="n">
        <v>7159</v>
      </c>
    </row>
    <row r="215" s="2102" customFormat="true" ht="12.75" hidden="false" customHeight="false" outlineLevel="0" collapsed="false">
      <c r="A215" s="2115" t="n">
        <v>850</v>
      </c>
      <c r="B215" s="2116" t="s">
        <v>3362</v>
      </c>
      <c r="C215" s="2117" t="n">
        <v>509</v>
      </c>
      <c r="D215" s="2117" t="n">
        <v>4153</v>
      </c>
      <c r="E215" s="2117" t="n">
        <v>30</v>
      </c>
      <c r="F215" s="2101" t="s">
        <v>176</v>
      </c>
      <c r="G215" s="2117" t="n">
        <v>1418</v>
      </c>
      <c r="H215" s="2117" t="n">
        <v>148</v>
      </c>
    </row>
    <row r="216" s="2102" customFormat="true" ht="12.75" hidden="false" customHeight="false" outlineLevel="0" collapsed="false">
      <c r="A216" s="2115" t="n">
        <v>851</v>
      </c>
      <c r="B216" s="2118" t="s">
        <v>2176</v>
      </c>
      <c r="C216" s="2117"/>
      <c r="D216" s="2117"/>
      <c r="E216" s="2117"/>
      <c r="F216" s="2117"/>
      <c r="G216" s="2117"/>
      <c r="H216" s="2117"/>
    </row>
    <row r="217" s="2102" customFormat="true" ht="12.75" hidden="false" customHeight="false" outlineLevel="0" collapsed="false">
      <c r="A217" s="2115"/>
      <c r="B217" s="2116" t="s">
        <v>3363</v>
      </c>
      <c r="C217" s="2117" t="n">
        <v>1305</v>
      </c>
      <c r="D217" s="2117" t="n">
        <v>1383</v>
      </c>
      <c r="E217" s="2117" t="n">
        <v>139</v>
      </c>
      <c r="F217" s="2117" t="n">
        <v>226</v>
      </c>
      <c r="G217" s="2117" t="n">
        <v>1720</v>
      </c>
      <c r="H217" s="2117" t="n">
        <v>924</v>
      </c>
    </row>
    <row r="218" s="2102" customFormat="true" ht="12.75" hidden="false" customHeight="false" outlineLevel="0" collapsed="false">
      <c r="A218" s="2115" t="n">
        <v>852</v>
      </c>
      <c r="B218" s="2116" t="s">
        <v>3364</v>
      </c>
      <c r="C218" s="2117" t="n">
        <v>186622</v>
      </c>
      <c r="D218" s="2117" t="n">
        <v>206004</v>
      </c>
      <c r="E218" s="2117" t="n">
        <v>46668</v>
      </c>
      <c r="F218" s="2117" t="n">
        <v>61668</v>
      </c>
      <c r="G218" s="2117" t="n">
        <v>72584</v>
      </c>
      <c r="H218" s="2117" t="n">
        <v>69376</v>
      </c>
    </row>
    <row r="219" s="2102" customFormat="true" ht="12.75" hidden="false" customHeight="false" outlineLevel="0" collapsed="false">
      <c r="A219" s="2115" t="n">
        <v>853</v>
      </c>
      <c r="B219" s="2116" t="s">
        <v>3365</v>
      </c>
      <c r="C219" s="2117" t="n">
        <v>273530</v>
      </c>
      <c r="D219" s="2117" t="n">
        <v>377925</v>
      </c>
      <c r="E219" s="2117" t="n">
        <v>274554</v>
      </c>
      <c r="F219" s="2117" t="n">
        <v>358153</v>
      </c>
      <c r="G219" s="2117" t="n">
        <v>291728</v>
      </c>
      <c r="H219" s="2117" t="n">
        <v>230850</v>
      </c>
    </row>
    <row r="220" s="2102" customFormat="true" ht="12.75" hidden="false" customHeight="false" outlineLevel="0" collapsed="false">
      <c r="A220" s="2115" t="n">
        <v>854</v>
      </c>
      <c r="B220" s="2116" t="s">
        <v>3366</v>
      </c>
      <c r="C220" s="2117" t="n">
        <v>8519</v>
      </c>
      <c r="D220" s="2117" t="n">
        <v>12173</v>
      </c>
      <c r="E220" s="2117" t="n">
        <v>2819</v>
      </c>
      <c r="F220" s="2117" t="n">
        <v>4036</v>
      </c>
      <c r="G220" s="2117" t="n">
        <v>2359</v>
      </c>
      <c r="H220" s="2117" t="n">
        <v>5390</v>
      </c>
    </row>
    <row r="221" s="2102" customFormat="true" ht="12.75" hidden="false" customHeight="false" outlineLevel="0" collapsed="false">
      <c r="A221" s="2115" t="n">
        <v>859</v>
      </c>
      <c r="B221" s="2116" t="s">
        <v>3367</v>
      </c>
      <c r="C221" s="2117" t="n">
        <v>203172</v>
      </c>
      <c r="D221" s="2117" t="n">
        <v>202976</v>
      </c>
      <c r="E221" s="2117" t="n">
        <v>61053</v>
      </c>
      <c r="F221" s="2117" t="n">
        <v>72256</v>
      </c>
      <c r="G221" s="2117" t="n">
        <v>131466</v>
      </c>
      <c r="H221" s="2117" t="n">
        <v>113175</v>
      </c>
    </row>
    <row r="222" s="2102" customFormat="true" ht="12.75" hidden="false" customHeight="false" outlineLevel="0" collapsed="false">
      <c r="A222" s="2115" t="n">
        <v>860</v>
      </c>
      <c r="B222" s="2116" t="s">
        <v>3368</v>
      </c>
      <c r="C222" s="2117" t="n">
        <v>24622</v>
      </c>
      <c r="D222" s="2117" t="n">
        <v>19348</v>
      </c>
      <c r="E222" s="2117" t="n">
        <v>32732</v>
      </c>
      <c r="F222" s="2117" t="n">
        <v>20957</v>
      </c>
      <c r="G222" s="2117" t="n">
        <v>5499</v>
      </c>
      <c r="H222" s="2117" t="n">
        <v>12012</v>
      </c>
    </row>
    <row r="223" s="2102" customFormat="true" ht="12.75" hidden="false" customHeight="false" outlineLevel="0" collapsed="false">
      <c r="A223" s="2115" t="n">
        <v>861</v>
      </c>
      <c r="B223" s="2116" t="s">
        <v>3369</v>
      </c>
      <c r="C223" s="2117" t="n">
        <v>139972</v>
      </c>
      <c r="D223" s="2117" t="n">
        <v>130042</v>
      </c>
      <c r="E223" s="2117" t="n">
        <v>73516</v>
      </c>
      <c r="F223" s="2117" t="n">
        <v>67463</v>
      </c>
      <c r="G223" s="2117" t="n">
        <v>27832</v>
      </c>
      <c r="H223" s="2117" t="n">
        <v>38343</v>
      </c>
    </row>
    <row r="224" s="2102" customFormat="true" ht="12.75" hidden="false" customHeight="false" outlineLevel="0" collapsed="false">
      <c r="A224" s="2115" t="n">
        <v>862</v>
      </c>
      <c r="B224" s="2116" t="s">
        <v>3370</v>
      </c>
      <c r="C224" s="2117" t="n">
        <v>51980</v>
      </c>
      <c r="D224" s="2117" t="n">
        <v>57473</v>
      </c>
      <c r="E224" s="2117" t="n">
        <v>31724</v>
      </c>
      <c r="F224" s="2117" t="n">
        <v>45738</v>
      </c>
      <c r="G224" s="2117" t="n">
        <v>1987</v>
      </c>
      <c r="H224" s="2117" t="n">
        <v>3256</v>
      </c>
    </row>
    <row r="225" s="2102" customFormat="true" ht="12.75" hidden="false" customHeight="false" outlineLevel="0" collapsed="false">
      <c r="A225" s="2115" t="n">
        <v>863</v>
      </c>
      <c r="B225" s="2116" t="s">
        <v>3371</v>
      </c>
      <c r="C225" s="2117" t="n">
        <v>71054</v>
      </c>
      <c r="D225" s="2117" t="n">
        <v>89265</v>
      </c>
      <c r="E225" s="2117" t="n">
        <v>51304</v>
      </c>
      <c r="F225" s="2117" t="n">
        <v>63640</v>
      </c>
      <c r="G225" s="2117" t="n">
        <v>17544</v>
      </c>
      <c r="H225" s="2117" t="n">
        <v>23841</v>
      </c>
    </row>
    <row r="226" s="2102" customFormat="true" ht="12.75" hidden="false" customHeight="false" outlineLevel="0" collapsed="false">
      <c r="A226" s="2115" t="n">
        <v>864</v>
      </c>
      <c r="B226" s="2116" t="s">
        <v>3372</v>
      </c>
      <c r="C226" s="2117" t="n">
        <v>626496</v>
      </c>
      <c r="D226" s="2117" t="n">
        <v>706687</v>
      </c>
      <c r="E226" s="2117" t="n">
        <v>417334</v>
      </c>
      <c r="F226" s="2117" t="n">
        <v>468559</v>
      </c>
      <c r="G226" s="2117" t="n">
        <v>202574</v>
      </c>
      <c r="H226" s="2117" t="n">
        <v>183265</v>
      </c>
    </row>
    <row r="227" s="2102" customFormat="true" ht="12.75" hidden="false" customHeight="false" outlineLevel="0" collapsed="false">
      <c r="A227" s="2115" t="n">
        <v>865</v>
      </c>
      <c r="B227" s="2116" t="s">
        <v>3373</v>
      </c>
      <c r="C227" s="2117" t="n">
        <v>5223</v>
      </c>
      <c r="D227" s="2117" t="n">
        <v>6493</v>
      </c>
      <c r="E227" s="2117" t="n">
        <v>9919</v>
      </c>
      <c r="F227" s="2117" t="n">
        <v>13294</v>
      </c>
      <c r="G227" s="2117" t="n">
        <v>1431</v>
      </c>
      <c r="H227" s="2117" t="n">
        <v>2196</v>
      </c>
    </row>
    <row r="228" s="2102" customFormat="true" ht="12.75" hidden="false" customHeight="false" outlineLevel="0" collapsed="false">
      <c r="A228" s="2115" t="n">
        <v>869</v>
      </c>
      <c r="B228" s="2116" t="s">
        <v>3374</v>
      </c>
      <c r="C228" s="2117" t="n">
        <v>9197582</v>
      </c>
      <c r="D228" s="2117" t="n">
        <v>1062804</v>
      </c>
      <c r="E228" s="2117" t="n">
        <v>398166</v>
      </c>
      <c r="F228" s="2117" t="n">
        <v>805048</v>
      </c>
      <c r="G228" s="2117" t="n">
        <v>189882</v>
      </c>
      <c r="H228" s="2117" t="n">
        <v>189056</v>
      </c>
    </row>
    <row r="229" s="2102" customFormat="true" ht="12.75" hidden="false" customHeight="false" outlineLevel="0" collapsed="false">
      <c r="A229" s="2115" t="n">
        <v>871</v>
      </c>
      <c r="B229" s="2116" t="s">
        <v>3375</v>
      </c>
      <c r="C229" s="2117" t="n">
        <v>25800</v>
      </c>
      <c r="D229" s="2117" t="n">
        <v>30459</v>
      </c>
      <c r="E229" s="2117" t="n">
        <v>12574</v>
      </c>
      <c r="F229" s="2117" t="n">
        <v>17730</v>
      </c>
      <c r="G229" s="2117" t="n">
        <v>493893</v>
      </c>
      <c r="H229" s="2117" t="n">
        <v>18846</v>
      </c>
    </row>
    <row r="230" s="2102" customFormat="true" ht="12.75" hidden="false" customHeight="false" outlineLevel="0" collapsed="false">
      <c r="A230" s="2115" t="n">
        <v>872</v>
      </c>
      <c r="B230" s="2116" t="s">
        <v>3376</v>
      </c>
      <c r="C230" s="2117" t="n">
        <v>20216</v>
      </c>
      <c r="D230" s="2117" t="n">
        <v>23505</v>
      </c>
      <c r="E230" s="2117" t="n">
        <v>14749</v>
      </c>
      <c r="F230" s="2117" t="n">
        <v>14995</v>
      </c>
      <c r="G230" s="2117" t="n">
        <v>6041</v>
      </c>
      <c r="H230" s="2117" t="n">
        <v>5114</v>
      </c>
    </row>
    <row r="231" s="2102" customFormat="true" ht="12.75" hidden="false" customHeight="false" outlineLevel="0" collapsed="false">
      <c r="A231" s="2115" t="n">
        <v>873</v>
      </c>
      <c r="B231" s="2116" t="s">
        <v>3377</v>
      </c>
      <c r="C231" s="2117" t="n">
        <v>19217</v>
      </c>
      <c r="D231" s="2117" t="n">
        <v>28515</v>
      </c>
      <c r="E231" s="2117" t="n">
        <v>15739</v>
      </c>
      <c r="F231" s="2117" t="n">
        <v>11799</v>
      </c>
      <c r="G231" s="2117" t="n">
        <v>4218</v>
      </c>
      <c r="H231" s="2117" t="n">
        <v>5152</v>
      </c>
    </row>
    <row r="232" s="2102" customFormat="true" ht="12.75" hidden="false" customHeight="false" outlineLevel="0" collapsed="false">
      <c r="A232" s="2115" t="n">
        <v>874</v>
      </c>
      <c r="B232" s="2116" t="s">
        <v>3378</v>
      </c>
      <c r="C232" s="2117" t="n">
        <v>7893</v>
      </c>
      <c r="D232" s="2117" t="n">
        <v>14649</v>
      </c>
      <c r="E232" s="2117" t="n">
        <v>5933</v>
      </c>
      <c r="F232" s="2117" t="n">
        <v>13130</v>
      </c>
      <c r="G232" s="2117" t="n">
        <v>409</v>
      </c>
      <c r="H232" s="2117" t="n">
        <v>900</v>
      </c>
    </row>
    <row r="233" s="2102" customFormat="true" ht="12.75" hidden="false" customHeight="false" outlineLevel="0" collapsed="false">
      <c r="A233" s="2115" t="n">
        <v>875</v>
      </c>
      <c r="B233" s="2116" t="s">
        <v>3379</v>
      </c>
      <c r="C233" s="2117" t="n">
        <v>54030</v>
      </c>
      <c r="D233" s="2117" t="n">
        <v>34476</v>
      </c>
      <c r="E233" s="2117" t="n">
        <v>33272</v>
      </c>
      <c r="F233" s="2117" t="n">
        <v>13587</v>
      </c>
      <c r="G233" s="2117" t="n">
        <v>2738</v>
      </c>
      <c r="H233" s="2117" t="n">
        <v>2466</v>
      </c>
    </row>
    <row r="234" s="2102" customFormat="true" ht="12.75" hidden="false" customHeight="false" outlineLevel="0" collapsed="false">
      <c r="A234" s="2115" t="n">
        <v>876</v>
      </c>
      <c r="B234" s="2116" t="s">
        <v>3380</v>
      </c>
      <c r="C234" s="2117" t="n">
        <v>33075</v>
      </c>
      <c r="D234" s="2117" t="n">
        <v>27221</v>
      </c>
      <c r="E234" s="2117" t="n">
        <v>30714</v>
      </c>
      <c r="F234" s="2117" t="n">
        <v>22378</v>
      </c>
      <c r="G234" s="2117" t="n">
        <v>4720</v>
      </c>
      <c r="H234" s="2117" t="n">
        <v>6344</v>
      </c>
    </row>
    <row r="235" s="2102" customFormat="true" ht="12.75" hidden="false" customHeight="false" outlineLevel="0" collapsed="false">
      <c r="A235" s="2115" t="n">
        <v>877</v>
      </c>
      <c r="B235" s="2116" t="s">
        <v>3381</v>
      </c>
      <c r="C235" s="2117" t="n">
        <v>239003</v>
      </c>
      <c r="D235" s="2117" t="n">
        <v>148169</v>
      </c>
      <c r="E235" s="2117" t="n">
        <v>235032</v>
      </c>
      <c r="F235" s="2117" t="n">
        <v>132859</v>
      </c>
      <c r="G235" s="2117" t="n">
        <v>29082</v>
      </c>
      <c r="H235" s="2117" t="n">
        <v>15204</v>
      </c>
    </row>
    <row r="236" s="2102" customFormat="true" ht="12.75" hidden="false" customHeight="false" outlineLevel="0" collapsed="false">
      <c r="A236" s="2115" t="n">
        <v>878</v>
      </c>
      <c r="B236" s="2116" t="s">
        <v>3382</v>
      </c>
      <c r="C236" s="2117" t="n">
        <v>19</v>
      </c>
      <c r="D236" s="2117" t="n">
        <v>28</v>
      </c>
      <c r="E236" s="2117" t="n">
        <v>42</v>
      </c>
      <c r="F236" s="2117" t="n">
        <v>10</v>
      </c>
      <c r="G236" s="2117" t="n">
        <v>2</v>
      </c>
      <c r="H236" s="2117" t="n">
        <v>1</v>
      </c>
    </row>
    <row r="237" s="2102" customFormat="true" ht="12.75" hidden="false" customHeight="false" outlineLevel="0" collapsed="false">
      <c r="A237" s="2115" t="n">
        <v>881</v>
      </c>
      <c r="B237" s="2116" t="s">
        <v>3383</v>
      </c>
      <c r="C237" s="2117" t="n">
        <v>7893</v>
      </c>
      <c r="D237" s="2117" t="n">
        <v>4328</v>
      </c>
      <c r="E237" s="2117" t="n">
        <v>1342</v>
      </c>
      <c r="F237" s="2117" t="n">
        <v>1481</v>
      </c>
      <c r="G237" s="2117" t="n">
        <v>8700</v>
      </c>
      <c r="H237" s="2117" t="n">
        <v>7746</v>
      </c>
    </row>
    <row r="238" s="2102" customFormat="true" ht="12.75" hidden="false" customHeight="false" outlineLevel="0" collapsed="false">
      <c r="A238" s="2115" t="n">
        <v>882</v>
      </c>
      <c r="B238" s="2116" t="s">
        <v>3384</v>
      </c>
      <c r="C238" s="2117" t="n">
        <v>33785</v>
      </c>
      <c r="D238" s="2117" t="n">
        <v>6471</v>
      </c>
      <c r="E238" s="2117" t="n">
        <v>2883</v>
      </c>
      <c r="F238" s="2117" t="n">
        <v>3283</v>
      </c>
      <c r="G238" s="2117" t="n">
        <v>51915</v>
      </c>
      <c r="H238" s="2117" t="n">
        <v>1797</v>
      </c>
    </row>
    <row r="239" s="2102" customFormat="true" ht="12.75" hidden="false" customHeight="false" outlineLevel="0" collapsed="false">
      <c r="A239" s="2115" t="n">
        <v>883</v>
      </c>
      <c r="B239" s="2116" t="s">
        <v>3385</v>
      </c>
      <c r="C239" s="2117" t="n">
        <v>69371</v>
      </c>
      <c r="D239" s="2117" t="n">
        <v>36691</v>
      </c>
      <c r="E239" s="2117" t="n">
        <v>61486</v>
      </c>
      <c r="F239" s="2117" t="n">
        <v>31956</v>
      </c>
      <c r="G239" s="2117" t="n">
        <v>761</v>
      </c>
      <c r="H239" s="2117" t="n">
        <v>2279</v>
      </c>
    </row>
    <row r="240" s="2102" customFormat="true" ht="12.75" hidden="false" customHeight="false" outlineLevel="0" collapsed="false">
      <c r="A240" s="2115" t="n">
        <v>884</v>
      </c>
      <c r="B240" s="2118" t="s">
        <v>3386</v>
      </c>
      <c r="C240" s="2117"/>
      <c r="D240" s="2117"/>
      <c r="E240" s="2117"/>
      <c r="G240" s="2117"/>
    </row>
    <row r="241" s="2102" customFormat="true" ht="12.75" hidden="false" customHeight="false" outlineLevel="0" collapsed="false">
      <c r="A241" s="2115"/>
      <c r="B241" s="2116" t="s">
        <v>3387</v>
      </c>
      <c r="C241" s="2117" t="n">
        <v>274731</v>
      </c>
      <c r="D241" s="2117" t="n">
        <v>329640</v>
      </c>
      <c r="E241" s="2117" t="n">
        <v>116235</v>
      </c>
      <c r="F241" s="2117" t="n">
        <v>213325</v>
      </c>
      <c r="G241" s="2117" t="n">
        <v>59191</v>
      </c>
      <c r="H241" s="2117" t="n">
        <v>52649</v>
      </c>
    </row>
    <row r="242" s="2102" customFormat="true" ht="12.75" hidden="false" customHeight="false" outlineLevel="0" collapsed="false">
      <c r="A242" s="2115" t="n">
        <v>885</v>
      </c>
      <c r="B242" s="2116" t="s">
        <v>3388</v>
      </c>
      <c r="C242" s="2117" t="n">
        <v>1062645</v>
      </c>
      <c r="D242" s="2117" t="n">
        <v>1445743</v>
      </c>
      <c r="E242" s="2117" t="n">
        <v>965775</v>
      </c>
      <c r="F242" s="2117" t="n">
        <v>770424</v>
      </c>
      <c r="G242" s="2117" t="n">
        <v>37680</v>
      </c>
      <c r="H242" s="2117" t="n">
        <v>38119</v>
      </c>
    </row>
    <row r="243" s="2102" customFormat="true" ht="12.75" hidden="false" customHeight="false" outlineLevel="0" collapsed="false">
      <c r="A243" s="2115" t="n">
        <v>886</v>
      </c>
      <c r="B243" s="2116" t="s">
        <v>3389</v>
      </c>
      <c r="C243" s="2117" t="n">
        <v>205</v>
      </c>
      <c r="D243" s="2117" t="n">
        <v>342</v>
      </c>
      <c r="E243" s="2117" t="n">
        <v>150</v>
      </c>
      <c r="F243" s="2101" t="s">
        <v>176</v>
      </c>
      <c r="G243" s="2117" t="n">
        <v>344</v>
      </c>
      <c r="H243" s="2117" t="n">
        <v>1070</v>
      </c>
    </row>
    <row r="244" s="2102" customFormat="true" ht="12.75" hidden="false" customHeight="false" outlineLevel="0" collapsed="false">
      <c r="A244" s="2115" t="n">
        <v>887</v>
      </c>
      <c r="B244" s="2116" t="s">
        <v>3390</v>
      </c>
      <c r="C244" s="2117" t="n">
        <v>75295</v>
      </c>
      <c r="D244" s="2117" t="n">
        <v>142748</v>
      </c>
      <c r="E244" s="2117" t="n">
        <v>64019</v>
      </c>
      <c r="F244" s="2117" t="n">
        <v>17696</v>
      </c>
      <c r="G244" s="2117" t="n">
        <v>8399</v>
      </c>
      <c r="H244" s="2117" t="n">
        <v>8222</v>
      </c>
    </row>
    <row r="245" s="2102" customFormat="true" ht="12.75" hidden="false" customHeight="false" outlineLevel="0" collapsed="false">
      <c r="A245" s="2115" t="n">
        <v>888</v>
      </c>
      <c r="B245" s="2116" t="s">
        <v>3391</v>
      </c>
      <c r="C245" s="2117" t="n">
        <v>11971</v>
      </c>
      <c r="D245" s="2117" t="n">
        <v>19214</v>
      </c>
      <c r="E245" s="2117" t="n">
        <v>18332</v>
      </c>
      <c r="F245" s="2117" t="n">
        <v>19051</v>
      </c>
      <c r="G245" s="2117" t="n">
        <v>4813</v>
      </c>
      <c r="H245" s="2117" t="n">
        <v>2891</v>
      </c>
    </row>
    <row r="246" s="2102" customFormat="true" ht="12.75" hidden="false" customHeight="false" outlineLevel="0" collapsed="false">
      <c r="A246" s="2115" t="n">
        <v>889</v>
      </c>
      <c r="B246" s="2116" t="s">
        <v>3392</v>
      </c>
      <c r="C246" s="2117" t="n">
        <v>123566</v>
      </c>
      <c r="D246" s="2117" t="n">
        <v>201791</v>
      </c>
      <c r="E246" s="2117" t="n">
        <v>188166</v>
      </c>
      <c r="F246" s="2117" t="n">
        <v>187740</v>
      </c>
      <c r="G246" s="2117" t="n">
        <v>1896</v>
      </c>
      <c r="H246" s="2117" t="n">
        <v>3020</v>
      </c>
    </row>
    <row r="247" s="2102" customFormat="true" ht="12.75" hidden="false" customHeight="false" outlineLevel="0" collapsed="false">
      <c r="A247" s="2115" t="n">
        <v>891</v>
      </c>
      <c r="B247" s="2116" t="s">
        <v>3393</v>
      </c>
      <c r="C247" s="2117" t="n">
        <v>11669</v>
      </c>
      <c r="D247" s="2117" t="n">
        <v>12547</v>
      </c>
      <c r="E247" s="2117" t="n">
        <v>10265</v>
      </c>
      <c r="F247" s="2117" t="n">
        <v>10309</v>
      </c>
      <c r="G247" s="2117" t="n">
        <v>8139</v>
      </c>
      <c r="H247" s="2117" t="n">
        <v>12269</v>
      </c>
    </row>
    <row r="248" s="2102" customFormat="true" ht="12.75" hidden="false" customHeight="false" outlineLevel="0" collapsed="false">
      <c r="A248" s="2115" t="n">
        <v>896</v>
      </c>
      <c r="B248" s="2116" t="s">
        <v>3394</v>
      </c>
      <c r="C248" s="2117" t="n">
        <v>112756</v>
      </c>
      <c r="D248" s="2117" t="n">
        <v>88390</v>
      </c>
      <c r="E248" s="2117" t="n">
        <v>65128</v>
      </c>
      <c r="F248" s="2117" t="n">
        <v>66095</v>
      </c>
      <c r="G248" s="2117" t="n">
        <v>315700</v>
      </c>
      <c r="H248" s="2117" t="n">
        <v>353156</v>
      </c>
    </row>
    <row r="249" s="2102" customFormat="true" ht="12.75" hidden="false" customHeight="false" outlineLevel="0" collapsed="false">
      <c r="A249" s="2115"/>
      <c r="B249" s="2118"/>
      <c r="C249" s="2117"/>
      <c r="D249" s="2117"/>
      <c r="E249" s="2117"/>
      <c r="F249" s="2117"/>
      <c r="G249" s="2117"/>
      <c r="H249" s="2117"/>
    </row>
    <row r="250" s="2102" customFormat="true" ht="12.75" hidden="false" customHeight="false" outlineLevel="0" collapsed="false">
      <c r="A250" s="2112" t="n">
        <v>9</v>
      </c>
      <c r="B250" s="2119" t="s">
        <v>640</v>
      </c>
      <c r="C250" s="2117"/>
      <c r="D250" s="2117"/>
      <c r="E250" s="2117"/>
      <c r="F250" s="2117"/>
      <c r="G250" s="2117"/>
      <c r="H250" s="2117"/>
    </row>
    <row r="251" s="2102" customFormat="true" ht="12.75" hidden="false" customHeight="false" outlineLevel="0" collapsed="false">
      <c r="A251" s="2115" t="n">
        <v>901</v>
      </c>
      <c r="B251" s="2116" t="s">
        <v>3395</v>
      </c>
      <c r="C251" s="2117" t="s">
        <v>176</v>
      </c>
      <c r="D251" s="2117" t="s">
        <v>176</v>
      </c>
      <c r="E251" s="2117" t="s">
        <v>176</v>
      </c>
      <c r="F251" s="2117" t="s">
        <v>176</v>
      </c>
      <c r="G251" s="2117" t="s">
        <v>176</v>
      </c>
      <c r="H251" s="2117" t="s">
        <v>176</v>
      </c>
    </row>
    <row r="252" s="2102" customFormat="true" ht="12.75" hidden="false" customHeight="false" outlineLevel="0" collapsed="false">
      <c r="A252" s="2115" t="n">
        <v>903</v>
      </c>
      <c r="B252" s="2116" t="s">
        <v>2771</v>
      </c>
      <c r="C252" s="2117" t="s">
        <v>176</v>
      </c>
      <c r="D252" s="2117" t="s">
        <v>176</v>
      </c>
      <c r="E252" s="2117" t="s">
        <v>176</v>
      </c>
      <c r="F252" s="2117" t="s">
        <v>176</v>
      </c>
      <c r="G252" s="2117" t="s">
        <v>176</v>
      </c>
      <c r="H252" s="2117" t="s">
        <v>176</v>
      </c>
    </row>
    <row r="253" s="2102" customFormat="true" ht="12.75" hidden="false" customHeight="false" outlineLevel="0" collapsed="false">
      <c r="A253" s="2115"/>
      <c r="B253" s="2120" t="s">
        <v>2772</v>
      </c>
      <c r="C253" s="2114" t="n">
        <v>45006745</v>
      </c>
      <c r="D253" s="2114" t="n">
        <v>34974547</v>
      </c>
      <c r="E253" s="2114" t="n">
        <v>26029719</v>
      </c>
      <c r="F253" s="2114" t="n">
        <v>25138917</v>
      </c>
      <c r="G253" s="2114" t="n">
        <v>9579499</v>
      </c>
      <c r="H253" s="2114" t="n">
        <v>5669792</v>
      </c>
    </row>
  </sheetData>
  <mergeCells count="8">
    <mergeCell ref="A1:H1"/>
    <mergeCell ref="A2:H2"/>
    <mergeCell ref="A3:H3"/>
    <mergeCell ref="A4:H4"/>
    <mergeCell ref="B6:B8"/>
    <mergeCell ref="C6:D7"/>
    <mergeCell ref="E6:F7"/>
    <mergeCell ref="G6:H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2121" width="5.85"/>
    <col collapsed="false" customWidth="true" hidden="false" outlineLevel="0" max="2" min="2" style="2121" width="56.99"/>
    <col collapsed="false" customWidth="true" hidden="false" outlineLevel="0" max="5" min="3" style="2121" width="14.99"/>
    <col collapsed="false" customWidth="true" hidden="false" outlineLevel="0" max="6" min="6" style="2121" width="14.13"/>
    <col collapsed="false" customWidth="true" hidden="false" outlineLevel="0" max="7" min="7" style="2121" width="13.56"/>
    <col collapsed="false" customWidth="true" hidden="false" outlineLevel="0" max="8" min="8" style="2121" width="14.13"/>
    <col collapsed="false" customWidth="true" hidden="false" outlineLevel="0" max="9" min="9" style="2121" width="5.85"/>
    <col collapsed="false" customWidth="true" hidden="false" outlineLevel="0" max="13" min="10" style="2121" width="8.56"/>
    <col collapsed="false" customWidth="true" hidden="false" outlineLevel="0" max="15" min="14" style="2121" width="8.42"/>
    <col collapsed="false" customWidth="false" hidden="false" outlineLevel="0" max="257" min="16" style="2121" width="11.42"/>
  </cols>
  <sheetData>
    <row r="1" customFormat="false" ht="20.25" hidden="false" customHeight="false" outlineLevel="0" collapsed="false">
      <c r="A1" s="2122" t="s">
        <v>3097</v>
      </c>
      <c r="B1" s="2122"/>
      <c r="C1" s="2122"/>
      <c r="D1" s="2122"/>
      <c r="E1" s="2122"/>
      <c r="F1" s="2122"/>
      <c r="G1" s="2122"/>
      <c r="H1" s="2122"/>
    </row>
    <row r="2" customFormat="false" ht="20.25" hidden="false" customHeight="false" outlineLevel="0" collapsed="false">
      <c r="A2" s="2123" t="s">
        <v>3183</v>
      </c>
      <c r="B2" s="2123"/>
      <c r="C2" s="2123"/>
      <c r="D2" s="2123"/>
      <c r="E2" s="2123"/>
      <c r="F2" s="2123"/>
      <c r="G2" s="2123"/>
      <c r="H2" s="2123"/>
    </row>
    <row r="3" customFormat="false" ht="20.25" hidden="false" customHeight="false" outlineLevel="0" collapsed="false">
      <c r="A3" s="2124" t="s">
        <v>3184</v>
      </c>
      <c r="B3" s="2124"/>
      <c r="C3" s="2124"/>
      <c r="D3" s="2124"/>
      <c r="E3" s="2124"/>
      <c r="F3" s="2124"/>
      <c r="G3" s="2124"/>
      <c r="H3" s="2124"/>
    </row>
    <row r="4" customFormat="false" ht="20.25" hidden="false" customHeight="false" outlineLevel="0" collapsed="false">
      <c r="A4" s="2124" t="s">
        <v>3396</v>
      </c>
      <c r="B4" s="2124"/>
      <c r="C4" s="2124"/>
      <c r="D4" s="2124"/>
      <c r="E4" s="2124"/>
      <c r="F4" s="2124"/>
      <c r="G4" s="2124"/>
      <c r="H4" s="2124"/>
    </row>
    <row r="5" s="2128" customFormat="true" ht="9" hidden="false" customHeight="false" outlineLevel="0" collapsed="false">
      <c r="A5" s="2125"/>
      <c r="B5" s="2126"/>
      <c r="C5" s="2127"/>
      <c r="D5" s="2127"/>
      <c r="E5" s="2127"/>
      <c r="F5" s="2127"/>
      <c r="G5" s="2127"/>
      <c r="H5" s="2127"/>
    </row>
    <row r="6" s="2128" customFormat="true" ht="12.75" hidden="false" customHeight="false" outlineLevel="0" collapsed="false">
      <c r="A6" s="2129" t="s">
        <v>3186</v>
      </c>
      <c r="B6" s="2130" t="s">
        <v>404</v>
      </c>
      <c r="C6" s="2131" t="s">
        <v>3101</v>
      </c>
      <c r="D6" s="2131"/>
      <c r="E6" s="2132" t="s">
        <v>3103</v>
      </c>
      <c r="F6" s="2132"/>
      <c r="G6" s="2133" t="s">
        <v>3105</v>
      </c>
      <c r="H6" s="2133"/>
    </row>
    <row r="7" s="2128" customFormat="true" ht="12.75" hidden="false" customHeight="false" outlineLevel="0" collapsed="false">
      <c r="A7" s="2129" t="s">
        <v>698</v>
      </c>
      <c r="B7" s="2130"/>
      <c r="C7" s="2131"/>
      <c r="D7" s="2131"/>
      <c r="E7" s="2132"/>
      <c r="F7" s="2132"/>
      <c r="G7" s="2133"/>
      <c r="H7" s="2133"/>
    </row>
    <row r="8" s="2128" customFormat="true" ht="12.75" hidden="false" customHeight="false" outlineLevel="0" collapsed="false">
      <c r="A8" s="2134" t="s">
        <v>699</v>
      </c>
      <c r="B8" s="2130"/>
      <c r="C8" s="2135" t="n">
        <v>2003</v>
      </c>
      <c r="D8" s="2130" t="n">
        <v>2004</v>
      </c>
      <c r="E8" s="2131" t="n">
        <v>2003</v>
      </c>
      <c r="F8" s="2130" t="n">
        <v>2004</v>
      </c>
      <c r="G8" s="2131" t="n">
        <v>2003</v>
      </c>
      <c r="H8" s="2130" t="n">
        <v>2004</v>
      </c>
    </row>
    <row r="9" s="2128" customFormat="true" ht="12.75" hidden="false" customHeight="false" outlineLevel="0" collapsed="false">
      <c r="A9" s="2136"/>
      <c r="B9" s="2137"/>
      <c r="C9" s="2138"/>
      <c r="D9" s="2138"/>
      <c r="E9" s="2138"/>
      <c r="F9" s="2138"/>
      <c r="G9" s="2138"/>
      <c r="H9" s="2138"/>
    </row>
    <row r="10" s="2142" customFormat="true" ht="12.75" hidden="false" customHeight="false" outlineLevel="0" collapsed="false">
      <c r="A10" s="2139" t="s">
        <v>409</v>
      </c>
      <c r="B10" s="2140" t="s">
        <v>410</v>
      </c>
      <c r="C10" s="2141" t="n">
        <v>2712810</v>
      </c>
      <c r="D10" s="2141" t="n">
        <v>2251817</v>
      </c>
      <c r="E10" s="2141" t="n">
        <v>2146135</v>
      </c>
      <c r="F10" s="2141" t="n">
        <v>1824057</v>
      </c>
      <c r="G10" s="2141" t="n">
        <v>502823</v>
      </c>
      <c r="H10" s="2141" t="n">
        <v>310670</v>
      </c>
    </row>
    <row r="11" s="2142" customFormat="true" ht="12.75" hidden="false" customHeight="false" outlineLevel="0" collapsed="false">
      <c r="A11" s="2143"/>
      <c r="B11" s="2144" t="s">
        <v>411</v>
      </c>
      <c r="C11" s="2145"/>
      <c r="D11" s="2145"/>
      <c r="E11" s="2145"/>
      <c r="F11" s="2145"/>
      <c r="G11" s="2145"/>
      <c r="H11" s="2145"/>
    </row>
    <row r="12" s="2142" customFormat="true" ht="12.75" hidden="false" customHeight="false" outlineLevel="0" collapsed="false">
      <c r="A12" s="2146"/>
      <c r="B12" s="2147"/>
      <c r="C12" s="2148"/>
      <c r="D12" s="2148"/>
      <c r="E12" s="2148"/>
      <c r="F12" s="2148"/>
      <c r="G12" s="2148"/>
      <c r="H12" s="2148"/>
    </row>
    <row r="13" s="2142" customFormat="true" ht="12.75" hidden="false" customHeight="false" outlineLevel="0" collapsed="false">
      <c r="A13" s="2146" t="n">
        <v>1</v>
      </c>
      <c r="B13" s="2140" t="s">
        <v>412</v>
      </c>
      <c r="C13" s="2141" t="n">
        <v>2380</v>
      </c>
      <c r="D13" s="2141" t="n">
        <v>1371</v>
      </c>
      <c r="E13" s="2141" t="n">
        <v>792</v>
      </c>
      <c r="F13" s="2141" t="n">
        <v>512</v>
      </c>
      <c r="G13" s="2141" t="n">
        <v>331</v>
      </c>
      <c r="H13" s="2141" t="n">
        <v>1500</v>
      </c>
    </row>
    <row r="14" s="2142" customFormat="true" ht="12.75" hidden="false" customHeight="false" outlineLevel="0" collapsed="false">
      <c r="A14" s="2149" t="n">
        <v>101</v>
      </c>
      <c r="B14" s="2150" t="s">
        <v>3187</v>
      </c>
      <c r="C14" s="2145" t="n">
        <v>2337</v>
      </c>
      <c r="D14" s="2145" t="n">
        <v>1308</v>
      </c>
      <c r="E14" s="2145" t="n">
        <v>35</v>
      </c>
      <c r="F14" s="2145" t="n">
        <v>11</v>
      </c>
      <c r="G14" s="2145" t="n">
        <v>257</v>
      </c>
      <c r="H14" s="2145" t="n">
        <v>1454</v>
      </c>
    </row>
    <row r="15" s="2142" customFormat="true" ht="12.75" hidden="false" customHeight="false" outlineLevel="0" collapsed="false">
      <c r="A15" s="2149" t="n">
        <v>102</v>
      </c>
      <c r="B15" s="2150" t="s">
        <v>3188</v>
      </c>
      <c r="C15" s="2145" t="n">
        <v>17</v>
      </c>
      <c r="D15" s="2145" t="n">
        <v>16</v>
      </c>
      <c r="E15" s="2145" t="s">
        <v>176</v>
      </c>
      <c r="F15" s="2145" t="s">
        <v>176</v>
      </c>
      <c r="G15" s="2145" t="n">
        <v>30</v>
      </c>
      <c r="H15" s="2145" t="n">
        <v>38</v>
      </c>
    </row>
    <row r="16" s="2142" customFormat="true" ht="12.75" hidden="false" customHeight="false" outlineLevel="0" collapsed="false">
      <c r="A16" s="2149" t="n">
        <v>103</v>
      </c>
      <c r="B16" s="2150" t="s">
        <v>3189</v>
      </c>
      <c r="C16" s="2151" t="s">
        <v>176</v>
      </c>
      <c r="D16" s="2151" t="s">
        <v>176</v>
      </c>
      <c r="E16" s="2151" t="s">
        <v>176</v>
      </c>
      <c r="F16" s="2151" t="s">
        <v>176</v>
      </c>
      <c r="G16" s="2151" t="s">
        <v>176</v>
      </c>
      <c r="H16" s="2151" t="s">
        <v>176</v>
      </c>
    </row>
    <row r="17" s="2142" customFormat="true" ht="12.75" hidden="false" customHeight="false" outlineLevel="0" collapsed="false">
      <c r="A17" s="2149" t="n">
        <v>105</v>
      </c>
      <c r="B17" s="2150" t="s">
        <v>3190</v>
      </c>
      <c r="C17" s="2151" t="s">
        <v>176</v>
      </c>
      <c r="D17" s="2151" t="s">
        <v>176</v>
      </c>
      <c r="E17" s="2151" t="s">
        <v>176</v>
      </c>
      <c r="F17" s="2151" t="s">
        <v>176</v>
      </c>
      <c r="G17" s="2151" t="s">
        <v>176</v>
      </c>
      <c r="H17" s="2151" t="s">
        <v>176</v>
      </c>
    </row>
    <row r="18" s="2142" customFormat="true" ht="12.75" hidden="false" customHeight="false" outlineLevel="0" collapsed="false">
      <c r="A18" s="2149" t="n">
        <v>107</v>
      </c>
      <c r="B18" s="2150" t="s">
        <v>3191</v>
      </c>
      <c r="C18" s="2151" t="s">
        <v>176</v>
      </c>
      <c r="D18" s="2151" t="s">
        <v>176</v>
      </c>
      <c r="E18" s="2151" t="n">
        <v>757</v>
      </c>
      <c r="F18" s="2151" t="n">
        <v>501</v>
      </c>
      <c r="G18" s="2151" t="s">
        <v>176</v>
      </c>
      <c r="H18" s="2151" t="s">
        <v>176</v>
      </c>
    </row>
    <row r="19" s="2142" customFormat="true" ht="12.75" hidden="false" customHeight="false" outlineLevel="0" collapsed="false">
      <c r="A19" s="2149" t="n">
        <v>109</v>
      </c>
      <c r="B19" s="2150" t="s">
        <v>3192</v>
      </c>
      <c r="C19" s="2145" t="n">
        <v>26</v>
      </c>
      <c r="D19" s="2145" t="n">
        <v>47</v>
      </c>
      <c r="E19" s="2145" t="s">
        <v>176</v>
      </c>
      <c r="F19" s="2145" t="s">
        <v>176</v>
      </c>
      <c r="G19" s="2145" t="n">
        <v>44</v>
      </c>
      <c r="H19" s="2145" t="n">
        <v>8</v>
      </c>
    </row>
    <row r="20" s="2142" customFormat="true" ht="12.75" hidden="false" customHeight="false" outlineLevel="0" collapsed="false">
      <c r="A20" s="2149"/>
      <c r="B20" s="2144"/>
      <c r="C20" s="2145"/>
      <c r="D20" s="2145"/>
      <c r="E20" s="2145"/>
      <c r="F20" s="2145"/>
      <c r="G20" s="2145"/>
      <c r="H20" s="2145"/>
    </row>
    <row r="21" s="2142" customFormat="true" ht="12.75" hidden="false" customHeight="false" outlineLevel="0" collapsed="false">
      <c r="A21" s="2146" t="n">
        <v>2</v>
      </c>
      <c r="B21" s="2140" t="s">
        <v>419</v>
      </c>
      <c r="C21" s="2141" t="n">
        <v>711039</v>
      </c>
      <c r="D21" s="2141" t="n">
        <v>675323</v>
      </c>
      <c r="E21" s="2141" t="n">
        <v>629268</v>
      </c>
      <c r="F21" s="2141" t="n">
        <v>586719</v>
      </c>
      <c r="G21" s="2141" t="n">
        <v>71268</v>
      </c>
      <c r="H21" s="2141" t="n">
        <v>57459</v>
      </c>
    </row>
    <row r="22" s="2142" customFormat="true" ht="12.75" hidden="false" customHeight="false" outlineLevel="0" collapsed="false">
      <c r="A22" s="2149" t="n">
        <v>201</v>
      </c>
      <c r="B22" s="2150" t="s">
        <v>3193</v>
      </c>
      <c r="C22" s="2145" t="n">
        <v>88716</v>
      </c>
      <c r="D22" s="2145" t="n">
        <v>96981</v>
      </c>
      <c r="E22" s="2145" t="n">
        <v>88854</v>
      </c>
      <c r="F22" s="2145" t="n">
        <v>84485</v>
      </c>
      <c r="G22" s="2145" t="n">
        <v>5779</v>
      </c>
      <c r="H22" s="2145" t="n">
        <v>2501</v>
      </c>
    </row>
    <row r="23" s="2142" customFormat="true" ht="12.75" hidden="false" customHeight="false" outlineLevel="0" collapsed="false">
      <c r="A23" s="2149" t="n">
        <v>202</v>
      </c>
      <c r="B23" s="2150" t="s">
        <v>3194</v>
      </c>
      <c r="C23" s="2145" t="n">
        <v>12976</v>
      </c>
      <c r="D23" s="2145" t="n">
        <v>4001</v>
      </c>
      <c r="E23" s="2145" t="n">
        <v>13835</v>
      </c>
      <c r="F23" s="2145" t="n">
        <v>7749</v>
      </c>
      <c r="G23" s="2145" t="n">
        <v>575</v>
      </c>
      <c r="H23" s="2145" t="n">
        <v>520</v>
      </c>
    </row>
    <row r="24" s="2142" customFormat="true" ht="12.75" hidden="false" customHeight="false" outlineLevel="0" collapsed="false">
      <c r="A24" s="2149" t="n">
        <v>203</v>
      </c>
      <c r="B24" s="2150" t="s">
        <v>3195</v>
      </c>
      <c r="C24" s="2145" t="n">
        <v>5110</v>
      </c>
      <c r="D24" s="2145" t="n">
        <v>4932</v>
      </c>
      <c r="E24" s="2145" t="n">
        <v>5892</v>
      </c>
      <c r="F24" s="2145" t="n">
        <v>6005</v>
      </c>
      <c r="G24" s="2145" t="n">
        <v>549</v>
      </c>
      <c r="H24" s="2145" t="n">
        <v>473</v>
      </c>
    </row>
    <row r="25" s="2142" customFormat="true" ht="12.75" hidden="false" customHeight="false" outlineLevel="0" collapsed="false">
      <c r="A25" s="2149" t="n">
        <v>204</v>
      </c>
      <c r="B25" s="2150" t="s">
        <v>3196</v>
      </c>
      <c r="C25" s="2145" t="n">
        <v>51880</v>
      </c>
      <c r="D25" s="2145" t="n">
        <v>79435</v>
      </c>
      <c r="E25" s="2145" t="n">
        <v>33144</v>
      </c>
      <c r="F25" s="2145" t="n">
        <v>52428</v>
      </c>
      <c r="G25" s="2145" t="n">
        <v>8897</v>
      </c>
      <c r="H25" s="2145" t="n">
        <v>6258</v>
      </c>
    </row>
    <row r="26" s="2142" customFormat="true" ht="12.75" hidden="false" customHeight="false" outlineLevel="0" collapsed="false">
      <c r="A26" s="2149" t="n">
        <v>206</v>
      </c>
      <c r="B26" s="2152" t="s">
        <v>1946</v>
      </c>
      <c r="C26" s="2145"/>
      <c r="D26" s="2145"/>
      <c r="E26" s="2145"/>
      <c r="F26" s="2145"/>
      <c r="G26" s="2145"/>
      <c r="H26" s="2153"/>
    </row>
    <row r="27" s="2142" customFormat="true" ht="12.75" hidden="false" customHeight="false" outlineLevel="0" collapsed="false">
      <c r="A27" s="2149"/>
      <c r="B27" s="2150" t="s">
        <v>3197</v>
      </c>
      <c r="C27" s="2145" t="n">
        <v>378687</v>
      </c>
      <c r="D27" s="2145" t="n">
        <v>346028</v>
      </c>
      <c r="E27" s="2145" t="n">
        <v>324509</v>
      </c>
      <c r="F27" s="2145" t="n">
        <v>285898</v>
      </c>
      <c r="G27" s="2145" t="n">
        <v>39251</v>
      </c>
      <c r="H27" s="2145" t="n">
        <v>32859</v>
      </c>
    </row>
    <row r="28" s="2142" customFormat="true" ht="12.75" hidden="false" customHeight="false" outlineLevel="0" collapsed="false">
      <c r="A28" s="2149" t="n">
        <v>208</v>
      </c>
      <c r="B28" s="2150" t="s">
        <v>3198</v>
      </c>
      <c r="C28" s="2145" t="n">
        <v>43</v>
      </c>
      <c r="D28" s="2145" t="n">
        <v>49</v>
      </c>
      <c r="E28" s="2145" t="s">
        <v>176</v>
      </c>
      <c r="F28" s="2145" t="n">
        <v>26</v>
      </c>
      <c r="G28" s="2145" t="n">
        <v>3</v>
      </c>
      <c r="H28" s="2145" t="n">
        <v>161</v>
      </c>
    </row>
    <row r="29" s="2142" customFormat="true" ht="12.75" hidden="false" customHeight="false" outlineLevel="0" collapsed="false">
      <c r="A29" s="2149" t="n">
        <v>209</v>
      </c>
      <c r="B29" s="2150" t="s">
        <v>3199</v>
      </c>
      <c r="C29" s="2145" t="n">
        <v>2723</v>
      </c>
      <c r="D29" s="2145" t="n">
        <v>2455</v>
      </c>
      <c r="E29" s="2145" t="n">
        <v>1415</v>
      </c>
      <c r="F29" s="2145" t="n">
        <v>963</v>
      </c>
      <c r="G29" s="2145" t="n">
        <v>915</v>
      </c>
      <c r="H29" s="2145" t="n">
        <v>1174</v>
      </c>
    </row>
    <row r="30" s="2142" customFormat="true" ht="12.75" hidden="false" customHeight="false" outlineLevel="0" collapsed="false">
      <c r="A30" s="2149" t="n">
        <v>211</v>
      </c>
      <c r="B30" s="2150" t="s">
        <v>3200</v>
      </c>
      <c r="C30" s="2145" t="n">
        <v>39920</v>
      </c>
      <c r="D30" s="2145" t="n">
        <v>39781</v>
      </c>
      <c r="E30" s="2145" t="n">
        <v>35021</v>
      </c>
      <c r="F30" s="2145" t="n">
        <v>37125</v>
      </c>
      <c r="G30" s="2145" t="n">
        <v>6543</v>
      </c>
      <c r="H30" s="2145" t="n">
        <v>8050</v>
      </c>
    </row>
    <row r="31" s="2142" customFormat="true" ht="12.75" hidden="false" customHeight="false" outlineLevel="0" collapsed="false">
      <c r="A31" s="2149" t="n">
        <v>219</v>
      </c>
      <c r="B31" s="2150" t="s">
        <v>3201</v>
      </c>
      <c r="C31" s="2145" t="n">
        <v>130984</v>
      </c>
      <c r="D31" s="2145" t="n">
        <v>101661</v>
      </c>
      <c r="E31" s="2145" t="n">
        <v>126598</v>
      </c>
      <c r="F31" s="2145" t="n">
        <v>112040</v>
      </c>
      <c r="G31" s="2145" t="n">
        <v>8756</v>
      </c>
      <c r="H31" s="2145" t="n">
        <v>5463</v>
      </c>
    </row>
    <row r="32" s="2142" customFormat="true" ht="12.75" hidden="false" customHeight="false" outlineLevel="0" collapsed="false">
      <c r="A32" s="2149"/>
      <c r="B32" s="2144"/>
      <c r="C32" s="2145"/>
      <c r="D32" s="2145"/>
      <c r="E32" s="2145"/>
      <c r="F32" s="2145"/>
      <c r="G32" s="2145"/>
      <c r="H32" s="2145"/>
    </row>
    <row r="33" s="2142" customFormat="true" ht="12.75" hidden="false" customHeight="false" outlineLevel="0" collapsed="false">
      <c r="A33" s="2146" t="n">
        <v>3</v>
      </c>
      <c r="B33" s="2140" t="s">
        <v>3202</v>
      </c>
      <c r="C33" s="2141" t="n">
        <v>844566</v>
      </c>
      <c r="D33" s="2141" t="n">
        <v>629231</v>
      </c>
      <c r="E33" s="2141" t="n">
        <v>545778</v>
      </c>
      <c r="F33" s="2141" t="n">
        <v>548122</v>
      </c>
      <c r="G33" s="2141" t="n">
        <v>213599</v>
      </c>
      <c r="H33" s="2141" t="n">
        <v>119721</v>
      </c>
    </row>
    <row r="34" s="2142" customFormat="true" ht="12.75" hidden="false" customHeight="false" outlineLevel="0" collapsed="false">
      <c r="A34" s="2149" t="n">
        <v>301</v>
      </c>
      <c r="B34" s="2150" t="s">
        <v>3203</v>
      </c>
      <c r="C34" s="2151" t="n">
        <v>24095</v>
      </c>
      <c r="D34" s="2151" t="n">
        <v>667</v>
      </c>
      <c r="E34" s="2151" t="n">
        <v>2142</v>
      </c>
      <c r="F34" s="2151" t="n">
        <v>681</v>
      </c>
      <c r="G34" s="2151" t="n">
        <v>23963</v>
      </c>
      <c r="H34" s="2151" t="n">
        <v>332</v>
      </c>
    </row>
    <row r="35" s="2142" customFormat="true" ht="12.75" hidden="false" customHeight="false" outlineLevel="0" collapsed="false">
      <c r="A35" s="2149" t="n">
        <v>302</v>
      </c>
      <c r="B35" s="2150" t="s">
        <v>3204</v>
      </c>
      <c r="C35" s="2151" t="s">
        <v>176</v>
      </c>
      <c r="D35" s="2151" t="s">
        <v>176</v>
      </c>
      <c r="E35" s="2151" t="s">
        <v>176</v>
      </c>
      <c r="F35" s="2151" t="s">
        <v>176</v>
      </c>
      <c r="G35" s="2151" t="s">
        <v>176</v>
      </c>
      <c r="H35" s="2151" t="s">
        <v>176</v>
      </c>
    </row>
    <row r="36" s="2142" customFormat="true" ht="12.75" hidden="false" customHeight="false" outlineLevel="0" collapsed="false">
      <c r="A36" s="2149" t="n">
        <v>303</v>
      </c>
      <c r="B36" s="2150" t="s">
        <v>3205</v>
      </c>
      <c r="C36" s="2151" t="n">
        <v>553</v>
      </c>
      <c r="D36" s="2151" t="n">
        <v>2822</v>
      </c>
      <c r="E36" s="2151" t="n">
        <v>46</v>
      </c>
      <c r="F36" s="2151" t="n">
        <v>2750</v>
      </c>
      <c r="G36" s="2151" t="n">
        <v>6289</v>
      </c>
      <c r="H36" s="2151" t="n">
        <v>354</v>
      </c>
    </row>
    <row r="37" s="2142" customFormat="true" ht="12.75" hidden="false" customHeight="false" outlineLevel="0" collapsed="false">
      <c r="A37" s="2149" t="n">
        <v>304</v>
      </c>
      <c r="B37" s="2150" t="s">
        <v>3206</v>
      </c>
      <c r="C37" s="2151" t="s">
        <v>176</v>
      </c>
      <c r="D37" s="2151" t="s">
        <v>176</v>
      </c>
      <c r="E37" s="2151" t="s">
        <v>176</v>
      </c>
      <c r="F37" s="2151" t="s">
        <v>176</v>
      </c>
      <c r="G37" s="2151" t="s">
        <v>176</v>
      </c>
      <c r="H37" s="2151" t="s">
        <v>176</v>
      </c>
    </row>
    <row r="38" s="2142" customFormat="true" ht="12.75" hidden="false" customHeight="false" outlineLevel="0" collapsed="false">
      <c r="A38" s="2149" t="n">
        <v>305</v>
      </c>
      <c r="B38" s="2150" t="s">
        <v>3207</v>
      </c>
      <c r="C38" s="2145" t="n">
        <v>860</v>
      </c>
      <c r="D38" s="2151" t="s">
        <v>176</v>
      </c>
      <c r="E38" s="2145" t="n">
        <v>3900</v>
      </c>
      <c r="F38" s="2151" t="s">
        <v>176</v>
      </c>
      <c r="G38" s="2151" t="n">
        <v>608</v>
      </c>
      <c r="H38" s="2151" t="n">
        <v>17</v>
      </c>
    </row>
    <row r="39" s="2142" customFormat="true" ht="12.75" hidden="false" customHeight="false" outlineLevel="0" collapsed="false">
      <c r="A39" s="2149" t="n">
        <v>308</v>
      </c>
      <c r="B39" s="2150" t="s">
        <v>3208</v>
      </c>
      <c r="C39" s="2145" t="n">
        <v>2213</v>
      </c>
      <c r="D39" s="2151" t="n">
        <v>2042</v>
      </c>
      <c r="E39" s="2145" t="n">
        <v>2189</v>
      </c>
      <c r="F39" s="2151" t="n">
        <v>2543</v>
      </c>
      <c r="G39" s="2145" t="n">
        <v>67</v>
      </c>
      <c r="H39" s="2145" t="n">
        <v>8</v>
      </c>
    </row>
    <row r="40" s="2142" customFormat="true" ht="12.75" hidden="false" customHeight="false" outlineLevel="0" collapsed="false">
      <c r="A40" s="2149" t="n">
        <v>309</v>
      </c>
      <c r="B40" s="2150" t="s">
        <v>3209</v>
      </c>
      <c r="C40" s="2145" t="n">
        <v>5029</v>
      </c>
      <c r="D40" s="2151" t="n">
        <v>4734</v>
      </c>
      <c r="E40" s="2145" t="n">
        <v>1969</v>
      </c>
      <c r="F40" s="2151" t="n">
        <v>1902</v>
      </c>
      <c r="G40" s="2145" t="n">
        <v>296</v>
      </c>
      <c r="H40" s="2145" t="n">
        <v>4060</v>
      </c>
    </row>
    <row r="41" s="2142" customFormat="true" ht="12.75" hidden="false" customHeight="false" outlineLevel="0" collapsed="false">
      <c r="A41" s="2149" t="n">
        <v>310</v>
      </c>
      <c r="B41" s="2150" t="s">
        <v>3210</v>
      </c>
      <c r="C41" s="2145" t="n">
        <v>149</v>
      </c>
      <c r="D41" s="2151" t="n">
        <v>282</v>
      </c>
      <c r="E41" s="2145" t="n">
        <v>138</v>
      </c>
      <c r="F41" s="2151" t="n">
        <v>179</v>
      </c>
      <c r="G41" s="2145" t="n">
        <v>9</v>
      </c>
      <c r="H41" s="2145" t="n">
        <v>33</v>
      </c>
    </row>
    <row r="42" s="2142" customFormat="true" ht="12.75" hidden="false" customHeight="false" outlineLevel="0" collapsed="false">
      <c r="A42" s="2149" t="n">
        <v>315</v>
      </c>
      <c r="B42" s="2150" t="s">
        <v>3211</v>
      </c>
      <c r="C42" s="2145" t="n">
        <v>6992</v>
      </c>
      <c r="D42" s="2151" t="n">
        <v>9989</v>
      </c>
      <c r="E42" s="2145" t="n">
        <v>4104</v>
      </c>
      <c r="F42" s="2145" t="n">
        <v>8814</v>
      </c>
      <c r="G42" s="2145" t="n">
        <v>1704</v>
      </c>
      <c r="H42" s="2145" t="n">
        <v>2110</v>
      </c>
    </row>
    <row r="43" s="2142" customFormat="true" ht="12.75" hidden="false" customHeight="false" outlineLevel="0" collapsed="false">
      <c r="A43" s="2149" t="n">
        <v>316</v>
      </c>
      <c r="B43" s="2150" t="s">
        <v>3212</v>
      </c>
      <c r="C43" s="2145" t="s">
        <v>176</v>
      </c>
      <c r="D43" s="2151" t="s">
        <v>176</v>
      </c>
      <c r="E43" s="2145" t="s">
        <v>176</v>
      </c>
      <c r="F43" s="2145" t="s">
        <v>176</v>
      </c>
      <c r="G43" s="2151" t="n">
        <v>375</v>
      </c>
      <c r="H43" s="2151" t="n">
        <v>440</v>
      </c>
    </row>
    <row r="44" s="2142" customFormat="true" ht="12.75" hidden="false" customHeight="false" outlineLevel="0" collapsed="false">
      <c r="A44" s="2149" t="n">
        <v>320</v>
      </c>
      <c r="B44" s="2152" t="s">
        <v>3213</v>
      </c>
      <c r="C44" s="2145"/>
      <c r="D44" s="2153"/>
      <c r="E44" s="2145"/>
      <c r="F44" s="2145"/>
      <c r="G44" s="2145"/>
      <c r="H44" s="2153"/>
    </row>
    <row r="45" s="2142" customFormat="true" ht="12.75" hidden="false" customHeight="false" outlineLevel="0" collapsed="false">
      <c r="A45" s="2149"/>
      <c r="B45" s="2150" t="s">
        <v>3214</v>
      </c>
      <c r="C45" s="2145" t="n">
        <v>1515</v>
      </c>
      <c r="D45" s="2145" t="n">
        <v>1426</v>
      </c>
      <c r="E45" s="2145" t="n">
        <v>349</v>
      </c>
      <c r="F45" s="2145" t="n">
        <v>491</v>
      </c>
      <c r="G45" s="2145" t="n">
        <v>1525</v>
      </c>
      <c r="H45" s="2145" t="n">
        <v>1311</v>
      </c>
    </row>
    <row r="46" s="2142" customFormat="true" ht="12.75" hidden="false" customHeight="false" outlineLevel="0" collapsed="false">
      <c r="A46" s="2149" t="n">
        <v>325</v>
      </c>
      <c r="B46" s="2150" t="s">
        <v>3215</v>
      </c>
      <c r="C46" s="2145" t="n">
        <v>96</v>
      </c>
      <c r="D46" s="2145" t="n">
        <v>205</v>
      </c>
      <c r="E46" s="2145" t="n">
        <v>533</v>
      </c>
      <c r="F46" s="2145" t="n">
        <v>837</v>
      </c>
      <c r="G46" s="2145" t="n">
        <v>280</v>
      </c>
      <c r="H46" s="2145" t="n">
        <v>114</v>
      </c>
    </row>
    <row r="47" s="2142" customFormat="true" ht="12.75" hidden="false" customHeight="false" outlineLevel="0" collapsed="false">
      <c r="A47" s="2149" t="n">
        <v>335</v>
      </c>
      <c r="B47" s="2150" t="s">
        <v>3216</v>
      </c>
      <c r="C47" s="2151" t="s">
        <v>176</v>
      </c>
      <c r="D47" s="2151" t="s">
        <v>176</v>
      </c>
      <c r="E47" s="2151" t="s">
        <v>176</v>
      </c>
      <c r="F47" s="2151" t="s">
        <v>176</v>
      </c>
      <c r="G47" s="2151" t="s">
        <v>176</v>
      </c>
      <c r="H47" s="2151" t="s">
        <v>176</v>
      </c>
    </row>
    <row r="48" s="2142" customFormat="true" ht="12.75" hidden="false" customHeight="false" outlineLevel="0" collapsed="false">
      <c r="A48" s="2149" t="n">
        <v>340</v>
      </c>
      <c r="B48" s="2150" t="s">
        <v>3217</v>
      </c>
      <c r="C48" s="2145" t="n">
        <v>1381</v>
      </c>
      <c r="D48" s="2145" t="n">
        <v>3229</v>
      </c>
      <c r="E48" s="2145" t="n">
        <v>1867</v>
      </c>
      <c r="F48" s="2145" t="n">
        <v>4274</v>
      </c>
      <c r="G48" s="2145" t="n">
        <v>68</v>
      </c>
      <c r="H48" s="2145" t="n">
        <v>152</v>
      </c>
    </row>
    <row r="49" s="2142" customFormat="true" ht="12.75" hidden="false" customHeight="false" outlineLevel="0" collapsed="false">
      <c r="A49" s="2149" t="n">
        <v>345</v>
      </c>
      <c r="B49" s="2150" t="s">
        <v>3218</v>
      </c>
      <c r="C49" s="2145" t="n">
        <v>397</v>
      </c>
      <c r="D49" s="2145" t="n">
        <v>123</v>
      </c>
      <c r="E49" s="2145" t="n">
        <v>84</v>
      </c>
      <c r="F49" s="2145" t="n">
        <v>131</v>
      </c>
      <c r="G49" s="2145" t="n">
        <v>44</v>
      </c>
      <c r="H49" s="2145" t="n">
        <v>25</v>
      </c>
    </row>
    <row r="50" s="2142" customFormat="true" ht="12.75" hidden="false" customHeight="false" outlineLevel="0" collapsed="false">
      <c r="A50" s="2149" t="n">
        <v>350</v>
      </c>
      <c r="B50" s="2150" t="s">
        <v>3219</v>
      </c>
      <c r="C50" s="2145" t="n">
        <v>344</v>
      </c>
      <c r="D50" s="2145" t="n">
        <v>259</v>
      </c>
      <c r="E50" s="2145" t="n">
        <v>68</v>
      </c>
      <c r="F50" s="2145" t="n">
        <v>51</v>
      </c>
      <c r="G50" s="2145" t="n">
        <v>528</v>
      </c>
      <c r="H50" s="2145" t="n">
        <v>14</v>
      </c>
    </row>
    <row r="51" s="2142" customFormat="true" ht="12.75" hidden="false" customHeight="false" outlineLevel="0" collapsed="false">
      <c r="A51" s="2149" t="n">
        <v>355</v>
      </c>
      <c r="B51" s="2150" t="s">
        <v>3220</v>
      </c>
      <c r="C51" s="2145" t="n">
        <v>1310</v>
      </c>
      <c r="D51" s="2145" t="n">
        <v>732</v>
      </c>
      <c r="E51" s="2145" t="n">
        <v>394</v>
      </c>
      <c r="F51" s="2145" t="n">
        <v>281</v>
      </c>
      <c r="G51" s="2145" t="n">
        <v>1162</v>
      </c>
      <c r="H51" s="2145" t="n">
        <v>842</v>
      </c>
    </row>
    <row r="52" s="2142" customFormat="true" ht="12.75" hidden="false" customHeight="false" outlineLevel="0" collapsed="false">
      <c r="A52" s="2149" t="n">
        <v>360</v>
      </c>
      <c r="B52" s="2150" t="s">
        <v>3221</v>
      </c>
      <c r="C52" s="2145" t="n">
        <v>179197</v>
      </c>
      <c r="D52" s="2145" t="n">
        <v>179210</v>
      </c>
      <c r="E52" s="2145" t="n">
        <v>55465</v>
      </c>
      <c r="F52" s="2145" t="n">
        <v>145580</v>
      </c>
      <c r="G52" s="2145" t="n">
        <v>37342</v>
      </c>
      <c r="H52" s="2145" t="n">
        <v>25618</v>
      </c>
    </row>
    <row r="53" s="2142" customFormat="true" ht="12.75" hidden="false" customHeight="false" outlineLevel="0" collapsed="false">
      <c r="A53" s="2149" t="n">
        <v>370</v>
      </c>
      <c r="B53" s="2150" t="s">
        <v>3222</v>
      </c>
      <c r="C53" s="2145" t="n">
        <v>110151</v>
      </c>
      <c r="D53" s="2145" t="n">
        <v>91897</v>
      </c>
      <c r="E53" s="2145" t="n">
        <v>81084</v>
      </c>
      <c r="F53" s="2145" t="n">
        <v>79659</v>
      </c>
      <c r="G53" s="2145" t="n">
        <v>20848</v>
      </c>
      <c r="H53" s="2145" t="n">
        <v>12433</v>
      </c>
    </row>
    <row r="54" s="2142" customFormat="true" ht="12.75" hidden="false" customHeight="false" outlineLevel="0" collapsed="false">
      <c r="A54" s="2149" t="n">
        <v>372</v>
      </c>
      <c r="B54" s="2150" t="s">
        <v>3223</v>
      </c>
      <c r="C54" s="2145" t="n">
        <v>104614</v>
      </c>
      <c r="D54" s="2145" t="n">
        <v>75408</v>
      </c>
      <c r="E54" s="2145" t="n">
        <v>70296</v>
      </c>
      <c r="F54" s="2145" t="n">
        <v>63353</v>
      </c>
      <c r="G54" s="2145" t="n">
        <v>16846</v>
      </c>
      <c r="H54" s="2145" t="n">
        <v>11131</v>
      </c>
    </row>
    <row r="55" s="2142" customFormat="true" ht="12.75" hidden="false" customHeight="false" outlineLevel="0" collapsed="false">
      <c r="A55" s="2149" t="n">
        <v>375</v>
      </c>
      <c r="B55" s="2150" t="s">
        <v>3224</v>
      </c>
      <c r="C55" s="2145" t="n">
        <v>22610</v>
      </c>
      <c r="D55" s="2145" t="n">
        <v>10806</v>
      </c>
      <c r="E55" s="2145" t="n">
        <v>11617</v>
      </c>
      <c r="F55" s="2145" t="n">
        <v>9682</v>
      </c>
      <c r="G55" s="2145" t="n">
        <v>1228</v>
      </c>
      <c r="H55" s="2145" t="n">
        <v>974</v>
      </c>
    </row>
    <row r="56" s="2142" customFormat="true" ht="12.75" hidden="false" customHeight="false" outlineLevel="0" collapsed="false">
      <c r="A56" s="2149" t="n">
        <v>377</v>
      </c>
      <c r="B56" s="2150" t="s">
        <v>3225</v>
      </c>
      <c r="C56" s="2145" t="n">
        <v>226683</v>
      </c>
      <c r="D56" s="2145" t="n">
        <v>138190</v>
      </c>
      <c r="E56" s="2145" t="n">
        <v>199865</v>
      </c>
      <c r="F56" s="2145" t="n">
        <v>130516</v>
      </c>
      <c r="G56" s="2145" t="n">
        <v>37768</v>
      </c>
      <c r="H56" s="2145" t="n">
        <v>13489</v>
      </c>
    </row>
    <row r="57" s="2142" customFormat="true" ht="12.75" hidden="false" customHeight="false" outlineLevel="0" collapsed="false">
      <c r="A57" s="2149" t="n">
        <v>379</v>
      </c>
      <c r="B57" s="2150" t="s">
        <v>3226</v>
      </c>
      <c r="C57" s="2145" t="n">
        <v>43528</v>
      </c>
      <c r="D57" s="2145" t="n">
        <v>47744</v>
      </c>
      <c r="E57" s="2145" t="n">
        <v>37529</v>
      </c>
      <c r="F57" s="2145" t="n">
        <v>42713</v>
      </c>
      <c r="G57" s="2145" t="n">
        <v>8193</v>
      </c>
      <c r="H57" s="2145" t="n">
        <v>2964</v>
      </c>
    </row>
    <row r="58" s="2142" customFormat="true" ht="12.75" hidden="false" customHeight="false" outlineLevel="0" collapsed="false">
      <c r="A58" s="2149" t="n">
        <v>381</v>
      </c>
      <c r="B58" s="2150" t="s">
        <v>3227</v>
      </c>
      <c r="C58" s="2145" t="n">
        <v>11124</v>
      </c>
      <c r="D58" s="2145" t="n">
        <v>8128</v>
      </c>
      <c r="E58" s="2145" t="n">
        <v>5910</v>
      </c>
      <c r="F58" s="2145" t="n">
        <v>5847</v>
      </c>
      <c r="G58" s="2145" t="n">
        <v>6674</v>
      </c>
      <c r="H58" s="2145" t="n">
        <v>5089</v>
      </c>
    </row>
    <row r="59" s="2143" customFormat="true" ht="12.75" hidden="false" customHeight="false" outlineLevel="0" collapsed="false">
      <c r="A59" s="2149" t="n">
        <v>383</v>
      </c>
      <c r="B59" s="2150" t="s">
        <v>3228</v>
      </c>
      <c r="C59" s="2145" t="n">
        <v>2317</v>
      </c>
      <c r="D59" s="2145" t="n">
        <v>872</v>
      </c>
      <c r="E59" s="2145" t="n">
        <v>2361</v>
      </c>
      <c r="F59" s="2145" t="n">
        <v>1411</v>
      </c>
      <c r="G59" s="2145" t="n">
        <v>575</v>
      </c>
      <c r="H59" s="2145" t="n">
        <v>9</v>
      </c>
    </row>
    <row r="60" s="2143" customFormat="true" ht="12.75" hidden="false" customHeight="false" outlineLevel="0" collapsed="false">
      <c r="A60" s="2149" t="n">
        <v>385</v>
      </c>
      <c r="B60" s="2150" t="s">
        <v>3229</v>
      </c>
      <c r="C60" s="2145" t="n">
        <v>75004</v>
      </c>
      <c r="D60" s="2145" t="n">
        <v>35167</v>
      </c>
      <c r="E60" s="2145" t="n">
        <v>47929</v>
      </c>
      <c r="F60" s="2145" t="n">
        <v>27492</v>
      </c>
      <c r="G60" s="2145" t="n">
        <v>5097</v>
      </c>
      <c r="H60" s="2145" t="n">
        <v>4191</v>
      </c>
    </row>
    <row r="61" customFormat="false" ht="12.75" hidden="false" customHeight="false" outlineLevel="0" collapsed="false">
      <c r="A61" s="2149" t="n">
        <v>389</v>
      </c>
      <c r="B61" s="2150" t="s">
        <v>3230</v>
      </c>
      <c r="C61" s="2151" t="n">
        <v>3</v>
      </c>
      <c r="D61" s="2151" t="n">
        <v>510</v>
      </c>
      <c r="E61" s="2145" t="s">
        <v>176</v>
      </c>
      <c r="F61" s="2145" t="n">
        <v>3334</v>
      </c>
      <c r="G61" s="2145" t="n">
        <v>481</v>
      </c>
      <c r="H61" s="2145" t="n">
        <v>181</v>
      </c>
    </row>
    <row r="62" customFormat="false" ht="12.75" hidden="false" customHeight="false" outlineLevel="0" collapsed="false">
      <c r="A62" s="2149" t="n">
        <v>393</v>
      </c>
      <c r="B62" s="2150" t="s">
        <v>3231</v>
      </c>
      <c r="C62" s="2145" t="n">
        <v>7800</v>
      </c>
      <c r="D62" s="2145" t="n">
        <v>4038</v>
      </c>
      <c r="E62" s="2145" t="n">
        <v>3536</v>
      </c>
      <c r="F62" s="2145" t="n">
        <v>3022</v>
      </c>
      <c r="G62" s="2145" t="n">
        <v>7150</v>
      </c>
      <c r="H62" s="2145" t="n">
        <v>3302</v>
      </c>
    </row>
    <row r="63" customFormat="false" ht="12.75" hidden="false" customHeight="false" outlineLevel="0" collapsed="false">
      <c r="A63" s="2149" t="n">
        <v>395</v>
      </c>
      <c r="B63" s="2150" t="s">
        <v>3232</v>
      </c>
      <c r="C63" s="2145" t="n">
        <v>14866</v>
      </c>
      <c r="D63" s="2145" t="n">
        <v>10569</v>
      </c>
      <c r="E63" s="2145" t="n">
        <v>10849</v>
      </c>
      <c r="F63" s="2145" t="n">
        <v>12563</v>
      </c>
      <c r="G63" s="2145" t="n">
        <v>34456</v>
      </c>
      <c r="H63" s="2145" t="n">
        <v>30485</v>
      </c>
    </row>
    <row r="64" customFormat="false" ht="12.75" hidden="false" customHeight="false" outlineLevel="0" collapsed="false">
      <c r="A64" s="2149" t="n">
        <v>396</v>
      </c>
      <c r="B64" s="2150" t="s">
        <v>3233</v>
      </c>
      <c r="C64" s="2145" t="n">
        <v>1735</v>
      </c>
      <c r="D64" s="2145" t="n">
        <v>182</v>
      </c>
      <c r="E64" s="2145" t="n">
        <v>1554</v>
      </c>
      <c r="F64" s="2145" t="n">
        <v>16</v>
      </c>
      <c r="G64" s="2145" t="n">
        <v>23</v>
      </c>
      <c r="H64" s="2145" t="n">
        <v>43</v>
      </c>
    </row>
    <row r="65" customFormat="false" ht="12.75" hidden="false" customHeight="false" outlineLevel="0" collapsed="false">
      <c r="A65" s="2149"/>
      <c r="B65" s="2144"/>
      <c r="C65" s="2145"/>
      <c r="D65" s="2145"/>
      <c r="E65" s="2145"/>
      <c r="F65" s="2145"/>
      <c r="G65" s="2145"/>
      <c r="H65" s="2145"/>
    </row>
    <row r="66" customFormat="false" ht="12.75" hidden="false" customHeight="false" outlineLevel="0" collapsed="false">
      <c r="A66" s="2146" t="n">
        <v>4</v>
      </c>
      <c r="B66" s="2140" t="s">
        <v>462</v>
      </c>
      <c r="C66" s="2141" t="n">
        <v>1154825</v>
      </c>
      <c r="D66" s="2141" t="n">
        <v>945892</v>
      </c>
      <c r="E66" s="2141" t="n">
        <v>970297</v>
      </c>
      <c r="F66" s="2141" t="n">
        <v>688704</v>
      </c>
      <c r="G66" s="2141" t="n">
        <v>217625</v>
      </c>
      <c r="H66" s="2141" t="n">
        <v>131990</v>
      </c>
    </row>
    <row r="67" customFormat="false" ht="12.75" hidden="false" customHeight="false" outlineLevel="0" collapsed="false">
      <c r="A67" s="2149" t="n">
        <v>401</v>
      </c>
      <c r="B67" s="2150" t="s">
        <v>3234</v>
      </c>
      <c r="C67" s="2145" t="n">
        <v>3292</v>
      </c>
      <c r="D67" s="2145" t="n">
        <v>3917</v>
      </c>
      <c r="E67" s="2145" t="s">
        <v>176</v>
      </c>
      <c r="F67" s="2145" t="n">
        <v>25</v>
      </c>
      <c r="G67" s="2145" t="n">
        <v>4240</v>
      </c>
      <c r="H67" s="2145" t="n">
        <v>3678</v>
      </c>
    </row>
    <row r="68" customFormat="false" ht="12.75" hidden="false" customHeight="false" outlineLevel="0" collapsed="false">
      <c r="A68" s="2149" t="n">
        <v>402</v>
      </c>
      <c r="B68" s="2150" t="s">
        <v>3235</v>
      </c>
      <c r="C68" s="2145" t="n">
        <v>474406</v>
      </c>
      <c r="D68" s="2145" t="n">
        <v>366275</v>
      </c>
      <c r="E68" s="2145" t="n">
        <v>221984</v>
      </c>
      <c r="F68" s="2145" t="n">
        <v>166316</v>
      </c>
      <c r="G68" s="2145" t="n">
        <v>76838</v>
      </c>
      <c r="H68" s="2145" t="n">
        <v>46358</v>
      </c>
    </row>
    <row r="69" customFormat="false" ht="12.75" hidden="false" customHeight="false" outlineLevel="0" collapsed="false">
      <c r="A69" s="2149" t="n">
        <v>403</v>
      </c>
      <c r="B69" s="2150" t="s">
        <v>3236</v>
      </c>
      <c r="C69" s="2145" t="n">
        <v>4380</v>
      </c>
      <c r="D69" s="2145" t="n">
        <v>8377</v>
      </c>
      <c r="E69" s="2145" t="n">
        <v>19448</v>
      </c>
      <c r="F69" s="2145" t="n">
        <v>2065</v>
      </c>
      <c r="G69" s="2145" t="n">
        <v>755</v>
      </c>
      <c r="H69" s="2145" t="n">
        <v>892</v>
      </c>
    </row>
    <row r="70" customFormat="false" ht="12.75" hidden="false" customHeight="false" outlineLevel="0" collapsed="false">
      <c r="A70" s="2149" t="n">
        <v>411</v>
      </c>
      <c r="B70" s="2150" t="s">
        <v>3237</v>
      </c>
      <c r="C70" s="2145" t="n">
        <v>598073</v>
      </c>
      <c r="D70" s="2145" t="n">
        <v>499744</v>
      </c>
      <c r="E70" s="2145" t="n">
        <v>686587</v>
      </c>
      <c r="F70" s="2145" t="n">
        <v>474469</v>
      </c>
      <c r="G70" s="2145" t="n">
        <v>104580</v>
      </c>
      <c r="H70" s="2145" t="n">
        <v>62440</v>
      </c>
    </row>
    <row r="71" customFormat="false" ht="12.75" hidden="false" customHeight="false" outlineLevel="0" collapsed="false">
      <c r="A71" s="2149" t="n">
        <v>421</v>
      </c>
      <c r="B71" s="2150" t="s">
        <v>3238</v>
      </c>
      <c r="C71" s="2145" t="n">
        <v>1066</v>
      </c>
      <c r="D71" s="2145" t="n">
        <v>211</v>
      </c>
      <c r="E71" s="2145" t="n">
        <v>548</v>
      </c>
      <c r="F71" s="2145" t="n">
        <v>51</v>
      </c>
      <c r="G71" s="2145" t="n">
        <v>399</v>
      </c>
      <c r="H71" s="2145" t="n">
        <v>595</v>
      </c>
    </row>
    <row r="72" customFormat="false" ht="12.75" hidden="false" customHeight="false" outlineLevel="0" collapsed="false">
      <c r="A72" s="2149" t="n">
        <v>423</v>
      </c>
      <c r="B72" s="2150" t="s">
        <v>3239</v>
      </c>
      <c r="C72" s="2145" t="n">
        <v>37283</v>
      </c>
      <c r="D72" s="2145" t="n">
        <v>31342</v>
      </c>
      <c r="E72" s="2145" t="n">
        <v>9646</v>
      </c>
      <c r="F72" s="2145" t="n">
        <v>12004</v>
      </c>
      <c r="G72" s="2145" t="n">
        <v>25766</v>
      </c>
      <c r="H72" s="2145" t="n">
        <v>14681</v>
      </c>
    </row>
    <row r="73" customFormat="false" ht="12.75" hidden="false" customHeight="false" outlineLevel="0" collapsed="false">
      <c r="A73" s="2149" t="n">
        <v>425</v>
      </c>
      <c r="B73" s="2150" t="s">
        <v>3240</v>
      </c>
      <c r="C73" s="2145" t="n">
        <v>36325</v>
      </c>
      <c r="D73" s="2145" t="n">
        <v>36026</v>
      </c>
      <c r="E73" s="2145" t="n">
        <v>32084</v>
      </c>
      <c r="F73" s="2145" t="n">
        <v>33774</v>
      </c>
      <c r="G73" s="2145" t="n">
        <v>5047</v>
      </c>
      <c r="H73" s="2145" t="n">
        <v>3346</v>
      </c>
    </row>
    <row r="74" customFormat="false" ht="12.75" hidden="false" customHeight="false" outlineLevel="0" collapsed="false">
      <c r="A74" s="2154"/>
      <c r="B74" s="2147"/>
      <c r="C74" s="2148"/>
      <c r="D74" s="2148"/>
      <c r="E74" s="2148"/>
      <c r="F74" s="2148"/>
      <c r="G74" s="2148"/>
      <c r="H74" s="2148"/>
    </row>
    <row r="75" customFormat="false" ht="12.75" hidden="false" customHeight="false" outlineLevel="0" collapsed="false">
      <c r="A75" s="2155" t="s">
        <v>1991</v>
      </c>
      <c r="B75" s="2140" t="s">
        <v>471</v>
      </c>
      <c r="C75" s="2141" t="n">
        <v>15227204</v>
      </c>
      <c r="D75" s="2141" t="n">
        <v>15046532</v>
      </c>
      <c r="E75" s="2141" t="n">
        <v>12413097</v>
      </c>
      <c r="F75" s="2141" t="n">
        <v>11200197</v>
      </c>
      <c r="G75" s="2141" t="n">
        <v>3491845</v>
      </c>
      <c r="H75" s="2141" t="n">
        <v>3352418</v>
      </c>
    </row>
    <row r="76" customFormat="false" ht="12.75" hidden="false" customHeight="false" outlineLevel="0" collapsed="false">
      <c r="A76" s="2149"/>
      <c r="B76" s="2144"/>
      <c r="C76" s="2145"/>
      <c r="D76" s="2145"/>
      <c r="E76" s="2145"/>
      <c r="F76" s="2145"/>
      <c r="G76" s="2145"/>
      <c r="H76" s="2145"/>
    </row>
    <row r="77" customFormat="false" ht="12.75" hidden="false" customHeight="false" outlineLevel="0" collapsed="false">
      <c r="A77" s="2146" t="n">
        <v>5</v>
      </c>
      <c r="B77" s="2140" t="s">
        <v>472</v>
      </c>
      <c r="C77" s="2141" t="n">
        <v>104044</v>
      </c>
      <c r="D77" s="2141" t="n">
        <v>161804</v>
      </c>
      <c r="E77" s="2141" t="n">
        <v>94709</v>
      </c>
      <c r="F77" s="2141" t="n">
        <v>94758</v>
      </c>
      <c r="G77" s="2141" t="n">
        <v>38468</v>
      </c>
      <c r="H77" s="2141" t="n">
        <v>21860</v>
      </c>
    </row>
    <row r="78" customFormat="false" ht="12.75" hidden="false" customHeight="false" outlineLevel="0" collapsed="false">
      <c r="A78" s="2149" t="n">
        <v>502</v>
      </c>
      <c r="B78" s="2152" t="s">
        <v>1992</v>
      </c>
      <c r="C78" s="2145"/>
      <c r="D78" s="2145"/>
      <c r="E78" s="2145"/>
      <c r="F78" s="2145"/>
      <c r="G78" s="2145"/>
      <c r="H78" s="2145"/>
    </row>
    <row r="79" customFormat="false" ht="12.75" hidden="false" customHeight="false" outlineLevel="0" collapsed="false">
      <c r="A79" s="2149"/>
      <c r="B79" s="2150" t="s">
        <v>3241</v>
      </c>
      <c r="C79" s="2145" t="n">
        <v>29657</v>
      </c>
      <c r="D79" s="2145" t="n">
        <v>20677</v>
      </c>
      <c r="E79" s="2145" t="n">
        <v>24439</v>
      </c>
      <c r="F79" s="2145" t="n">
        <v>24642</v>
      </c>
      <c r="G79" s="2145" t="n">
        <v>11672</v>
      </c>
      <c r="H79" s="2145" t="n">
        <v>4731</v>
      </c>
    </row>
    <row r="80" customFormat="false" ht="12.75" hidden="false" customHeight="false" outlineLevel="0" collapsed="false">
      <c r="A80" s="2149" t="n">
        <v>503</v>
      </c>
      <c r="B80" s="2150" t="s">
        <v>3242</v>
      </c>
      <c r="C80" s="2145" t="n">
        <v>22754</v>
      </c>
      <c r="D80" s="2145" t="n">
        <v>25552</v>
      </c>
      <c r="E80" s="2145" t="n">
        <v>21765</v>
      </c>
      <c r="F80" s="2145" t="n">
        <v>25757</v>
      </c>
      <c r="G80" s="2145" t="n">
        <v>9234</v>
      </c>
      <c r="H80" s="2145" t="n">
        <v>4381</v>
      </c>
    </row>
    <row r="81" customFormat="false" ht="12.75" hidden="false" customHeight="false" outlineLevel="0" collapsed="false">
      <c r="A81" s="2149" t="n">
        <v>504</v>
      </c>
      <c r="B81" s="2150" t="s">
        <v>3243</v>
      </c>
      <c r="C81" s="2145" t="n">
        <v>22456</v>
      </c>
      <c r="D81" s="2145" t="n">
        <v>14741</v>
      </c>
      <c r="E81" s="2145" t="n">
        <v>14644</v>
      </c>
      <c r="F81" s="2145" t="n">
        <v>10918</v>
      </c>
      <c r="G81" s="2145" t="n">
        <v>12530</v>
      </c>
      <c r="H81" s="2145" t="n">
        <v>8722</v>
      </c>
    </row>
    <row r="82" customFormat="false" ht="12.75" hidden="false" customHeight="false" outlineLevel="0" collapsed="false">
      <c r="A82" s="2149" t="n">
        <v>505</v>
      </c>
      <c r="B82" s="2150" t="s">
        <v>3244</v>
      </c>
      <c r="C82" s="2151" t="s">
        <v>176</v>
      </c>
      <c r="D82" s="2151" t="n">
        <v>1</v>
      </c>
      <c r="E82" s="2145" t="n">
        <v>2</v>
      </c>
      <c r="F82" s="2145" t="s">
        <v>176</v>
      </c>
      <c r="G82" s="2151" t="s">
        <v>176</v>
      </c>
      <c r="H82" s="2151" t="n">
        <v>438</v>
      </c>
    </row>
    <row r="83" customFormat="false" ht="12.75" hidden="false" customHeight="false" outlineLevel="0" collapsed="false">
      <c r="A83" s="2149" t="n">
        <v>506</v>
      </c>
      <c r="B83" s="2150" t="s">
        <v>3245</v>
      </c>
      <c r="C83" s="2145" t="n">
        <v>481</v>
      </c>
      <c r="D83" s="2145" t="n">
        <v>124</v>
      </c>
      <c r="E83" s="2145" t="n">
        <v>1075</v>
      </c>
      <c r="F83" s="2145" t="n">
        <v>867</v>
      </c>
      <c r="G83" s="2145" t="n">
        <v>617</v>
      </c>
      <c r="H83" s="2145" t="n">
        <v>223</v>
      </c>
    </row>
    <row r="84" customFormat="false" ht="12.75" hidden="false" customHeight="false" outlineLevel="0" collapsed="false">
      <c r="A84" s="2149" t="n">
        <v>507</v>
      </c>
      <c r="B84" s="2150" t="s">
        <v>3246</v>
      </c>
      <c r="C84" s="2145" t="n">
        <v>493</v>
      </c>
      <c r="D84" s="2145" t="n">
        <v>333</v>
      </c>
      <c r="E84" s="2145" t="n">
        <v>5</v>
      </c>
      <c r="F84" s="2145" t="n">
        <v>143</v>
      </c>
      <c r="G84" s="2145" t="n">
        <v>309</v>
      </c>
      <c r="H84" s="2145" t="n">
        <v>60</v>
      </c>
    </row>
    <row r="85" customFormat="false" ht="12.75" hidden="false" customHeight="false" outlineLevel="0" collapsed="false">
      <c r="A85" s="2149" t="n">
        <v>508</v>
      </c>
      <c r="B85" s="2150" t="s">
        <v>3247</v>
      </c>
      <c r="C85" s="2145" t="s">
        <v>176</v>
      </c>
      <c r="D85" s="2145" t="n">
        <v>88</v>
      </c>
      <c r="E85" s="2145" t="s">
        <v>176</v>
      </c>
      <c r="F85" s="2145" t="n">
        <v>102</v>
      </c>
      <c r="G85" s="2145" t="s">
        <v>176</v>
      </c>
      <c r="H85" s="2145" t="s">
        <v>176</v>
      </c>
    </row>
    <row r="86" customFormat="false" ht="12.75" hidden="false" customHeight="false" outlineLevel="0" collapsed="false">
      <c r="A86" s="2149" t="n">
        <v>511</v>
      </c>
      <c r="B86" s="2150" t="s">
        <v>3248</v>
      </c>
      <c r="C86" s="2145" t="n">
        <v>563</v>
      </c>
      <c r="D86" s="2145" t="n">
        <v>988</v>
      </c>
      <c r="E86" s="2145" t="n">
        <v>871</v>
      </c>
      <c r="F86" s="2145" t="n">
        <v>875</v>
      </c>
      <c r="G86" s="2145" t="n">
        <v>111</v>
      </c>
      <c r="H86" s="2145" t="n">
        <v>19</v>
      </c>
    </row>
    <row r="87" customFormat="false" ht="12.75" hidden="false" customHeight="false" outlineLevel="0" collapsed="false">
      <c r="A87" s="2149" t="n">
        <v>513</v>
      </c>
      <c r="B87" s="2150" t="s">
        <v>3249</v>
      </c>
      <c r="C87" s="2145" t="n">
        <v>4171</v>
      </c>
      <c r="D87" s="2145" t="n">
        <v>4116</v>
      </c>
      <c r="E87" s="2145" t="n">
        <v>5114</v>
      </c>
      <c r="F87" s="2145" t="n">
        <v>6578</v>
      </c>
      <c r="G87" s="2145" t="n">
        <v>1703</v>
      </c>
      <c r="H87" s="2145" t="n">
        <v>472</v>
      </c>
    </row>
    <row r="88" customFormat="false" ht="12.75" hidden="false" customHeight="false" outlineLevel="0" collapsed="false">
      <c r="A88" s="2149" t="n">
        <v>516</v>
      </c>
      <c r="B88" s="2150" t="s">
        <v>3250</v>
      </c>
      <c r="C88" s="2151" t="s">
        <v>176</v>
      </c>
      <c r="D88" s="2151" t="s">
        <v>176</v>
      </c>
      <c r="E88" s="2151" t="s">
        <v>176</v>
      </c>
      <c r="F88" s="2151" t="s">
        <v>176</v>
      </c>
      <c r="G88" s="2151" t="s">
        <v>176</v>
      </c>
      <c r="H88" s="2151" t="s">
        <v>176</v>
      </c>
    </row>
    <row r="89" customFormat="false" ht="12.75" hidden="false" customHeight="false" outlineLevel="0" collapsed="false">
      <c r="A89" s="2149" t="n">
        <v>517</v>
      </c>
      <c r="B89" s="2150" t="s">
        <v>3251</v>
      </c>
      <c r="C89" s="2151" t="s">
        <v>176</v>
      </c>
      <c r="D89" s="2151" t="s">
        <v>176</v>
      </c>
      <c r="E89" s="2151" t="s">
        <v>176</v>
      </c>
      <c r="F89" s="2151" t="s">
        <v>176</v>
      </c>
      <c r="G89" s="2151" t="s">
        <v>176</v>
      </c>
      <c r="H89" s="2151" t="s">
        <v>176</v>
      </c>
    </row>
    <row r="90" customFormat="false" ht="12.75" hidden="false" customHeight="false" outlineLevel="0" collapsed="false">
      <c r="A90" s="2149" t="n">
        <v>518</v>
      </c>
      <c r="B90" s="2150" t="s">
        <v>3252</v>
      </c>
      <c r="C90" s="2151" t="s">
        <v>176</v>
      </c>
      <c r="D90" s="2151" t="n">
        <v>77133</v>
      </c>
      <c r="E90" s="2151" t="s">
        <v>176</v>
      </c>
      <c r="F90" s="2151" t="s">
        <v>176</v>
      </c>
      <c r="G90" s="2151" t="s">
        <v>176</v>
      </c>
      <c r="H90" s="2151" t="n">
        <v>3</v>
      </c>
    </row>
    <row r="91" customFormat="false" ht="12.75" hidden="false" customHeight="false" outlineLevel="0" collapsed="false">
      <c r="A91" s="2149" t="n">
        <v>519</v>
      </c>
      <c r="B91" s="2150" t="s">
        <v>3253</v>
      </c>
      <c r="C91" s="2151" t="s">
        <v>176</v>
      </c>
      <c r="D91" s="2151" t="s">
        <v>176</v>
      </c>
      <c r="E91" s="2151" t="s">
        <v>176</v>
      </c>
      <c r="F91" s="2151" t="s">
        <v>176</v>
      </c>
      <c r="G91" s="2151" t="s">
        <v>176</v>
      </c>
      <c r="H91" s="2151" t="s">
        <v>176</v>
      </c>
    </row>
    <row r="92" customFormat="false" ht="12.75" hidden="false" customHeight="false" outlineLevel="0" collapsed="false">
      <c r="A92" s="2149" t="n">
        <v>520</v>
      </c>
      <c r="B92" s="2150" t="s">
        <v>3254</v>
      </c>
      <c r="C92" s="2151" t="n">
        <v>31</v>
      </c>
      <c r="D92" s="2151" t="n">
        <v>6</v>
      </c>
      <c r="E92" s="2145" t="n">
        <v>31</v>
      </c>
      <c r="F92" s="2145" t="n">
        <v>10</v>
      </c>
      <c r="G92" s="2151" t="s">
        <v>176</v>
      </c>
      <c r="H92" s="2151"/>
    </row>
    <row r="93" customFormat="false" ht="12.75" hidden="false" customHeight="false" outlineLevel="0" collapsed="false">
      <c r="A93" s="2149" t="n">
        <v>522</v>
      </c>
      <c r="B93" s="2150" t="s">
        <v>3255</v>
      </c>
      <c r="C93" s="2151" t="s">
        <v>176</v>
      </c>
      <c r="D93" s="2151" t="s">
        <v>176</v>
      </c>
      <c r="E93" s="2145" t="s">
        <v>176</v>
      </c>
      <c r="F93" s="2145" t="s">
        <v>176</v>
      </c>
      <c r="G93" s="2145" t="s">
        <v>176</v>
      </c>
      <c r="H93" s="2145" t="s">
        <v>176</v>
      </c>
    </row>
    <row r="94" customFormat="false" ht="12.75" hidden="false" customHeight="false" outlineLevel="0" collapsed="false">
      <c r="A94" s="2149" t="n">
        <v>523</v>
      </c>
      <c r="B94" s="2150" t="s">
        <v>3256</v>
      </c>
      <c r="C94" s="2145" t="s">
        <v>176</v>
      </c>
      <c r="D94" s="2145" t="s">
        <v>176</v>
      </c>
      <c r="E94" s="2145" t="n">
        <v>2422</v>
      </c>
      <c r="F94" s="2145" t="s">
        <v>176</v>
      </c>
      <c r="G94" s="2151" t="s">
        <v>176</v>
      </c>
      <c r="H94" s="2145" t="s">
        <v>176</v>
      </c>
    </row>
    <row r="95" customFormat="false" ht="12.75" hidden="false" customHeight="false" outlineLevel="0" collapsed="false">
      <c r="A95" s="2149" t="n">
        <v>524</v>
      </c>
      <c r="B95" s="2150" t="s">
        <v>3257</v>
      </c>
      <c r="C95" s="2145" t="n">
        <v>14123</v>
      </c>
      <c r="D95" s="2145" t="n">
        <v>11157</v>
      </c>
      <c r="E95" s="2145" t="n">
        <v>14570</v>
      </c>
      <c r="F95" s="2145" t="n">
        <v>15958</v>
      </c>
      <c r="G95" s="2151" t="s">
        <v>176</v>
      </c>
      <c r="H95" s="2145" t="s">
        <v>176</v>
      </c>
    </row>
    <row r="96" customFormat="false" ht="12.75" hidden="false" customHeight="false" outlineLevel="0" collapsed="false">
      <c r="A96" s="2149" t="n">
        <v>526</v>
      </c>
      <c r="B96" s="2150" t="s">
        <v>3258</v>
      </c>
      <c r="C96" s="2151" t="s">
        <v>176</v>
      </c>
      <c r="D96" s="2151" t="s">
        <v>176</v>
      </c>
      <c r="E96" s="2145" t="s">
        <v>176</v>
      </c>
      <c r="F96" s="2145" t="s">
        <v>176</v>
      </c>
      <c r="G96" s="2151" t="s">
        <v>176</v>
      </c>
      <c r="H96" s="2145" t="s">
        <v>176</v>
      </c>
    </row>
    <row r="97" customFormat="false" ht="12.75" hidden="false" customHeight="false" outlineLevel="0" collapsed="false">
      <c r="A97" s="2149" t="n">
        <v>528</v>
      </c>
      <c r="B97" s="2150" t="s">
        <v>3259</v>
      </c>
      <c r="C97" s="2145" t="n">
        <v>736</v>
      </c>
      <c r="D97" s="2145" t="n">
        <v>78</v>
      </c>
      <c r="E97" s="2151" t="n">
        <v>597</v>
      </c>
      <c r="F97" s="2145" t="n">
        <v>615</v>
      </c>
      <c r="G97" s="2145" t="n">
        <v>15</v>
      </c>
      <c r="H97" s="2145" t="s">
        <v>176</v>
      </c>
    </row>
    <row r="98" customFormat="false" ht="12.75" hidden="false" customHeight="false" outlineLevel="0" collapsed="false">
      <c r="A98" s="2149" t="n">
        <v>529</v>
      </c>
      <c r="B98" s="2150" t="s">
        <v>3260</v>
      </c>
      <c r="C98" s="2145" t="n">
        <v>1</v>
      </c>
      <c r="D98" s="2145" t="n">
        <v>46</v>
      </c>
      <c r="E98" s="2145" t="s">
        <v>176</v>
      </c>
      <c r="F98" s="2145" t="s">
        <v>176</v>
      </c>
      <c r="G98" s="2151" t="n">
        <v>18</v>
      </c>
      <c r="H98" s="2145" t="s">
        <v>176</v>
      </c>
    </row>
    <row r="99" customFormat="false" ht="12.75" hidden="false" customHeight="false" outlineLevel="0" collapsed="false">
      <c r="A99" s="2149" t="n">
        <v>530</v>
      </c>
      <c r="B99" s="2150" t="s">
        <v>3261</v>
      </c>
      <c r="C99" s="2145" t="s">
        <v>176</v>
      </c>
      <c r="D99" s="2145" t="n">
        <v>1</v>
      </c>
      <c r="E99" s="2145" t="n">
        <v>6</v>
      </c>
      <c r="F99" s="2145" t="s">
        <v>176</v>
      </c>
      <c r="G99" s="2145" t="s">
        <v>176</v>
      </c>
      <c r="H99" s="2145" t="n">
        <v>1</v>
      </c>
    </row>
    <row r="100" customFormat="false" ht="12.75" hidden="false" customHeight="false" outlineLevel="0" collapsed="false">
      <c r="A100" s="2149" t="n">
        <v>532</v>
      </c>
      <c r="B100" s="2150" t="s">
        <v>3262</v>
      </c>
      <c r="C100" s="2145" t="n">
        <v>3029</v>
      </c>
      <c r="D100" s="2145" t="n">
        <v>1863</v>
      </c>
      <c r="E100" s="2145" t="n">
        <v>2725</v>
      </c>
      <c r="F100" s="2145" t="n">
        <v>1913</v>
      </c>
      <c r="G100" s="2145" t="n">
        <v>548</v>
      </c>
      <c r="H100" s="2145" t="n">
        <v>271</v>
      </c>
    </row>
    <row r="101" customFormat="false" ht="12.75" hidden="false" customHeight="false" outlineLevel="0" collapsed="false">
      <c r="A101" s="2149" t="n">
        <v>534</v>
      </c>
      <c r="B101" s="2150" t="s">
        <v>3263</v>
      </c>
      <c r="C101" s="2145" t="n">
        <v>2150</v>
      </c>
      <c r="D101" s="2145" t="n">
        <v>1185</v>
      </c>
      <c r="E101" s="2145" t="n">
        <v>1643</v>
      </c>
      <c r="F101" s="2145" t="n">
        <v>1117</v>
      </c>
      <c r="G101" s="2145" t="n">
        <v>504</v>
      </c>
      <c r="H101" s="2145" t="n">
        <v>841</v>
      </c>
    </row>
    <row r="102" customFormat="false" ht="12.75" hidden="false" customHeight="false" outlineLevel="0" collapsed="false">
      <c r="A102" s="2149" t="n">
        <v>537</v>
      </c>
      <c r="B102" s="2150" t="s">
        <v>3264</v>
      </c>
      <c r="C102" s="2145" t="n">
        <v>478</v>
      </c>
      <c r="D102" s="2145" t="n">
        <v>1009</v>
      </c>
      <c r="E102" s="2145" t="n">
        <v>2994</v>
      </c>
      <c r="F102" s="2145" t="n">
        <v>3034</v>
      </c>
      <c r="G102" s="2145" t="n">
        <v>103</v>
      </c>
      <c r="H102" s="2145" t="n">
        <v>463</v>
      </c>
    </row>
    <row r="103" customFormat="false" ht="12.75" hidden="false" customHeight="false" outlineLevel="0" collapsed="false">
      <c r="A103" s="2149" t="n">
        <v>590</v>
      </c>
      <c r="B103" s="2150" t="s">
        <v>3265</v>
      </c>
      <c r="C103" s="2145" t="n">
        <v>2921</v>
      </c>
      <c r="D103" s="2145" t="n">
        <v>2706</v>
      </c>
      <c r="E103" s="2145" t="n">
        <v>1806</v>
      </c>
      <c r="F103" s="2145" t="n">
        <v>2229</v>
      </c>
      <c r="G103" s="2145" t="n">
        <v>1104</v>
      </c>
      <c r="H103" s="2145" t="n">
        <v>1235</v>
      </c>
    </row>
    <row r="104" customFormat="false" ht="12.75" hidden="false" customHeight="false" outlineLevel="0" collapsed="false">
      <c r="A104" s="2149"/>
      <c r="B104" s="2144"/>
      <c r="C104" s="2145"/>
      <c r="D104" s="2145"/>
      <c r="E104" s="2145"/>
      <c r="F104" s="2145"/>
      <c r="G104" s="2145"/>
      <c r="H104" s="2145"/>
    </row>
    <row r="105" customFormat="false" ht="12.75" hidden="false" customHeight="false" outlineLevel="0" collapsed="false">
      <c r="A105" s="2146" t="n">
        <v>6</v>
      </c>
      <c r="B105" s="2140" t="s">
        <v>499</v>
      </c>
      <c r="C105" s="2156" t="n">
        <v>418150</v>
      </c>
      <c r="D105" s="2156" t="n">
        <v>430184</v>
      </c>
      <c r="E105" s="2156" t="n">
        <v>318862</v>
      </c>
      <c r="F105" s="2156" t="n">
        <v>395608</v>
      </c>
      <c r="G105" s="2156" t="n">
        <v>88249</v>
      </c>
      <c r="H105" s="2156" t="n">
        <v>185672</v>
      </c>
    </row>
    <row r="106" customFormat="false" ht="12.75" hidden="false" customHeight="false" outlineLevel="0" collapsed="false">
      <c r="A106" s="2149" t="n">
        <v>602</v>
      </c>
      <c r="B106" s="2152" t="s">
        <v>3266</v>
      </c>
      <c r="C106" s="2145"/>
      <c r="D106" s="2145"/>
      <c r="E106" s="2145"/>
      <c r="F106" s="2145"/>
      <c r="G106" s="2145"/>
      <c r="H106" s="2145"/>
    </row>
    <row r="107" customFormat="false" ht="12.75" hidden="false" customHeight="false" outlineLevel="0" collapsed="false">
      <c r="A107" s="2149"/>
      <c r="B107" s="2150" t="s">
        <v>3267</v>
      </c>
      <c r="C107" s="2145" t="n">
        <v>47570</v>
      </c>
      <c r="D107" s="2145" t="n">
        <v>43002</v>
      </c>
      <c r="E107" s="2145" t="n">
        <v>21484</v>
      </c>
      <c r="F107" s="2145" t="n">
        <v>30512</v>
      </c>
      <c r="G107" s="2145" t="n">
        <v>13729</v>
      </c>
      <c r="H107" s="2145" t="n">
        <v>13393</v>
      </c>
    </row>
    <row r="108" customFormat="false" ht="12.75" hidden="false" customHeight="false" outlineLevel="0" collapsed="false">
      <c r="A108" s="2149" t="n">
        <v>603</v>
      </c>
      <c r="B108" s="2150" t="s">
        <v>3268</v>
      </c>
      <c r="C108" s="2145" t="n">
        <v>2885</v>
      </c>
      <c r="D108" s="2145" t="n">
        <v>4797</v>
      </c>
      <c r="E108" s="2145" t="n">
        <v>3710</v>
      </c>
      <c r="F108" s="2145" t="n">
        <v>5666</v>
      </c>
      <c r="G108" s="2145" t="n">
        <v>973</v>
      </c>
      <c r="H108" s="2145" t="n">
        <v>376</v>
      </c>
    </row>
    <row r="109" customFormat="false" ht="12.75" hidden="false" customHeight="false" outlineLevel="0" collapsed="false">
      <c r="A109" s="2149" t="n">
        <v>604</v>
      </c>
      <c r="B109" s="2150" t="s">
        <v>3269</v>
      </c>
      <c r="C109" s="2145" t="n">
        <v>39654</v>
      </c>
      <c r="D109" s="2145" t="n">
        <v>41699</v>
      </c>
      <c r="E109" s="2145" t="n">
        <v>30325</v>
      </c>
      <c r="F109" s="2145" t="n">
        <v>37721</v>
      </c>
      <c r="G109" s="2145" t="n">
        <v>4387</v>
      </c>
      <c r="H109" s="2145" t="n">
        <v>6735</v>
      </c>
    </row>
    <row r="110" customFormat="false" ht="12.75" hidden="false" customHeight="false" outlineLevel="0" collapsed="false">
      <c r="A110" s="2149" t="n">
        <v>605</v>
      </c>
      <c r="B110" s="2150" t="s">
        <v>3270</v>
      </c>
      <c r="C110" s="2145" t="n">
        <v>11479</v>
      </c>
      <c r="D110" s="2145" t="n">
        <v>12713</v>
      </c>
      <c r="E110" s="2145" t="n">
        <v>16235</v>
      </c>
      <c r="F110" s="2145" t="n">
        <v>19882</v>
      </c>
      <c r="G110" s="2145" t="n">
        <v>4820</v>
      </c>
      <c r="H110" s="2145" t="n">
        <v>3167</v>
      </c>
    </row>
    <row r="111" customFormat="false" ht="12.75" hidden="false" customHeight="false" outlineLevel="0" collapsed="false">
      <c r="A111" s="2149" t="n">
        <v>606</v>
      </c>
      <c r="B111" s="2150" t="s">
        <v>3271</v>
      </c>
      <c r="C111" s="2145" t="n">
        <v>894</v>
      </c>
      <c r="D111" s="2145" t="n">
        <v>2578</v>
      </c>
      <c r="E111" s="2151" t="n">
        <v>708</v>
      </c>
      <c r="F111" s="2151" t="n">
        <v>2238</v>
      </c>
      <c r="G111" s="2145" t="s">
        <v>176</v>
      </c>
      <c r="H111" s="2145" t="s">
        <v>176</v>
      </c>
    </row>
    <row r="112" customFormat="false" ht="12.75" hidden="false" customHeight="false" outlineLevel="0" collapsed="false">
      <c r="A112" s="2149" t="n">
        <v>607</v>
      </c>
      <c r="B112" s="2150" t="s">
        <v>3272</v>
      </c>
      <c r="C112" s="2145" t="n">
        <v>1102</v>
      </c>
      <c r="D112" s="2145" t="n">
        <v>211</v>
      </c>
      <c r="E112" s="2145" t="n">
        <v>2075</v>
      </c>
      <c r="F112" s="2145" t="n">
        <v>2043</v>
      </c>
      <c r="G112" s="2145" t="n">
        <v>216</v>
      </c>
      <c r="H112" s="2145" t="n">
        <v>66</v>
      </c>
    </row>
    <row r="113" customFormat="false" ht="12.75" hidden="false" customHeight="false" outlineLevel="0" collapsed="false">
      <c r="A113" s="2149" t="n">
        <v>608</v>
      </c>
      <c r="B113" s="2150" t="s">
        <v>3273</v>
      </c>
      <c r="C113" s="2145" t="n">
        <v>30002</v>
      </c>
      <c r="D113" s="2145" t="n">
        <v>71432</v>
      </c>
      <c r="E113" s="2145" t="n">
        <v>31675</v>
      </c>
      <c r="F113" s="2145" t="n">
        <v>43750</v>
      </c>
      <c r="G113" s="2145" t="n">
        <v>12924</v>
      </c>
      <c r="H113" s="2145" t="n">
        <v>14564</v>
      </c>
    </row>
    <row r="114" customFormat="false" ht="12.75" hidden="false" customHeight="false" outlineLevel="0" collapsed="false">
      <c r="A114" s="2149" t="n">
        <v>609</v>
      </c>
      <c r="B114" s="2150" t="s">
        <v>3274</v>
      </c>
      <c r="C114" s="2145" t="n">
        <v>5714</v>
      </c>
      <c r="D114" s="2145" t="n">
        <v>4355</v>
      </c>
      <c r="E114" s="2145" t="n">
        <v>4666</v>
      </c>
      <c r="F114" s="2145" t="n">
        <v>3890</v>
      </c>
      <c r="G114" s="2145" t="n">
        <v>256</v>
      </c>
      <c r="H114" s="2145" t="n">
        <v>431</v>
      </c>
    </row>
    <row r="115" customFormat="false" ht="12.75" hidden="false" customHeight="false" outlineLevel="0" collapsed="false">
      <c r="A115" s="2149" t="n">
        <v>611</v>
      </c>
      <c r="B115" s="2150" t="s">
        <v>3275</v>
      </c>
      <c r="C115" s="2145" t="n">
        <v>510</v>
      </c>
      <c r="D115" s="2145" t="n">
        <v>103</v>
      </c>
      <c r="E115" s="2145" t="n">
        <v>11</v>
      </c>
      <c r="F115" s="2145" t="s">
        <v>176</v>
      </c>
      <c r="G115" s="2145" t="n">
        <v>139</v>
      </c>
      <c r="H115" s="2151" t="s">
        <v>176</v>
      </c>
    </row>
    <row r="116" customFormat="false" ht="12.75" hidden="false" customHeight="false" outlineLevel="0" collapsed="false">
      <c r="A116" s="2149" t="n">
        <v>612</v>
      </c>
      <c r="B116" s="2150" t="s">
        <v>3276</v>
      </c>
      <c r="C116" s="2145" t="n">
        <v>2597</v>
      </c>
      <c r="D116" s="2145" t="n">
        <v>2684</v>
      </c>
      <c r="E116" s="2145" t="n">
        <v>2861</v>
      </c>
      <c r="F116" s="2145" t="n">
        <v>2918</v>
      </c>
      <c r="G116" s="2145" t="n">
        <v>118</v>
      </c>
      <c r="H116" s="2151" t="s">
        <v>176</v>
      </c>
    </row>
    <row r="117" customFormat="false" ht="12.75" hidden="false" customHeight="false" outlineLevel="0" collapsed="false">
      <c r="A117" s="2149" t="n">
        <v>641</v>
      </c>
      <c r="B117" s="2150" t="s">
        <v>3277</v>
      </c>
      <c r="C117" s="2145" t="n">
        <v>3</v>
      </c>
      <c r="D117" s="2145" t="s">
        <v>176</v>
      </c>
      <c r="E117" s="2145" t="n">
        <v>6</v>
      </c>
      <c r="F117" s="2145" t="s">
        <v>176</v>
      </c>
      <c r="G117" s="2145" t="s">
        <v>176</v>
      </c>
      <c r="H117" s="2151" t="n">
        <v>37</v>
      </c>
    </row>
    <row r="118" customFormat="false" ht="12.75" hidden="false" customHeight="false" outlineLevel="0" collapsed="false">
      <c r="A118" s="2149" t="n">
        <v>642</v>
      </c>
      <c r="B118" s="2150" t="s">
        <v>3278</v>
      </c>
      <c r="C118" s="2145" t="s">
        <v>176</v>
      </c>
      <c r="D118" s="2145" t="n">
        <v>37</v>
      </c>
      <c r="E118" s="2145" t="n">
        <v>3</v>
      </c>
      <c r="F118" s="2145" t="n">
        <v>68</v>
      </c>
      <c r="G118" s="2151" t="s">
        <v>176</v>
      </c>
      <c r="H118" s="2151" t="n">
        <v>12806</v>
      </c>
    </row>
    <row r="119" customFormat="false" ht="12.75" hidden="false" customHeight="false" outlineLevel="0" collapsed="false">
      <c r="A119" s="2149" t="n">
        <v>643</v>
      </c>
      <c r="B119" s="2150" t="s">
        <v>3279</v>
      </c>
      <c r="C119" s="2145" t="n">
        <v>70968</v>
      </c>
      <c r="D119" s="2145" t="n">
        <v>125508</v>
      </c>
      <c r="E119" s="2145" t="n">
        <v>65031</v>
      </c>
      <c r="F119" s="2145" t="n">
        <v>96402</v>
      </c>
      <c r="G119" s="2145" t="n">
        <v>5836</v>
      </c>
      <c r="H119" s="2145" t="n">
        <v>25</v>
      </c>
    </row>
    <row r="120" customFormat="false" ht="12.75" hidden="false" customHeight="false" outlineLevel="0" collapsed="false">
      <c r="A120" s="2149" t="n">
        <v>644</v>
      </c>
      <c r="B120" s="2150" t="s">
        <v>3280</v>
      </c>
      <c r="C120" s="2145" t="n">
        <v>1120</v>
      </c>
      <c r="D120" s="2145" t="n">
        <v>52</v>
      </c>
      <c r="E120" s="2151" t="n">
        <v>5</v>
      </c>
      <c r="F120" s="2145" t="n">
        <v>25</v>
      </c>
      <c r="G120" s="2145" t="n">
        <v>373</v>
      </c>
      <c r="H120" s="2145" t="n">
        <v>102373</v>
      </c>
    </row>
    <row r="121" customFormat="false" ht="12.75" hidden="false" customHeight="false" outlineLevel="0" collapsed="false">
      <c r="A121" s="2149" t="n">
        <v>645</v>
      </c>
      <c r="B121" s="2152" t="s">
        <v>2033</v>
      </c>
      <c r="C121" s="2145"/>
      <c r="D121" s="2145"/>
      <c r="E121" s="2145"/>
      <c r="F121" s="2145"/>
      <c r="G121" s="2145"/>
      <c r="H121" s="2157"/>
    </row>
    <row r="122" customFormat="false" ht="12.75" hidden="false" customHeight="false" outlineLevel="0" collapsed="false">
      <c r="A122" s="2149"/>
      <c r="B122" s="2150" t="s">
        <v>3281</v>
      </c>
      <c r="C122" s="2145" t="n">
        <v>85369</v>
      </c>
      <c r="D122" s="2145" t="n">
        <v>6605</v>
      </c>
      <c r="E122" s="2145" t="n">
        <v>4612</v>
      </c>
      <c r="F122" s="2145" t="n">
        <v>8711</v>
      </c>
      <c r="G122" s="2145" t="n">
        <v>28461</v>
      </c>
      <c r="H122" s="2145" t="n">
        <v>2062</v>
      </c>
    </row>
    <row r="123" customFormat="false" ht="12.75" hidden="false" customHeight="false" outlineLevel="0" collapsed="false">
      <c r="A123" s="2149" t="n">
        <v>646</v>
      </c>
      <c r="B123" s="2150" t="s">
        <v>3282</v>
      </c>
      <c r="C123" s="2145" t="n">
        <v>46657</v>
      </c>
      <c r="D123" s="2145" t="n">
        <v>25476</v>
      </c>
      <c r="E123" s="2145" t="n">
        <v>56648</v>
      </c>
      <c r="F123" s="2145" t="n">
        <v>45952</v>
      </c>
      <c r="G123" s="2145" t="n">
        <v>77</v>
      </c>
      <c r="H123" s="2145" t="n">
        <v>1719</v>
      </c>
    </row>
    <row r="124" customFormat="false" ht="12.75" hidden="false" customHeight="false" outlineLevel="0" collapsed="false">
      <c r="A124" s="2149" t="n">
        <v>647</v>
      </c>
      <c r="B124" s="2150" t="s">
        <v>3283</v>
      </c>
      <c r="C124" s="2145" t="n">
        <v>26</v>
      </c>
      <c r="D124" s="2145" t="s">
        <v>176</v>
      </c>
      <c r="E124" s="2145" t="n">
        <v>3147</v>
      </c>
      <c r="F124" s="2145" t="n">
        <v>1</v>
      </c>
      <c r="G124" s="2151" t="n">
        <v>45</v>
      </c>
      <c r="H124" s="2145" t="s">
        <v>176</v>
      </c>
    </row>
    <row r="125" customFormat="false" ht="12.75" hidden="false" customHeight="false" outlineLevel="0" collapsed="false">
      <c r="A125" s="2149" t="n">
        <v>648</v>
      </c>
      <c r="B125" s="2150" t="s">
        <v>3284</v>
      </c>
      <c r="C125" s="2151" t="n">
        <v>17</v>
      </c>
      <c r="D125" s="2145" t="n">
        <v>9</v>
      </c>
      <c r="E125" s="2151" t="n">
        <v>2</v>
      </c>
      <c r="F125" s="2145" t="n">
        <v>7</v>
      </c>
      <c r="G125" s="2145" t="n">
        <v>15</v>
      </c>
      <c r="H125" s="2145" t="s">
        <v>176</v>
      </c>
    </row>
    <row r="126" customFormat="false" ht="12.75" hidden="false" customHeight="false" outlineLevel="0" collapsed="false">
      <c r="A126" s="2149" t="n">
        <v>649</v>
      </c>
      <c r="B126" s="2150" t="s">
        <v>3285</v>
      </c>
      <c r="C126" s="2151" t="n">
        <v>25</v>
      </c>
      <c r="D126" s="2145" t="s">
        <v>176</v>
      </c>
      <c r="E126" s="2151" t="n">
        <v>1</v>
      </c>
      <c r="F126" s="2145" t="n">
        <v>4</v>
      </c>
      <c r="G126" s="2145" t="n">
        <v>24</v>
      </c>
      <c r="H126" s="2145" t="s">
        <v>176</v>
      </c>
    </row>
    <row r="127" customFormat="false" ht="12.75" hidden="false" customHeight="false" outlineLevel="0" collapsed="false">
      <c r="A127" s="2149" t="n">
        <v>650</v>
      </c>
      <c r="B127" s="2150" t="s">
        <v>3286</v>
      </c>
      <c r="C127" s="2151" t="n">
        <v>21</v>
      </c>
      <c r="D127" s="2145" t="s">
        <v>176</v>
      </c>
      <c r="E127" s="2145" t="s">
        <v>176</v>
      </c>
      <c r="F127" s="2145" t="s">
        <v>176</v>
      </c>
      <c r="G127" s="2145" t="s">
        <v>176</v>
      </c>
      <c r="H127" s="2145" t="s">
        <v>176</v>
      </c>
    </row>
    <row r="128" customFormat="false" ht="12.75" hidden="false" customHeight="false" outlineLevel="0" collapsed="false">
      <c r="A128" s="2149" t="n">
        <v>656</v>
      </c>
      <c r="B128" s="2150" t="s">
        <v>3287</v>
      </c>
      <c r="C128" s="2145" t="s">
        <v>176</v>
      </c>
      <c r="D128" s="2145" t="s">
        <v>176</v>
      </c>
      <c r="E128" s="2145" t="s">
        <v>176</v>
      </c>
      <c r="F128" s="2145" t="s">
        <v>176</v>
      </c>
      <c r="G128" s="2145" t="s">
        <v>176</v>
      </c>
      <c r="H128" s="2145" t="s">
        <v>176</v>
      </c>
    </row>
    <row r="129" customFormat="false" ht="12.75" hidden="false" customHeight="false" outlineLevel="0" collapsed="false">
      <c r="A129" s="2149" t="n">
        <v>659</v>
      </c>
      <c r="B129" s="2150" t="s">
        <v>3288</v>
      </c>
      <c r="C129" s="2145" t="n">
        <v>14071</v>
      </c>
      <c r="D129" s="2145" t="n">
        <v>7141</v>
      </c>
      <c r="E129" s="2145" t="n">
        <v>23706</v>
      </c>
      <c r="F129" s="2145" t="n">
        <v>36378</v>
      </c>
      <c r="G129" s="2151" t="n">
        <v>489</v>
      </c>
      <c r="H129" s="2151" t="n">
        <v>1291</v>
      </c>
    </row>
    <row r="130" customFormat="false" ht="12.75" hidden="false" customHeight="false" outlineLevel="0" collapsed="false">
      <c r="A130" s="2149" t="n">
        <v>661</v>
      </c>
      <c r="B130" s="2150" t="s">
        <v>3289</v>
      </c>
      <c r="C130" s="2145" t="n">
        <v>12168</v>
      </c>
      <c r="D130" s="2145" t="n">
        <v>3697</v>
      </c>
      <c r="E130" s="2145" t="n">
        <v>7079</v>
      </c>
      <c r="F130" s="2145" t="n">
        <v>8238</v>
      </c>
      <c r="G130" s="2145" t="n">
        <v>95</v>
      </c>
      <c r="H130" s="2145" t="n">
        <v>23</v>
      </c>
    </row>
    <row r="131" customFormat="false" ht="12.75" hidden="false" customHeight="false" outlineLevel="0" collapsed="false">
      <c r="A131" s="2149" t="n">
        <v>665</v>
      </c>
      <c r="B131" s="2150" t="s">
        <v>3290</v>
      </c>
      <c r="C131" s="2145" t="s">
        <v>176</v>
      </c>
      <c r="D131" s="2145" t="n">
        <v>957</v>
      </c>
      <c r="E131" s="2145" t="s">
        <v>176</v>
      </c>
      <c r="F131" s="2145" t="s">
        <v>176</v>
      </c>
      <c r="G131" s="2145" t="n">
        <v>27</v>
      </c>
      <c r="H131" s="2151" t="s">
        <v>176</v>
      </c>
    </row>
    <row r="132" customFormat="false" ht="12.75" hidden="false" customHeight="false" outlineLevel="0" collapsed="false">
      <c r="A132" s="2149" t="n">
        <v>667</v>
      </c>
      <c r="B132" s="2150" t="s">
        <v>3291</v>
      </c>
      <c r="C132" s="2151" t="s">
        <v>176</v>
      </c>
      <c r="D132" s="2151" t="s">
        <v>176</v>
      </c>
      <c r="E132" s="2151" t="s">
        <v>176</v>
      </c>
      <c r="F132" s="2151" t="s">
        <v>176</v>
      </c>
      <c r="G132" s="2151" t="s">
        <v>176</v>
      </c>
      <c r="H132" s="2151" t="n">
        <v>8</v>
      </c>
    </row>
    <row r="133" customFormat="false" ht="12.75" hidden="false" customHeight="false" outlineLevel="0" collapsed="false">
      <c r="A133" s="2149" t="n">
        <v>669</v>
      </c>
      <c r="B133" s="2150" t="s">
        <v>3292</v>
      </c>
      <c r="C133" s="2145" t="n">
        <v>5651</v>
      </c>
      <c r="D133" s="2145" t="n">
        <v>25080</v>
      </c>
      <c r="E133" s="2145" t="n">
        <v>1911</v>
      </c>
      <c r="F133" s="2145" t="n">
        <v>8345</v>
      </c>
      <c r="G133" s="2145" t="n">
        <v>1780</v>
      </c>
      <c r="H133" s="2151" t="n">
        <v>1918</v>
      </c>
    </row>
    <row r="134" customFormat="false" ht="12.75" hidden="false" customHeight="false" outlineLevel="0" collapsed="false">
      <c r="A134" s="2149" t="n">
        <v>671</v>
      </c>
      <c r="B134" s="2150" t="s">
        <v>3293</v>
      </c>
      <c r="C134" s="2145" t="n">
        <v>706</v>
      </c>
      <c r="D134" s="2145" t="n">
        <v>487</v>
      </c>
      <c r="E134" s="2145" t="n">
        <v>647</v>
      </c>
      <c r="F134" s="2145" t="n">
        <v>421</v>
      </c>
      <c r="G134" s="2145" t="n">
        <v>80</v>
      </c>
      <c r="H134" s="2151" t="s">
        <v>176</v>
      </c>
    </row>
    <row r="135" customFormat="false" ht="12.75" hidden="false" customHeight="false" outlineLevel="0" collapsed="false">
      <c r="A135" s="2149" t="n">
        <v>673</v>
      </c>
      <c r="B135" s="2150" t="s">
        <v>3294</v>
      </c>
      <c r="C135" s="2145" t="n">
        <v>3458</v>
      </c>
      <c r="D135" s="2145" t="n">
        <v>384</v>
      </c>
      <c r="E135" s="2145" t="n">
        <v>468</v>
      </c>
      <c r="F135" s="2145" t="n">
        <v>285</v>
      </c>
      <c r="G135" s="2145" t="n">
        <v>1403</v>
      </c>
      <c r="H135" s="2151" t="n">
        <v>544</v>
      </c>
    </row>
    <row r="136" customFormat="false" ht="12.75" hidden="false" customHeight="false" outlineLevel="0" collapsed="false">
      <c r="A136" s="2149" t="n">
        <v>679</v>
      </c>
      <c r="B136" s="2150" t="s">
        <v>3295</v>
      </c>
      <c r="C136" s="2145" t="n">
        <v>35018</v>
      </c>
      <c r="D136" s="2145" t="n">
        <v>50238</v>
      </c>
      <c r="E136" s="2145" t="n">
        <v>41440</v>
      </c>
      <c r="F136" s="2145" t="n">
        <v>41991</v>
      </c>
      <c r="G136" s="2145" t="n">
        <v>11937</v>
      </c>
      <c r="H136" s="2151" t="n">
        <v>24127</v>
      </c>
    </row>
    <row r="137" customFormat="false" ht="12.75" hidden="false" customHeight="false" outlineLevel="0" collapsed="false">
      <c r="A137" s="2149" t="n">
        <v>683</v>
      </c>
      <c r="B137" s="2150" t="s">
        <v>3296</v>
      </c>
      <c r="C137" s="2145" t="n">
        <v>14</v>
      </c>
      <c r="D137" s="2145" t="n">
        <v>2</v>
      </c>
      <c r="E137" s="2145" t="s">
        <v>176</v>
      </c>
      <c r="F137" s="2145" t="n">
        <v>49</v>
      </c>
      <c r="G137" s="2151" t="s">
        <v>176</v>
      </c>
      <c r="H137" s="2151" t="s">
        <v>176</v>
      </c>
    </row>
    <row r="138" customFormat="false" ht="12.75" hidden="false" customHeight="false" outlineLevel="0" collapsed="false">
      <c r="A138" s="2149" t="n">
        <v>690</v>
      </c>
      <c r="B138" s="2150" t="s">
        <v>3297</v>
      </c>
      <c r="C138" s="2145" t="n">
        <v>451</v>
      </c>
      <c r="D138" s="2145" t="n">
        <v>937</v>
      </c>
      <c r="E138" s="2145" t="n">
        <v>406</v>
      </c>
      <c r="F138" s="2145" t="n">
        <v>111</v>
      </c>
      <c r="G138" s="2145" t="n">
        <v>45</v>
      </c>
      <c r="H138" s="2145" t="n">
        <v>7</v>
      </c>
    </row>
    <row r="139" customFormat="false" ht="12.75" hidden="false" customHeight="false" outlineLevel="0" collapsed="false">
      <c r="A139" s="2143"/>
      <c r="B139" s="2144"/>
      <c r="C139" s="2145"/>
      <c r="D139" s="2145"/>
      <c r="E139" s="2145"/>
      <c r="F139" s="2145"/>
      <c r="G139" s="2145"/>
      <c r="H139" s="2145"/>
    </row>
    <row r="140" customFormat="false" ht="12.75" hidden="false" customHeight="false" outlineLevel="0" collapsed="false">
      <c r="A140" s="2154" t="s">
        <v>3298</v>
      </c>
      <c r="B140" s="2140" t="s">
        <v>534</v>
      </c>
      <c r="C140" s="2156" t="n">
        <v>14705010</v>
      </c>
      <c r="D140" s="2156" t="n">
        <v>14454544</v>
      </c>
      <c r="E140" s="2156" t="n">
        <v>11999526</v>
      </c>
      <c r="F140" s="2156" t="n">
        <v>10709831</v>
      </c>
      <c r="G140" s="2156" t="n">
        <v>3365128</v>
      </c>
      <c r="H140" s="2156" t="n">
        <v>3144886</v>
      </c>
    </row>
    <row r="141" customFormat="false" ht="12.75" hidden="false" customHeight="false" outlineLevel="0" collapsed="false">
      <c r="A141" s="2143"/>
      <c r="B141" s="2144"/>
      <c r="C141" s="2145"/>
      <c r="D141" s="2145"/>
      <c r="E141" s="2145"/>
      <c r="F141" s="2145"/>
      <c r="G141" s="2145"/>
      <c r="H141" s="2145"/>
    </row>
    <row r="142" customFormat="false" ht="12.75" hidden="false" customHeight="false" outlineLevel="0" collapsed="false">
      <c r="A142" s="2146" t="n">
        <v>7</v>
      </c>
      <c r="B142" s="2140" t="s">
        <v>535</v>
      </c>
      <c r="C142" s="2156" t="n">
        <v>1105361</v>
      </c>
      <c r="D142" s="2156" t="n">
        <v>1004957</v>
      </c>
      <c r="E142" s="2156" t="n">
        <v>724740</v>
      </c>
      <c r="F142" s="2156" t="n">
        <v>680602</v>
      </c>
      <c r="G142" s="2156" t="n">
        <v>351660</v>
      </c>
      <c r="H142" s="2156" t="n">
        <v>314422</v>
      </c>
    </row>
    <row r="143" customFormat="false" ht="12.75" hidden="false" customHeight="false" outlineLevel="0" collapsed="false">
      <c r="A143" s="2149" t="n">
        <v>701</v>
      </c>
      <c r="B143" s="2152" t="s">
        <v>3299</v>
      </c>
      <c r="C143" s="2145"/>
      <c r="D143" s="2145"/>
      <c r="E143" s="2145"/>
      <c r="F143" s="2145"/>
      <c r="G143" s="2145"/>
      <c r="H143" s="2145"/>
    </row>
    <row r="144" customFormat="false" ht="12.75" hidden="false" customHeight="false" outlineLevel="0" collapsed="false">
      <c r="A144" s="2149"/>
      <c r="B144" s="2150" t="s">
        <v>2170</v>
      </c>
      <c r="C144" s="2145" t="n">
        <v>30352</v>
      </c>
      <c r="D144" s="2145" t="n">
        <v>26730</v>
      </c>
      <c r="E144" s="2145" t="n">
        <v>19276</v>
      </c>
      <c r="F144" s="2145" t="n">
        <v>20110</v>
      </c>
      <c r="G144" s="2145" t="n">
        <v>10942</v>
      </c>
      <c r="H144" s="2145" t="n">
        <v>8584</v>
      </c>
    </row>
    <row r="145" customFormat="false" ht="12.75" hidden="false" customHeight="false" outlineLevel="0" collapsed="false">
      <c r="A145" s="2149" t="n">
        <v>702</v>
      </c>
      <c r="B145" s="2150" t="s">
        <v>2054</v>
      </c>
      <c r="C145" s="2145" t="n">
        <v>25700</v>
      </c>
      <c r="D145" s="2145" t="n">
        <v>23755</v>
      </c>
      <c r="E145" s="2145" t="n">
        <v>18809</v>
      </c>
      <c r="F145" s="2145" t="n">
        <v>22489</v>
      </c>
      <c r="G145" s="2145" t="n">
        <v>8330</v>
      </c>
      <c r="H145" s="2145" t="n">
        <v>10200</v>
      </c>
    </row>
    <row r="146" customFormat="false" ht="12.75" hidden="false" customHeight="false" outlineLevel="0" collapsed="false">
      <c r="A146" s="2149" t="n">
        <v>703</v>
      </c>
      <c r="B146" s="2150" t="s">
        <v>3300</v>
      </c>
      <c r="C146" s="2145" t="n">
        <v>231</v>
      </c>
      <c r="D146" s="2145" t="n">
        <v>602</v>
      </c>
      <c r="E146" s="2145" t="n">
        <v>24</v>
      </c>
      <c r="F146" s="2145" t="n">
        <v>80</v>
      </c>
      <c r="G146" s="2145" t="n">
        <v>227</v>
      </c>
      <c r="H146" s="2145" t="n">
        <v>543</v>
      </c>
    </row>
    <row r="147" customFormat="false" ht="12.75" hidden="false" customHeight="false" outlineLevel="0" collapsed="false">
      <c r="A147" s="2149" t="n">
        <v>704</v>
      </c>
      <c r="B147" s="2150" t="s">
        <v>3301</v>
      </c>
      <c r="C147" s="2145" t="n">
        <v>50251</v>
      </c>
      <c r="D147" s="2145" t="n">
        <v>54773</v>
      </c>
      <c r="E147" s="2145" t="n">
        <v>38735</v>
      </c>
      <c r="F147" s="2145" t="n">
        <v>47210</v>
      </c>
      <c r="G147" s="2145" t="n">
        <v>18642</v>
      </c>
      <c r="H147" s="2145" t="n">
        <v>2495</v>
      </c>
    </row>
    <row r="148" customFormat="false" ht="12.75" hidden="false" customHeight="false" outlineLevel="0" collapsed="false">
      <c r="A148" s="2149" t="n">
        <v>705</v>
      </c>
      <c r="B148" s="2152" t="s">
        <v>2057</v>
      </c>
      <c r="C148" s="2145"/>
      <c r="D148" s="2145"/>
      <c r="E148" s="2145"/>
      <c r="F148" s="2145"/>
      <c r="G148" s="2145"/>
      <c r="H148" s="2157"/>
    </row>
    <row r="149" customFormat="false" ht="12.75" hidden="false" customHeight="false" outlineLevel="0" collapsed="false">
      <c r="A149" s="2149"/>
      <c r="B149" s="2150" t="s">
        <v>3302</v>
      </c>
      <c r="C149" s="2145" t="n">
        <v>74</v>
      </c>
      <c r="D149" s="2145" t="n">
        <v>88</v>
      </c>
      <c r="E149" s="2145" t="n">
        <v>32</v>
      </c>
      <c r="F149" s="2145" t="n">
        <v>20</v>
      </c>
      <c r="G149" s="2145" t="n">
        <v>82</v>
      </c>
      <c r="H149" s="2145" t="n">
        <v>4</v>
      </c>
    </row>
    <row r="150" customFormat="false" ht="12.75" hidden="false" customHeight="false" outlineLevel="0" collapsed="false">
      <c r="A150" s="2149" t="n">
        <v>706</v>
      </c>
      <c r="B150" s="2150" t="s">
        <v>3303</v>
      </c>
      <c r="C150" s="2145" t="n">
        <v>15349</v>
      </c>
      <c r="D150" s="2145" t="n">
        <v>12997</v>
      </c>
      <c r="E150" s="2145" t="n">
        <v>5578</v>
      </c>
      <c r="F150" s="2145" t="n">
        <v>7652</v>
      </c>
      <c r="G150" s="2145" t="n">
        <v>7108</v>
      </c>
      <c r="H150" s="2145" t="n">
        <v>5352</v>
      </c>
    </row>
    <row r="151" customFormat="false" ht="12.75" hidden="false" customHeight="false" outlineLevel="0" collapsed="false">
      <c r="A151" s="2149" t="n">
        <v>707</v>
      </c>
      <c r="B151" s="2150" t="s">
        <v>3304</v>
      </c>
      <c r="C151" s="2145" t="n">
        <v>2297</v>
      </c>
      <c r="D151" s="2145" t="n">
        <v>1124</v>
      </c>
      <c r="E151" s="2145" t="n">
        <v>621</v>
      </c>
      <c r="F151" s="2145" t="n">
        <v>648</v>
      </c>
      <c r="G151" s="2145" t="n">
        <v>1422</v>
      </c>
      <c r="H151" s="2145" t="n">
        <v>1042</v>
      </c>
    </row>
    <row r="152" customFormat="false" ht="12.75" hidden="false" customHeight="false" outlineLevel="0" collapsed="false">
      <c r="A152" s="2149" t="n">
        <v>708</v>
      </c>
      <c r="B152" s="2150" t="s">
        <v>3305</v>
      </c>
      <c r="C152" s="2145" t="n">
        <v>33449</v>
      </c>
      <c r="D152" s="2145" t="n">
        <v>10272</v>
      </c>
      <c r="E152" s="2145" t="n">
        <v>28048</v>
      </c>
      <c r="F152" s="2145" t="n">
        <v>7538</v>
      </c>
      <c r="G152" s="2145" t="n">
        <v>9129</v>
      </c>
      <c r="H152" s="2145" t="n">
        <v>2249</v>
      </c>
    </row>
    <row r="153" customFormat="false" ht="12.75" hidden="false" customHeight="false" outlineLevel="0" collapsed="false">
      <c r="A153" s="2149" t="n">
        <v>709</v>
      </c>
      <c r="B153" s="2150" t="s">
        <v>3306</v>
      </c>
      <c r="C153" s="2145" t="n">
        <v>29984</v>
      </c>
      <c r="D153" s="2145" t="n">
        <v>25925</v>
      </c>
      <c r="E153" s="2145" t="n">
        <v>21769</v>
      </c>
      <c r="F153" s="2145" t="n">
        <v>22488</v>
      </c>
      <c r="G153" s="2145" t="n">
        <v>6234</v>
      </c>
      <c r="H153" s="2145" t="n">
        <v>4840</v>
      </c>
    </row>
    <row r="154" customFormat="false" ht="12.75" hidden="false" customHeight="false" outlineLevel="0" collapsed="false">
      <c r="A154" s="2149" t="n">
        <v>711</v>
      </c>
      <c r="B154" s="2150" t="s">
        <v>3307</v>
      </c>
      <c r="C154" s="2145" t="n">
        <v>29196</v>
      </c>
      <c r="D154" s="2145" t="n">
        <v>27224</v>
      </c>
      <c r="E154" s="2145" t="n">
        <v>15562</v>
      </c>
      <c r="F154" s="2145" t="n">
        <v>11859</v>
      </c>
      <c r="G154" s="2145" t="n">
        <v>2394</v>
      </c>
      <c r="H154" s="2145" t="n">
        <v>2338</v>
      </c>
    </row>
    <row r="155" customFormat="false" ht="12.75" hidden="false" customHeight="false" outlineLevel="0" collapsed="false">
      <c r="A155" s="2149" t="n">
        <v>732</v>
      </c>
      <c r="B155" s="2150" t="s">
        <v>3308</v>
      </c>
      <c r="C155" s="2145" t="n">
        <v>129265</v>
      </c>
      <c r="D155" s="2145" t="n">
        <v>120539</v>
      </c>
      <c r="E155" s="2145" t="n">
        <v>74163</v>
      </c>
      <c r="F155" s="2145" t="n">
        <v>78002</v>
      </c>
      <c r="G155" s="2145" t="n">
        <v>27985</v>
      </c>
      <c r="H155" s="2145" t="n">
        <v>25561</v>
      </c>
    </row>
    <row r="156" customFormat="false" ht="12.75" hidden="false" customHeight="false" outlineLevel="0" collapsed="false">
      <c r="A156" s="2149" t="n">
        <v>734</v>
      </c>
      <c r="B156" s="2150" t="s">
        <v>3309</v>
      </c>
      <c r="C156" s="2145" t="n">
        <v>151438</v>
      </c>
      <c r="D156" s="2145" t="n">
        <v>136983</v>
      </c>
      <c r="E156" s="2145" t="n">
        <v>97507</v>
      </c>
      <c r="F156" s="2145" t="n">
        <v>82439</v>
      </c>
      <c r="G156" s="2145" t="n">
        <v>50848</v>
      </c>
      <c r="H156" s="2145" t="n">
        <v>42570</v>
      </c>
    </row>
    <row r="157" customFormat="false" ht="12.75" hidden="false" customHeight="false" outlineLevel="0" collapsed="false">
      <c r="A157" s="2149" t="n">
        <v>736</v>
      </c>
      <c r="B157" s="2150" t="s">
        <v>3310</v>
      </c>
      <c r="C157" s="2145" t="n">
        <v>7182</v>
      </c>
      <c r="D157" s="2145" t="n">
        <v>12469</v>
      </c>
      <c r="E157" s="2145" t="n">
        <v>7318</v>
      </c>
      <c r="F157" s="2145" t="n">
        <v>9241</v>
      </c>
      <c r="G157" s="2145" t="n">
        <v>1403</v>
      </c>
      <c r="H157" s="2145" t="n">
        <v>3872</v>
      </c>
    </row>
    <row r="158" customFormat="false" ht="12.75" hidden="false" customHeight="false" outlineLevel="0" collapsed="false">
      <c r="A158" s="2149" t="n">
        <v>738</v>
      </c>
      <c r="B158" s="2150" t="s">
        <v>3311</v>
      </c>
      <c r="C158" s="2145" t="n">
        <v>5066</v>
      </c>
      <c r="D158" s="2145" t="n">
        <v>3920</v>
      </c>
      <c r="E158" s="2145" t="n">
        <v>7470</v>
      </c>
      <c r="F158" s="2145" t="n">
        <v>10751</v>
      </c>
      <c r="G158" s="2145" t="n">
        <v>567</v>
      </c>
      <c r="H158" s="2145" t="n">
        <v>155</v>
      </c>
    </row>
    <row r="159" customFormat="false" ht="12.75" hidden="false" customHeight="false" outlineLevel="0" collapsed="false">
      <c r="A159" s="2149" t="n">
        <v>740</v>
      </c>
      <c r="B159" s="2150" t="s">
        <v>3312</v>
      </c>
      <c r="C159" s="2145" t="n">
        <v>236571</v>
      </c>
      <c r="D159" s="2145" t="n">
        <v>281133</v>
      </c>
      <c r="E159" s="2145" t="n">
        <v>166088</v>
      </c>
      <c r="F159" s="2145" t="n">
        <v>206534</v>
      </c>
      <c r="G159" s="2145" t="n">
        <v>127306</v>
      </c>
      <c r="H159" s="2145" t="n">
        <v>128680</v>
      </c>
    </row>
    <row r="160" customFormat="false" ht="12.75" hidden="false" customHeight="false" outlineLevel="0" collapsed="false">
      <c r="A160" s="2149" t="n">
        <v>749</v>
      </c>
      <c r="B160" s="2150" t="s">
        <v>3313</v>
      </c>
      <c r="C160" s="2145" t="n">
        <v>276666</v>
      </c>
      <c r="D160" s="2145" t="n">
        <v>167604</v>
      </c>
      <c r="E160" s="2145" t="n">
        <v>172523</v>
      </c>
      <c r="F160" s="2145" t="n">
        <v>97529</v>
      </c>
      <c r="G160" s="2145" t="n">
        <v>69088</v>
      </c>
      <c r="H160" s="2145" t="n">
        <v>65128</v>
      </c>
    </row>
    <row r="161" customFormat="false" ht="12.75" hidden="false" customHeight="false" outlineLevel="0" collapsed="false">
      <c r="A161" s="2149" t="n">
        <v>751</v>
      </c>
      <c r="B161" s="2150" t="s">
        <v>3314</v>
      </c>
      <c r="C161" s="2145" t="n">
        <v>9716</v>
      </c>
      <c r="D161" s="2145" t="n">
        <v>4357</v>
      </c>
      <c r="E161" s="2145" t="n">
        <v>10298</v>
      </c>
      <c r="F161" s="2145" t="n">
        <v>6991</v>
      </c>
      <c r="G161" s="2145" t="n">
        <v>1396</v>
      </c>
      <c r="H161" s="2145" t="n">
        <v>228</v>
      </c>
    </row>
    <row r="162" customFormat="false" ht="12.75" hidden="false" customHeight="false" outlineLevel="0" collapsed="false">
      <c r="A162" s="2149" t="n">
        <v>753</v>
      </c>
      <c r="B162" s="2150" t="s">
        <v>3315</v>
      </c>
      <c r="C162" s="2145" t="n">
        <v>837</v>
      </c>
      <c r="D162" s="2145" t="n">
        <v>181</v>
      </c>
      <c r="E162" s="2145" t="n">
        <v>235</v>
      </c>
      <c r="F162" s="2145" t="n">
        <v>700</v>
      </c>
      <c r="G162" s="2145" t="n">
        <v>162</v>
      </c>
      <c r="H162" s="2145" t="n">
        <v>108</v>
      </c>
    </row>
    <row r="163" customFormat="false" ht="12.75" hidden="false" customHeight="false" outlineLevel="0" collapsed="false">
      <c r="A163" s="2149" t="n">
        <v>755</v>
      </c>
      <c r="B163" s="2150" t="s">
        <v>3316</v>
      </c>
      <c r="C163" s="2145" t="n">
        <v>4067</v>
      </c>
      <c r="D163" s="2145" t="n">
        <v>1933</v>
      </c>
      <c r="E163" s="2145" t="n">
        <v>2692</v>
      </c>
      <c r="F163" s="2145" t="n">
        <v>3135</v>
      </c>
      <c r="G163" s="2145" t="n">
        <v>104</v>
      </c>
      <c r="H163" s="2145" t="n">
        <v>130</v>
      </c>
    </row>
    <row r="164" customFormat="false" ht="12.75" hidden="false" customHeight="false" outlineLevel="0" collapsed="false">
      <c r="A164" s="2149" t="n">
        <v>757</v>
      </c>
      <c r="B164" s="2150" t="s">
        <v>3317</v>
      </c>
      <c r="C164" s="2145" t="n">
        <v>146</v>
      </c>
      <c r="D164" s="2145" t="n">
        <v>104</v>
      </c>
      <c r="E164" s="2145" t="n">
        <v>44</v>
      </c>
      <c r="F164" s="2145" t="n">
        <v>26</v>
      </c>
      <c r="G164" s="2145" t="n">
        <v>15</v>
      </c>
      <c r="H164" s="2145" t="n">
        <v>40</v>
      </c>
    </row>
    <row r="165" customFormat="false" ht="12.75" hidden="false" customHeight="false" outlineLevel="0" collapsed="false">
      <c r="A165" s="2149" t="n">
        <v>759</v>
      </c>
      <c r="B165" s="2150" t="s">
        <v>3318</v>
      </c>
      <c r="C165" s="2145" t="s">
        <v>176</v>
      </c>
      <c r="D165" s="2145" t="n">
        <v>1</v>
      </c>
      <c r="E165" s="2145" t="s">
        <v>176</v>
      </c>
      <c r="F165" s="2145" t="s">
        <v>176</v>
      </c>
      <c r="G165" s="2151" t="n">
        <v>72</v>
      </c>
      <c r="H165" s="2145" t="s">
        <v>176</v>
      </c>
    </row>
    <row r="166" customFormat="false" ht="12.75" hidden="false" customHeight="false" outlineLevel="0" collapsed="false">
      <c r="A166" s="2149" t="n">
        <v>771</v>
      </c>
      <c r="B166" s="2150" t="s">
        <v>3319</v>
      </c>
      <c r="C166" s="2145" t="n">
        <v>10436</v>
      </c>
      <c r="D166" s="2145" t="n">
        <v>12082</v>
      </c>
      <c r="E166" s="2145" t="n">
        <v>7586</v>
      </c>
      <c r="F166" s="2145" t="n">
        <v>9137</v>
      </c>
      <c r="G166" s="2145" t="n">
        <v>3940</v>
      </c>
      <c r="H166" s="2145" t="n">
        <v>3907</v>
      </c>
    </row>
    <row r="167" customFormat="false" ht="12.75" hidden="false" customHeight="false" outlineLevel="0" collapsed="false">
      <c r="A167" s="2149" t="n">
        <v>772</v>
      </c>
      <c r="B167" s="2150" t="s">
        <v>3320</v>
      </c>
      <c r="C167" s="2145" t="n">
        <v>25857</v>
      </c>
      <c r="D167" s="2145" t="n">
        <v>33768</v>
      </c>
      <c r="E167" s="2145" t="n">
        <v>20140</v>
      </c>
      <c r="F167" s="2145" t="n">
        <v>24988</v>
      </c>
      <c r="G167" s="2145" t="n">
        <v>1009</v>
      </c>
      <c r="H167" s="2145" t="n">
        <v>2706</v>
      </c>
    </row>
    <row r="168" customFormat="false" ht="12.75" hidden="false" customHeight="false" outlineLevel="0" collapsed="false">
      <c r="A168" s="2149" t="n">
        <v>779</v>
      </c>
      <c r="B168" s="2150" t="s">
        <v>3321</v>
      </c>
      <c r="C168" s="2145" t="n">
        <v>16058</v>
      </c>
      <c r="D168" s="2145" t="n">
        <v>26473</v>
      </c>
      <c r="E168" s="2145" t="n">
        <v>4097</v>
      </c>
      <c r="F168" s="2145" t="n">
        <v>4998</v>
      </c>
      <c r="G168" s="2145" t="n">
        <v>1955</v>
      </c>
      <c r="H168" s="2145" t="n">
        <v>3355</v>
      </c>
    </row>
    <row r="169" customFormat="false" ht="12.75" hidden="false" customHeight="false" outlineLevel="0" collapsed="false">
      <c r="A169" s="2149" t="n">
        <v>781</v>
      </c>
      <c r="B169" s="2150" t="s">
        <v>3397</v>
      </c>
      <c r="C169" s="2145" t="n">
        <v>175</v>
      </c>
      <c r="D169" s="2145" t="n">
        <v>14</v>
      </c>
      <c r="E169" s="2145" t="s">
        <v>176</v>
      </c>
      <c r="F169" s="2145" t="n">
        <v>7</v>
      </c>
      <c r="G169" s="2145" t="n">
        <v>155</v>
      </c>
      <c r="H169" s="2145" t="n">
        <v>7</v>
      </c>
    </row>
    <row r="170" customFormat="false" ht="12.75" hidden="false" customHeight="false" outlineLevel="0" collapsed="false">
      <c r="A170" s="2149" t="n">
        <v>790</v>
      </c>
      <c r="B170" s="2150" t="s">
        <v>3323</v>
      </c>
      <c r="C170" s="2145" t="n">
        <v>14998</v>
      </c>
      <c r="D170" s="2145" t="n">
        <v>19906</v>
      </c>
      <c r="E170" s="2145" t="n">
        <v>6125</v>
      </c>
      <c r="F170" s="2145" t="n">
        <v>6030</v>
      </c>
      <c r="G170" s="2145" t="n">
        <v>1145</v>
      </c>
      <c r="H170" s="2145" t="n">
        <v>328</v>
      </c>
    </row>
    <row r="171" customFormat="false" ht="12.75" hidden="false" customHeight="false" outlineLevel="0" collapsed="false">
      <c r="C171" s="2158"/>
      <c r="D171" s="2157"/>
      <c r="E171" s="2157"/>
      <c r="F171" s="2157"/>
      <c r="G171" s="2157"/>
      <c r="H171" s="2157"/>
    </row>
    <row r="172" customFormat="false" ht="12.75" hidden="false" customHeight="false" outlineLevel="0" collapsed="false">
      <c r="A172" s="2159" t="n">
        <v>8</v>
      </c>
      <c r="B172" s="2160" t="s">
        <v>2455</v>
      </c>
      <c r="C172" s="2148" t="n">
        <v>13599649</v>
      </c>
      <c r="D172" s="2148" t="n">
        <v>13449587</v>
      </c>
      <c r="E172" s="2148" t="n">
        <v>11274786</v>
      </c>
      <c r="F172" s="2148" t="n">
        <v>10029229</v>
      </c>
      <c r="G172" s="2148" t="n">
        <v>3013468</v>
      </c>
      <c r="H172" s="2148" t="n">
        <v>2830464</v>
      </c>
    </row>
    <row r="173" customFormat="false" ht="12.75" hidden="false" customHeight="false" outlineLevel="0" collapsed="false">
      <c r="A173" s="2161" t="n">
        <v>801</v>
      </c>
      <c r="B173" s="2162" t="s">
        <v>3324</v>
      </c>
      <c r="C173" s="2145" t="n">
        <v>180578</v>
      </c>
      <c r="D173" s="2145" t="n">
        <v>188538</v>
      </c>
      <c r="E173" s="2145" t="n">
        <v>182611</v>
      </c>
      <c r="F173" s="2145" t="n">
        <v>185224</v>
      </c>
      <c r="G173" s="2145" t="n">
        <v>22097</v>
      </c>
      <c r="H173" s="2145" t="n">
        <v>25107</v>
      </c>
    </row>
    <row r="174" customFormat="false" ht="12.75" hidden="false" customHeight="false" outlineLevel="0" collapsed="false">
      <c r="A174" s="2161" t="n">
        <v>802</v>
      </c>
      <c r="B174" s="2163" t="s">
        <v>2082</v>
      </c>
      <c r="C174" s="2145"/>
      <c r="D174" s="2145"/>
      <c r="E174" s="2145"/>
      <c r="F174" s="2145"/>
      <c r="G174" s="2145"/>
      <c r="H174" s="2145"/>
    </row>
    <row r="175" customFormat="false" ht="12.75" hidden="false" customHeight="false" outlineLevel="0" collapsed="false">
      <c r="A175" s="2161"/>
      <c r="B175" s="2162" t="s">
        <v>3325</v>
      </c>
      <c r="C175" s="2145" t="n">
        <v>10389</v>
      </c>
      <c r="D175" s="2145" t="n">
        <v>11286</v>
      </c>
      <c r="E175" s="2145" t="n">
        <v>12992</v>
      </c>
      <c r="F175" s="2145" t="n">
        <v>12154</v>
      </c>
      <c r="G175" s="2145" t="n">
        <v>1206</v>
      </c>
      <c r="H175" s="2145" t="n">
        <v>1575</v>
      </c>
    </row>
    <row r="176" customFormat="false" ht="12.75" hidden="false" customHeight="false" outlineLevel="0" collapsed="false">
      <c r="A176" s="2161" t="n">
        <v>803</v>
      </c>
      <c r="B176" s="2162" t="s">
        <v>3326</v>
      </c>
      <c r="C176" s="2145" t="n">
        <v>209026</v>
      </c>
      <c r="D176" s="2145" t="n">
        <v>245370</v>
      </c>
      <c r="E176" s="2145" t="n">
        <v>209438</v>
      </c>
      <c r="F176" s="2145" t="n">
        <v>247116</v>
      </c>
      <c r="G176" s="2145" t="n">
        <v>17781</v>
      </c>
      <c r="H176" s="2145" t="n">
        <v>26549</v>
      </c>
    </row>
    <row r="177" customFormat="false" ht="12.75" hidden="false" customHeight="false" outlineLevel="0" collapsed="false">
      <c r="A177" s="2161" t="n">
        <v>804</v>
      </c>
      <c r="B177" s="2163" t="s">
        <v>3327</v>
      </c>
      <c r="C177" s="2145"/>
      <c r="D177" s="2145"/>
      <c r="E177" s="2145"/>
      <c r="F177" s="2145"/>
      <c r="G177" s="2145"/>
      <c r="H177" s="2145"/>
    </row>
    <row r="178" customFormat="false" ht="12.75" hidden="false" customHeight="false" outlineLevel="0" collapsed="false">
      <c r="A178" s="2161"/>
      <c r="B178" s="2162" t="s">
        <v>3328</v>
      </c>
      <c r="C178" s="2145" t="n">
        <v>260988</v>
      </c>
      <c r="D178" s="2145" t="n">
        <v>266294</v>
      </c>
      <c r="E178" s="2145" t="n">
        <v>241851</v>
      </c>
      <c r="F178" s="2145" t="n">
        <v>255624</v>
      </c>
      <c r="G178" s="2145" t="n">
        <v>30443</v>
      </c>
      <c r="H178" s="2145" t="n">
        <v>32666</v>
      </c>
    </row>
    <row r="179" customFormat="false" ht="12.75" hidden="false" customHeight="false" outlineLevel="0" collapsed="false">
      <c r="A179" s="2161" t="n">
        <v>805</v>
      </c>
      <c r="B179" s="2163" t="s">
        <v>3329</v>
      </c>
      <c r="C179" s="2145"/>
      <c r="D179" s="2145"/>
      <c r="E179" s="2145"/>
      <c r="F179" s="2145"/>
      <c r="G179" s="2145"/>
      <c r="H179" s="2145"/>
    </row>
    <row r="180" customFormat="false" ht="12.75" hidden="false" customHeight="false" outlineLevel="0" collapsed="false">
      <c r="A180" s="2161"/>
      <c r="B180" s="2162" t="s">
        <v>3330</v>
      </c>
      <c r="C180" s="2145" t="n">
        <v>3096</v>
      </c>
      <c r="D180" s="2145" t="n">
        <v>4157</v>
      </c>
      <c r="E180" s="2145" t="n">
        <v>1684</v>
      </c>
      <c r="F180" s="2145" t="n">
        <v>3123</v>
      </c>
      <c r="G180" s="2145" t="n">
        <v>1450</v>
      </c>
      <c r="H180" s="2145" t="n">
        <v>1004</v>
      </c>
    </row>
    <row r="181" customFormat="false" ht="12.75" hidden="false" customHeight="false" outlineLevel="0" collapsed="false">
      <c r="A181" s="2161" t="n">
        <v>806</v>
      </c>
      <c r="B181" s="2163" t="s">
        <v>2088</v>
      </c>
      <c r="C181" s="2145"/>
      <c r="D181" s="2145"/>
      <c r="E181" s="2145"/>
      <c r="F181" s="2145"/>
      <c r="G181" s="2145"/>
      <c r="H181" s="2145"/>
    </row>
    <row r="182" customFormat="false" ht="12.75" hidden="false" customHeight="false" outlineLevel="0" collapsed="false">
      <c r="A182" s="2161"/>
      <c r="B182" s="2162" t="s">
        <v>3330</v>
      </c>
      <c r="C182" s="2145" t="n">
        <v>251246</v>
      </c>
      <c r="D182" s="2145" t="n">
        <v>277744</v>
      </c>
      <c r="E182" s="2145" t="n">
        <v>242542</v>
      </c>
      <c r="F182" s="2145" t="n">
        <v>270587</v>
      </c>
      <c r="G182" s="2145" t="n">
        <v>23482</v>
      </c>
      <c r="H182" s="2145" t="n">
        <v>32195</v>
      </c>
    </row>
    <row r="183" customFormat="false" ht="12.75" hidden="false" customHeight="false" outlineLevel="0" collapsed="false">
      <c r="A183" s="2161" t="n">
        <v>807</v>
      </c>
      <c r="B183" s="2162" t="s">
        <v>3331</v>
      </c>
      <c r="C183" s="2145" t="n">
        <v>22987</v>
      </c>
      <c r="D183" s="2145" t="n">
        <v>20650</v>
      </c>
      <c r="E183" s="2145" t="n">
        <v>26687</v>
      </c>
      <c r="F183" s="2145" t="n">
        <v>22304</v>
      </c>
      <c r="G183" s="2145" t="n">
        <v>9345</v>
      </c>
      <c r="H183" s="2145" t="n">
        <v>11098</v>
      </c>
    </row>
    <row r="184" customFormat="false" ht="12.75" hidden="false" customHeight="false" outlineLevel="0" collapsed="false">
      <c r="A184" s="2161" t="n">
        <v>808</v>
      </c>
      <c r="B184" s="2162" t="s">
        <v>3332</v>
      </c>
      <c r="C184" s="2145" t="n">
        <v>3355</v>
      </c>
      <c r="D184" s="2145" t="n">
        <v>5308</v>
      </c>
      <c r="E184" s="2145" t="n">
        <v>4668</v>
      </c>
      <c r="F184" s="2145" t="n">
        <v>6015</v>
      </c>
      <c r="G184" s="2145" t="n">
        <v>1722</v>
      </c>
      <c r="H184" s="2145" t="n">
        <v>2530</v>
      </c>
    </row>
    <row r="185" customFormat="false" ht="12.75" hidden="false" customHeight="false" outlineLevel="0" collapsed="false">
      <c r="A185" s="2161" t="n">
        <v>809</v>
      </c>
      <c r="B185" s="2162" t="s">
        <v>3333</v>
      </c>
      <c r="C185" s="2145" t="n">
        <v>202774</v>
      </c>
      <c r="D185" s="2145" t="n">
        <v>180143</v>
      </c>
      <c r="E185" s="2145" t="n">
        <v>173710</v>
      </c>
      <c r="F185" s="2145" t="n">
        <v>160644</v>
      </c>
      <c r="G185" s="2145" t="n">
        <v>56860</v>
      </c>
      <c r="H185" s="2145" t="n">
        <v>55685</v>
      </c>
    </row>
    <row r="186" customFormat="false" ht="12.75" hidden="false" customHeight="false" outlineLevel="0" collapsed="false">
      <c r="A186" s="2161" t="n">
        <v>810</v>
      </c>
      <c r="B186" s="2162" t="s">
        <v>3334</v>
      </c>
      <c r="C186" s="2145" t="n">
        <v>14544</v>
      </c>
      <c r="D186" s="2145" t="n">
        <v>2121</v>
      </c>
      <c r="E186" s="2145" t="n">
        <v>3201</v>
      </c>
      <c r="F186" s="2145" t="n">
        <v>2430</v>
      </c>
      <c r="G186" s="2145" t="n">
        <v>616</v>
      </c>
      <c r="H186" s="2145" t="n">
        <v>185</v>
      </c>
    </row>
    <row r="187" customFormat="false" ht="12.75" hidden="false" customHeight="false" outlineLevel="0" collapsed="false">
      <c r="A187" s="2161" t="n">
        <v>811</v>
      </c>
      <c r="B187" s="2162" t="s">
        <v>3335</v>
      </c>
      <c r="C187" s="2145" t="n">
        <v>387234</v>
      </c>
      <c r="D187" s="2145" t="n">
        <v>388109</v>
      </c>
      <c r="E187" s="2145" t="n">
        <v>319418</v>
      </c>
      <c r="F187" s="2145" t="n">
        <v>326927</v>
      </c>
      <c r="G187" s="2145" t="n">
        <v>89041</v>
      </c>
      <c r="H187" s="2145" t="n">
        <v>83849</v>
      </c>
    </row>
    <row r="188" customFormat="false" ht="12.75" hidden="false" customHeight="false" outlineLevel="0" collapsed="false">
      <c r="A188" s="2161" t="n">
        <v>812</v>
      </c>
      <c r="B188" s="2162" t="s">
        <v>3336</v>
      </c>
      <c r="C188" s="2145" t="n">
        <v>73278</v>
      </c>
      <c r="D188" s="2145" t="n">
        <v>86438</v>
      </c>
      <c r="E188" s="2145" t="n">
        <v>82006</v>
      </c>
      <c r="F188" s="2145" t="n">
        <v>89903</v>
      </c>
      <c r="G188" s="2145" t="n">
        <v>12354</v>
      </c>
      <c r="H188" s="2145" t="n">
        <v>11970</v>
      </c>
    </row>
    <row r="189" customFormat="false" ht="12.75" hidden="false" customHeight="false" outlineLevel="0" collapsed="false">
      <c r="A189" s="2161" t="n">
        <v>813</v>
      </c>
      <c r="B189" s="2162" t="s">
        <v>3337</v>
      </c>
      <c r="C189" s="2145" t="n">
        <v>9472</v>
      </c>
      <c r="D189" s="2145" t="n">
        <v>7464</v>
      </c>
      <c r="E189" s="2145" t="n">
        <v>8276</v>
      </c>
      <c r="F189" s="2145" t="n">
        <v>5232</v>
      </c>
      <c r="G189" s="2145" t="n">
        <v>8244</v>
      </c>
      <c r="H189" s="2145" t="n">
        <v>4345</v>
      </c>
    </row>
    <row r="190" customFormat="false" ht="12.75" hidden="false" customHeight="false" outlineLevel="0" collapsed="false">
      <c r="A190" s="2161" t="n">
        <v>814</v>
      </c>
      <c r="B190" s="2162" t="s">
        <v>3338</v>
      </c>
      <c r="C190" s="2145" t="n">
        <v>6918</v>
      </c>
      <c r="D190" s="2145" t="n">
        <v>12367</v>
      </c>
      <c r="E190" s="2145" t="n">
        <v>3213</v>
      </c>
      <c r="F190" s="2145" t="n">
        <v>2729</v>
      </c>
      <c r="G190" s="2145" t="n">
        <v>14708</v>
      </c>
      <c r="H190" s="2145" t="n">
        <v>23866</v>
      </c>
    </row>
    <row r="191" customFormat="false" ht="12.75" hidden="false" customHeight="false" outlineLevel="0" collapsed="false">
      <c r="A191" s="2161" t="n">
        <v>815</v>
      </c>
      <c r="B191" s="2162" t="s">
        <v>3339</v>
      </c>
      <c r="C191" s="2145" t="n">
        <v>2997</v>
      </c>
      <c r="D191" s="2145" t="n">
        <v>1730</v>
      </c>
      <c r="E191" s="2145" t="n">
        <v>1723</v>
      </c>
      <c r="F191" s="2145" t="n">
        <v>1396</v>
      </c>
      <c r="G191" s="2145" t="n">
        <v>666</v>
      </c>
      <c r="H191" s="2145" t="n">
        <v>1046</v>
      </c>
    </row>
    <row r="192" customFormat="false" ht="12.75" hidden="false" customHeight="false" outlineLevel="0" collapsed="false">
      <c r="A192" s="2161" t="n">
        <v>816</v>
      </c>
      <c r="B192" s="2162" t="s">
        <v>3340</v>
      </c>
      <c r="C192" s="2145" t="n">
        <v>99749</v>
      </c>
      <c r="D192" s="2145" t="n">
        <v>115305</v>
      </c>
      <c r="E192" s="2145" t="n">
        <v>57428</v>
      </c>
      <c r="F192" s="2145" t="n">
        <v>53444</v>
      </c>
      <c r="G192" s="2145" t="n">
        <v>7643</v>
      </c>
      <c r="H192" s="2145" t="n">
        <v>6253</v>
      </c>
    </row>
    <row r="193" customFormat="false" ht="12.75" hidden="false" customHeight="false" outlineLevel="0" collapsed="false">
      <c r="A193" s="2161" t="n">
        <v>817</v>
      </c>
      <c r="B193" s="2162" t="s">
        <v>3341</v>
      </c>
      <c r="C193" s="2145" t="n">
        <v>213</v>
      </c>
      <c r="D193" s="2145" t="n">
        <v>255</v>
      </c>
      <c r="E193" s="2145" t="n">
        <v>4</v>
      </c>
      <c r="F193" s="2145" t="n">
        <v>87</v>
      </c>
      <c r="G193" s="2145" t="n">
        <v>55</v>
      </c>
      <c r="H193" s="2145" t="n">
        <v>65</v>
      </c>
    </row>
    <row r="194" customFormat="false" ht="12.75" hidden="false" customHeight="false" outlineLevel="0" collapsed="false">
      <c r="A194" s="2161" t="n">
        <v>818</v>
      </c>
      <c r="B194" s="2162" t="s">
        <v>3342</v>
      </c>
      <c r="C194" s="2145" t="n">
        <v>12000</v>
      </c>
      <c r="D194" s="2145" t="n">
        <v>11896</v>
      </c>
      <c r="E194" s="2145" t="n">
        <v>9706</v>
      </c>
      <c r="F194" s="2145" t="n">
        <v>11193</v>
      </c>
      <c r="G194" s="2145" t="n">
        <v>1917</v>
      </c>
      <c r="H194" s="2145" t="n">
        <v>903</v>
      </c>
    </row>
    <row r="195" customFormat="false" ht="12.75" hidden="false" customHeight="false" outlineLevel="0" collapsed="false">
      <c r="A195" s="2161" t="n">
        <v>819</v>
      </c>
      <c r="B195" s="2162" t="s">
        <v>3343</v>
      </c>
      <c r="C195" s="2145" t="n">
        <v>100626</v>
      </c>
      <c r="D195" s="2145" t="n">
        <v>107547</v>
      </c>
      <c r="E195" s="2145" t="n">
        <v>35555</v>
      </c>
      <c r="F195" s="2145" t="n">
        <v>45800</v>
      </c>
      <c r="G195" s="2145" t="n">
        <v>3982</v>
      </c>
      <c r="H195" s="2145" t="n">
        <v>11241</v>
      </c>
    </row>
    <row r="196" customFormat="false" ht="12.75" hidden="false" customHeight="false" outlineLevel="0" collapsed="false">
      <c r="A196" s="2161" t="n">
        <v>820</v>
      </c>
      <c r="B196" s="2162" t="s">
        <v>3344</v>
      </c>
      <c r="C196" s="2145" t="n">
        <v>24586</v>
      </c>
      <c r="D196" s="2145" t="n">
        <v>38690</v>
      </c>
      <c r="E196" s="2145" t="n">
        <v>17952</v>
      </c>
      <c r="F196" s="2145" t="n">
        <v>24494</v>
      </c>
      <c r="G196" s="2145" t="n">
        <v>9007</v>
      </c>
      <c r="H196" s="2145" t="n">
        <v>15727</v>
      </c>
    </row>
    <row r="197" customFormat="false" ht="12.75" hidden="false" customHeight="false" outlineLevel="0" collapsed="false">
      <c r="A197" s="2161" t="n">
        <v>823</v>
      </c>
      <c r="B197" s="2162" t="s">
        <v>3345</v>
      </c>
      <c r="C197" s="2145" t="n">
        <v>13695</v>
      </c>
      <c r="D197" s="2145" t="n">
        <v>14226</v>
      </c>
      <c r="E197" s="2145" t="n">
        <v>8766</v>
      </c>
      <c r="F197" s="2145" t="n">
        <v>10132</v>
      </c>
      <c r="G197" s="2145" t="n">
        <v>7360</v>
      </c>
      <c r="H197" s="2145" t="n">
        <v>6667</v>
      </c>
    </row>
    <row r="198" customFormat="false" ht="12.75" hidden="false" customHeight="false" outlineLevel="0" collapsed="false">
      <c r="A198" s="2161" t="n">
        <v>829</v>
      </c>
      <c r="B198" s="2162" t="s">
        <v>3346</v>
      </c>
      <c r="C198" s="2145" t="n">
        <v>95976</v>
      </c>
      <c r="D198" s="2145" t="n">
        <v>99995</v>
      </c>
      <c r="E198" s="2145" t="n">
        <v>59753</v>
      </c>
      <c r="F198" s="2145" t="n">
        <v>72748</v>
      </c>
      <c r="G198" s="2145" t="n">
        <v>22219</v>
      </c>
      <c r="H198" s="2145" t="n">
        <v>28703</v>
      </c>
    </row>
    <row r="199" customFormat="false" ht="12.75" hidden="false" customHeight="false" outlineLevel="0" collapsed="false">
      <c r="A199" s="2161" t="n">
        <v>831</v>
      </c>
      <c r="B199" s="2162" t="s">
        <v>3347</v>
      </c>
      <c r="C199" s="2145" t="n">
        <v>361</v>
      </c>
      <c r="D199" s="2145" t="n">
        <v>506</v>
      </c>
      <c r="E199" s="2145" t="n">
        <v>617</v>
      </c>
      <c r="F199" s="2145" t="n">
        <v>773</v>
      </c>
      <c r="G199" s="2145" t="n">
        <v>144</v>
      </c>
      <c r="H199" s="2145" t="n">
        <v>115</v>
      </c>
    </row>
    <row r="200" customFormat="false" ht="12.75" hidden="false" customHeight="false" outlineLevel="0" collapsed="false">
      <c r="A200" s="2161" t="n">
        <v>832</v>
      </c>
      <c r="B200" s="2162" t="s">
        <v>3348</v>
      </c>
      <c r="C200" s="2145" t="n">
        <v>140714</v>
      </c>
      <c r="D200" s="2145" t="n">
        <v>119314</v>
      </c>
      <c r="E200" s="2145" t="n">
        <v>87430</v>
      </c>
      <c r="F200" s="2145" t="n">
        <v>91833</v>
      </c>
      <c r="G200" s="2145" t="n">
        <v>17809</v>
      </c>
      <c r="H200" s="2145" t="n">
        <v>26816</v>
      </c>
    </row>
    <row r="201" customFormat="false" ht="12.75" hidden="false" customHeight="false" outlineLevel="0" collapsed="false">
      <c r="A201" s="2161" t="n">
        <v>833</v>
      </c>
      <c r="B201" s="2162" t="s">
        <v>3349</v>
      </c>
      <c r="C201" s="2145" t="n">
        <v>134704</v>
      </c>
      <c r="D201" s="2145" t="n">
        <v>163200</v>
      </c>
      <c r="E201" s="2145" t="n">
        <v>139838</v>
      </c>
      <c r="F201" s="2145" t="n">
        <v>147161</v>
      </c>
      <c r="G201" s="2145" t="n">
        <v>43557</v>
      </c>
      <c r="H201" s="2145" t="n">
        <v>29359</v>
      </c>
    </row>
    <row r="202" customFormat="false" ht="12.75" hidden="false" customHeight="false" outlineLevel="0" collapsed="false">
      <c r="A202" s="2161" t="n">
        <v>834</v>
      </c>
      <c r="B202" s="2162" t="s">
        <v>3350</v>
      </c>
      <c r="C202" s="2145" t="n">
        <v>62854</v>
      </c>
      <c r="D202" s="2145" t="n">
        <v>56348</v>
      </c>
      <c r="E202" s="2145" t="n">
        <v>58539</v>
      </c>
      <c r="F202" s="2145" t="n">
        <v>49640</v>
      </c>
      <c r="G202" s="2145" t="n">
        <v>20338</v>
      </c>
      <c r="H202" s="2145" t="n">
        <v>12797</v>
      </c>
    </row>
    <row r="203" customFormat="false" ht="12.75" hidden="false" customHeight="false" outlineLevel="0" collapsed="false">
      <c r="A203" s="2161" t="n">
        <v>835</v>
      </c>
      <c r="B203" s="2162" t="s">
        <v>3351</v>
      </c>
      <c r="C203" s="2145" t="n">
        <v>88538</v>
      </c>
      <c r="D203" s="2145" t="n">
        <v>63590</v>
      </c>
      <c r="E203" s="2145" t="n">
        <v>37480</v>
      </c>
      <c r="F203" s="2145" t="n">
        <v>48145</v>
      </c>
      <c r="G203" s="2145" t="n">
        <v>12017</v>
      </c>
      <c r="H203" s="2145" t="n">
        <v>8146</v>
      </c>
    </row>
    <row r="204" customFormat="false" ht="12.75" hidden="false" customHeight="false" outlineLevel="0" collapsed="false">
      <c r="A204" s="2161" t="n">
        <v>839</v>
      </c>
      <c r="B204" s="2162" t="s">
        <v>3352</v>
      </c>
      <c r="C204" s="2145" t="n">
        <v>71857</v>
      </c>
      <c r="D204" s="2145" t="n">
        <v>60274</v>
      </c>
      <c r="E204" s="2145" t="n">
        <v>29424</v>
      </c>
      <c r="F204" s="2145" t="n">
        <v>34597</v>
      </c>
      <c r="G204" s="2145" t="n">
        <v>24758</v>
      </c>
      <c r="H204" s="2145" t="n">
        <v>19278</v>
      </c>
    </row>
    <row r="205" customFormat="false" ht="12.75" hidden="false" customHeight="false" outlineLevel="0" collapsed="false">
      <c r="A205" s="2161" t="n">
        <v>841</v>
      </c>
      <c r="B205" s="2163" t="s">
        <v>2111</v>
      </c>
      <c r="C205" s="2145"/>
      <c r="D205" s="2145"/>
      <c r="E205" s="2145"/>
      <c r="F205" s="2145"/>
      <c r="G205" s="2145"/>
      <c r="H205" s="2157"/>
    </row>
    <row r="206" customFormat="false" ht="12.75" hidden="false" customHeight="false" outlineLevel="0" collapsed="false">
      <c r="A206" s="2161"/>
      <c r="B206" s="2162" t="s">
        <v>3398</v>
      </c>
      <c r="C206" s="2145" t="n">
        <v>251908</v>
      </c>
      <c r="D206" s="2145" t="n">
        <v>392599</v>
      </c>
      <c r="E206" s="2145" t="n">
        <v>201800</v>
      </c>
      <c r="F206" s="2145" t="n">
        <v>340707</v>
      </c>
      <c r="G206" s="2145" t="n">
        <v>33470</v>
      </c>
      <c r="H206" s="2145" t="n">
        <v>32091</v>
      </c>
    </row>
    <row r="207" customFormat="false" ht="12.75" hidden="false" customHeight="false" outlineLevel="0" collapsed="false">
      <c r="A207" s="2161" t="n">
        <v>842</v>
      </c>
      <c r="B207" s="2162" t="s">
        <v>3354</v>
      </c>
      <c r="C207" s="2145" t="n">
        <v>171467</v>
      </c>
      <c r="D207" s="2145" t="n">
        <v>125605</v>
      </c>
      <c r="E207" s="2145" t="n">
        <v>157251</v>
      </c>
      <c r="F207" s="2145" t="n">
        <v>118490</v>
      </c>
      <c r="G207" s="2145" t="n">
        <v>33674</v>
      </c>
      <c r="H207" s="2145" t="n">
        <v>23647</v>
      </c>
    </row>
    <row r="208" customFormat="false" ht="12.75" hidden="false" customHeight="false" outlineLevel="0" collapsed="false">
      <c r="A208" s="2161" t="n">
        <v>843</v>
      </c>
      <c r="B208" s="2162" t="s">
        <v>3355</v>
      </c>
      <c r="C208" s="2145" t="n">
        <v>64016</v>
      </c>
      <c r="D208" s="2145" t="n">
        <v>66525</v>
      </c>
      <c r="E208" s="2145" t="n">
        <v>77971</v>
      </c>
      <c r="F208" s="2145" t="n">
        <v>70049</v>
      </c>
      <c r="G208" s="2145" t="n">
        <v>4829</v>
      </c>
      <c r="H208" s="2145" t="n">
        <v>5794</v>
      </c>
    </row>
    <row r="209" customFormat="false" ht="12.75" hidden="false" customHeight="false" outlineLevel="0" collapsed="false">
      <c r="A209" s="2161" t="n">
        <v>844</v>
      </c>
      <c r="B209" s="2162" t="s">
        <v>3356</v>
      </c>
      <c r="C209" s="2145" t="n">
        <v>307084</v>
      </c>
      <c r="D209" s="2145" t="n">
        <v>298725</v>
      </c>
      <c r="E209" s="2145" t="n">
        <v>211483</v>
      </c>
      <c r="F209" s="2145" t="n">
        <v>213574</v>
      </c>
      <c r="G209" s="2145" t="n">
        <v>39396</v>
      </c>
      <c r="H209" s="2145" t="n">
        <v>33350</v>
      </c>
    </row>
    <row r="210" customFormat="false" ht="12.75" hidden="false" customHeight="false" outlineLevel="0" collapsed="false">
      <c r="A210" s="2161" t="n">
        <v>845</v>
      </c>
      <c r="B210" s="2162" t="s">
        <v>3357</v>
      </c>
      <c r="C210" s="2145" t="n">
        <v>4696</v>
      </c>
      <c r="D210" s="2145" t="n">
        <v>4521</v>
      </c>
      <c r="E210" s="2145" t="n">
        <v>714</v>
      </c>
      <c r="F210" s="2145" t="n">
        <v>878</v>
      </c>
      <c r="G210" s="2145" t="n">
        <v>21158</v>
      </c>
      <c r="H210" s="2145" t="n">
        <v>2150</v>
      </c>
    </row>
    <row r="211" customFormat="false" ht="12.75" hidden="false" customHeight="false" outlineLevel="0" collapsed="false">
      <c r="A211" s="2161" t="n">
        <v>846</v>
      </c>
      <c r="B211" s="2162" t="s">
        <v>3358</v>
      </c>
      <c r="C211" s="2145" t="n">
        <v>2724</v>
      </c>
      <c r="D211" s="2145" t="n">
        <v>14337</v>
      </c>
      <c r="E211" s="2145" t="n">
        <v>1529</v>
      </c>
      <c r="F211" s="2145" t="n">
        <v>1911</v>
      </c>
      <c r="G211" s="2145" t="n">
        <v>167</v>
      </c>
      <c r="H211" s="2145" t="n">
        <v>893</v>
      </c>
    </row>
    <row r="212" customFormat="false" ht="12.75" hidden="false" customHeight="false" outlineLevel="0" collapsed="false">
      <c r="A212" s="2161" t="n">
        <v>847</v>
      </c>
      <c r="B212" s="2162" t="s">
        <v>3359</v>
      </c>
      <c r="C212" s="2145" t="n">
        <v>17809</v>
      </c>
      <c r="D212" s="2145" t="n">
        <v>19248</v>
      </c>
      <c r="E212" s="2145" t="n">
        <v>17415</v>
      </c>
      <c r="F212" s="2145" t="n">
        <v>19045</v>
      </c>
      <c r="G212" s="2145" t="n">
        <v>20151</v>
      </c>
      <c r="H212" s="2145" t="n">
        <v>13847</v>
      </c>
    </row>
    <row r="213" customFormat="false" ht="12.75" hidden="false" customHeight="false" outlineLevel="0" collapsed="false">
      <c r="A213" s="2161" t="n">
        <v>848</v>
      </c>
      <c r="B213" s="2162" t="s">
        <v>3360</v>
      </c>
      <c r="C213" s="2145" t="n">
        <v>10214</v>
      </c>
      <c r="D213" s="2145" t="n">
        <v>8237</v>
      </c>
      <c r="E213" s="2145" t="n">
        <v>6863</v>
      </c>
      <c r="F213" s="2145" t="n">
        <v>5411</v>
      </c>
      <c r="G213" s="2145" t="n">
        <v>4586</v>
      </c>
      <c r="H213" s="2145" t="n">
        <v>3493</v>
      </c>
    </row>
    <row r="214" customFormat="false" ht="12.75" hidden="false" customHeight="false" outlineLevel="0" collapsed="false">
      <c r="A214" s="2161" t="n">
        <v>849</v>
      </c>
      <c r="B214" s="2162" t="s">
        <v>3361</v>
      </c>
      <c r="C214" s="2145" t="n">
        <v>10359</v>
      </c>
      <c r="D214" s="2145" t="n">
        <v>11844</v>
      </c>
      <c r="E214" s="2145" t="n">
        <v>1574</v>
      </c>
      <c r="F214" s="2145" t="n">
        <v>2899</v>
      </c>
      <c r="G214" s="2145" t="n">
        <v>7611</v>
      </c>
      <c r="H214" s="2145" t="n">
        <v>8977</v>
      </c>
    </row>
    <row r="215" customFormat="false" ht="12.75" hidden="false" customHeight="false" outlineLevel="0" collapsed="false">
      <c r="A215" s="2161" t="n">
        <v>850</v>
      </c>
      <c r="B215" s="2162" t="s">
        <v>3362</v>
      </c>
      <c r="C215" s="2145" t="n">
        <v>334</v>
      </c>
      <c r="D215" s="2145" t="n">
        <v>1285</v>
      </c>
      <c r="E215" s="2145" t="n">
        <v>81</v>
      </c>
      <c r="F215" s="2145" t="s">
        <v>176</v>
      </c>
      <c r="G215" s="2145" t="n">
        <v>487</v>
      </c>
      <c r="H215" s="2145" t="n">
        <v>411</v>
      </c>
    </row>
    <row r="216" customFormat="false" ht="12.75" hidden="false" customHeight="false" outlineLevel="0" collapsed="false">
      <c r="A216" s="2161" t="n">
        <v>851</v>
      </c>
      <c r="B216" s="2163" t="s">
        <v>2176</v>
      </c>
      <c r="C216" s="2145"/>
      <c r="D216" s="2145"/>
      <c r="E216" s="2145"/>
      <c r="F216" s="2145"/>
      <c r="G216" s="2145"/>
      <c r="H216" s="2157"/>
    </row>
    <row r="217" customFormat="false" ht="12.75" hidden="false" customHeight="false" outlineLevel="0" collapsed="false">
      <c r="A217" s="2161"/>
      <c r="B217" s="2162" t="s">
        <v>3363</v>
      </c>
      <c r="C217" s="2145" t="n">
        <v>3618</v>
      </c>
      <c r="D217" s="2145" t="n">
        <v>3381</v>
      </c>
      <c r="E217" s="2145" t="n">
        <v>218</v>
      </c>
      <c r="F217" s="2145" t="n">
        <v>139</v>
      </c>
      <c r="G217" s="2145" t="n">
        <v>5531</v>
      </c>
      <c r="H217" s="2145" t="n">
        <v>2597</v>
      </c>
    </row>
    <row r="218" customFormat="false" ht="12.75" hidden="false" customHeight="false" outlineLevel="0" collapsed="false">
      <c r="A218" s="2161" t="n">
        <v>852</v>
      </c>
      <c r="B218" s="2162" t="s">
        <v>3364</v>
      </c>
      <c r="C218" s="2145" t="n">
        <v>196680</v>
      </c>
      <c r="D218" s="2145" t="n">
        <v>209604</v>
      </c>
      <c r="E218" s="2145" t="n">
        <v>72841</v>
      </c>
      <c r="F218" s="2145" t="n">
        <v>86081</v>
      </c>
      <c r="G218" s="2145" t="n">
        <v>56088</v>
      </c>
      <c r="H218" s="2145" t="n">
        <v>52178</v>
      </c>
    </row>
    <row r="219" customFormat="false" ht="12.75" hidden="false" customHeight="false" outlineLevel="0" collapsed="false">
      <c r="A219" s="2161" t="n">
        <v>853</v>
      </c>
      <c r="B219" s="2162" t="s">
        <v>3365</v>
      </c>
      <c r="C219" s="2145" t="n">
        <v>762935</v>
      </c>
      <c r="D219" s="2145" t="n">
        <v>1004150</v>
      </c>
      <c r="E219" s="2145" t="n">
        <v>782852</v>
      </c>
      <c r="F219" s="2145" t="n">
        <v>948636</v>
      </c>
      <c r="G219" s="2145" t="n">
        <v>731540</v>
      </c>
      <c r="H219" s="2145" t="n">
        <v>328201</v>
      </c>
    </row>
    <row r="220" customFormat="false" ht="12.75" hidden="false" customHeight="false" outlineLevel="0" collapsed="false">
      <c r="A220" s="2161" t="n">
        <v>854</v>
      </c>
      <c r="B220" s="2162" t="s">
        <v>3366</v>
      </c>
      <c r="C220" s="2145" t="n">
        <v>23936</v>
      </c>
      <c r="D220" s="2145" t="n">
        <v>38723</v>
      </c>
      <c r="E220" s="2145" t="n">
        <v>10218</v>
      </c>
      <c r="F220" s="2145" t="n">
        <v>13396</v>
      </c>
      <c r="G220" s="2145" t="n">
        <v>10003</v>
      </c>
      <c r="H220" s="2145" t="n">
        <v>14887</v>
      </c>
    </row>
    <row r="221" customFormat="false" ht="12.75" hidden="false" customHeight="false" outlineLevel="0" collapsed="false">
      <c r="A221" s="2161" t="n">
        <v>859</v>
      </c>
      <c r="B221" s="2162" t="s">
        <v>3367</v>
      </c>
      <c r="C221" s="2145" t="n">
        <v>231878</v>
      </c>
      <c r="D221" s="2145" t="n">
        <v>226890</v>
      </c>
      <c r="E221" s="2145" t="n">
        <v>116661</v>
      </c>
      <c r="F221" s="2145" t="n">
        <v>117934</v>
      </c>
      <c r="G221" s="2145" t="n">
        <v>108052</v>
      </c>
      <c r="H221" s="2145" t="n">
        <v>94884</v>
      </c>
    </row>
    <row r="222" customFormat="false" ht="12.75" hidden="false" customHeight="false" outlineLevel="0" collapsed="false">
      <c r="A222" s="2161" t="n">
        <v>860</v>
      </c>
      <c r="B222" s="2162" t="s">
        <v>3368</v>
      </c>
      <c r="C222" s="2145" t="n">
        <v>17279</v>
      </c>
      <c r="D222" s="2145" t="n">
        <v>12279</v>
      </c>
      <c r="E222" s="2145" t="n">
        <v>27861</v>
      </c>
      <c r="F222" s="2145" t="n">
        <v>18175</v>
      </c>
      <c r="G222" s="2145" t="n">
        <v>14150</v>
      </c>
      <c r="H222" s="2145" t="n">
        <v>13313</v>
      </c>
    </row>
    <row r="223" customFormat="false" ht="12.75" hidden="false" customHeight="false" outlineLevel="0" collapsed="false">
      <c r="A223" s="2161" t="n">
        <v>861</v>
      </c>
      <c r="B223" s="2162" t="s">
        <v>3369</v>
      </c>
      <c r="C223" s="2145" t="n">
        <v>431070</v>
      </c>
      <c r="D223" s="2145" t="n">
        <v>451240</v>
      </c>
      <c r="E223" s="2145" t="n">
        <v>317429</v>
      </c>
      <c r="F223" s="2145" t="n">
        <v>321956</v>
      </c>
      <c r="G223" s="2145" t="n">
        <v>113948</v>
      </c>
      <c r="H223" s="2145" t="n">
        <v>111896</v>
      </c>
    </row>
    <row r="224" customFormat="false" ht="12.75" hidden="false" customHeight="false" outlineLevel="0" collapsed="false">
      <c r="A224" s="2161" t="n">
        <v>862</v>
      </c>
      <c r="B224" s="2162" t="s">
        <v>3370</v>
      </c>
      <c r="C224" s="2145" t="n">
        <v>39210</v>
      </c>
      <c r="D224" s="2145" t="n">
        <v>41284</v>
      </c>
      <c r="E224" s="2145" t="n">
        <v>34778</v>
      </c>
      <c r="F224" s="2145" t="n">
        <v>39213</v>
      </c>
      <c r="G224" s="2145" t="n">
        <v>6828</v>
      </c>
      <c r="H224" s="2145" t="n">
        <v>9018</v>
      </c>
    </row>
    <row r="225" customFormat="false" ht="12.75" hidden="false" customHeight="false" outlineLevel="0" collapsed="false">
      <c r="A225" s="2161" t="n">
        <v>863</v>
      </c>
      <c r="B225" s="2162" t="s">
        <v>3371</v>
      </c>
      <c r="C225" s="2145" t="n">
        <v>910406</v>
      </c>
      <c r="D225" s="2145" t="n">
        <v>1146256</v>
      </c>
      <c r="E225" s="2145" t="n">
        <v>647626</v>
      </c>
      <c r="F225" s="2145" t="n">
        <v>822557</v>
      </c>
      <c r="G225" s="2145" t="n">
        <v>207896</v>
      </c>
      <c r="H225" s="2145" t="n">
        <v>243787</v>
      </c>
    </row>
    <row r="226" customFormat="false" ht="12.75" hidden="false" customHeight="false" outlineLevel="0" collapsed="false">
      <c r="A226" s="2161" t="n">
        <v>864</v>
      </c>
      <c r="B226" s="2162" t="s">
        <v>3372</v>
      </c>
      <c r="C226" s="2145" t="n">
        <v>1350869</v>
      </c>
      <c r="D226" s="2145" t="n">
        <v>1266163</v>
      </c>
      <c r="E226" s="2145" t="n">
        <v>982466</v>
      </c>
      <c r="F226" s="2145" t="n">
        <v>896478</v>
      </c>
      <c r="G226" s="2145" t="n">
        <v>269295</v>
      </c>
      <c r="H226" s="2145" t="n">
        <v>232373</v>
      </c>
    </row>
    <row r="227" customFormat="false" ht="12.75" hidden="false" customHeight="false" outlineLevel="0" collapsed="false">
      <c r="A227" s="2161" t="n">
        <v>865</v>
      </c>
      <c r="B227" s="2162" t="s">
        <v>3373</v>
      </c>
      <c r="C227" s="2145" t="n">
        <v>70698</v>
      </c>
      <c r="D227" s="2145" t="n">
        <v>102647</v>
      </c>
      <c r="E227" s="2145" t="n">
        <v>70693</v>
      </c>
      <c r="F227" s="2145" t="n">
        <v>83871</v>
      </c>
      <c r="G227" s="2145" t="n">
        <v>27178</v>
      </c>
      <c r="H227" s="2145" t="n">
        <v>27195</v>
      </c>
    </row>
    <row r="228" customFormat="false" ht="12.75" hidden="false" customHeight="false" outlineLevel="0" collapsed="false">
      <c r="A228" s="2161" t="n">
        <v>869</v>
      </c>
      <c r="B228" s="2162" t="s">
        <v>3374</v>
      </c>
      <c r="C228" s="2145" t="n">
        <v>661362</v>
      </c>
      <c r="D228" s="2145" t="n">
        <v>761515</v>
      </c>
      <c r="E228" s="2145" t="n">
        <v>457584</v>
      </c>
      <c r="F228" s="2145" t="n">
        <v>574912</v>
      </c>
      <c r="G228" s="2145" t="n">
        <v>144490</v>
      </c>
      <c r="H228" s="2145" t="n">
        <v>128437</v>
      </c>
    </row>
    <row r="229" customFormat="false" ht="12.75" hidden="false" customHeight="false" outlineLevel="0" collapsed="false">
      <c r="A229" s="2161" t="n">
        <v>871</v>
      </c>
      <c r="B229" s="2162" t="s">
        <v>3375</v>
      </c>
      <c r="C229" s="2145" t="n">
        <v>148425</v>
      </c>
      <c r="D229" s="2145" t="n">
        <v>200698</v>
      </c>
      <c r="E229" s="2145" t="n">
        <v>108414</v>
      </c>
      <c r="F229" s="2145" t="n">
        <v>144897</v>
      </c>
      <c r="G229" s="2145" t="n">
        <v>45450</v>
      </c>
      <c r="H229" s="2145" t="n">
        <v>44656</v>
      </c>
    </row>
    <row r="230" customFormat="false" ht="12.75" hidden="false" customHeight="false" outlineLevel="0" collapsed="false">
      <c r="A230" s="2161" t="n">
        <v>872</v>
      </c>
      <c r="B230" s="2162" t="s">
        <v>3376</v>
      </c>
      <c r="C230" s="2145" t="n">
        <v>522787</v>
      </c>
      <c r="D230" s="2145" t="n">
        <v>508992</v>
      </c>
      <c r="E230" s="2145" t="n">
        <v>407099</v>
      </c>
      <c r="F230" s="2145" t="n">
        <v>371800</v>
      </c>
      <c r="G230" s="2145" t="n">
        <v>87103</v>
      </c>
      <c r="H230" s="2145" t="n">
        <v>70363</v>
      </c>
    </row>
    <row r="231" customFormat="false" ht="12.75" hidden="false" customHeight="false" outlineLevel="0" collapsed="false">
      <c r="A231" s="2161" t="n">
        <v>873</v>
      </c>
      <c r="B231" s="2162" t="s">
        <v>3377</v>
      </c>
      <c r="C231" s="2145" t="n">
        <v>271456</v>
      </c>
      <c r="D231" s="2145" t="n">
        <v>226485</v>
      </c>
      <c r="E231" s="2145" t="n">
        <v>201018</v>
      </c>
      <c r="F231" s="2145" t="n">
        <v>159698</v>
      </c>
      <c r="G231" s="2145" t="n">
        <v>66917</v>
      </c>
      <c r="H231" s="2145" t="n">
        <v>53228</v>
      </c>
    </row>
    <row r="232" customFormat="false" ht="12.75" hidden="false" customHeight="false" outlineLevel="0" collapsed="false">
      <c r="A232" s="2161" t="n">
        <v>874</v>
      </c>
      <c r="B232" s="2162" t="s">
        <v>3378</v>
      </c>
      <c r="C232" s="2145" t="n">
        <v>22431</v>
      </c>
      <c r="D232" s="2145" t="n">
        <v>84551</v>
      </c>
      <c r="E232" s="2145" t="n">
        <v>12380</v>
      </c>
      <c r="F232" s="2145" t="n">
        <v>61786</v>
      </c>
      <c r="G232" s="2145" t="n">
        <v>2922</v>
      </c>
      <c r="H232" s="2145" t="n">
        <v>7184</v>
      </c>
    </row>
    <row r="233" customFormat="false" ht="12.75" hidden="false" customHeight="false" outlineLevel="0" collapsed="false">
      <c r="A233" s="2161" t="n">
        <v>875</v>
      </c>
      <c r="B233" s="2162" t="s">
        <v>3379</v>
      </c>
      <c r="C233" s="2145" t="n">
        <v>21434</v>
      </c>
      <c r="D233" s="2145" t="n">
        <v>16106</v>
      </c>
      <c r="E233" s="2145" t="n">
        <v>14310</v>
      </c>
      <c r="F233" s="2145" t="n">
        <v>12147</v>
      </c>
      <c r="G233" s="2145" t="n">
        <v>3561</v>
      </c>
      <c r="H233" s="2145" t="n">
        <v>4089</v>
      </c>
    </row>
    <row r="234" customFormat="false" ht="12.75" hidden="false" customHeight="false" outlineLevel="0" collapsed="false">
      <c r="A234" s="2161" t="n">
        <v>876</v>
      </c>
      <c r="B234" s="2162" t="s">
        <v>3380</v>
      </c>
      <c r="C234" s="2145" t="n">
        <v>58215</v>
      </c>
      <c r="D234" s="2145" t="n">
        <v>30958</v>
      </c>
      <c r="E234" s="2145" t="n">
        <v>61246</v>
      </c>
      <c r="F234" s="2145" t="n">
        <v>26964</v>
      </c>
      <c r="G234" s="2145" t="n">
        <v>14933</v>
      </c>
      <c r="H234" s="2145" t="n">
        <v>6810</v>
      </c>
    </row>
    <row r="235" customFormat="false" ht="12.75" hidden="false" customHeight="false" outlineLevel="0" collapsed="false">
      <c r="A235" s="2161" t="n">
        <v>877</v>
      </c>
      <c r="B235" s="2162" t="s">
        <v>3381</v>
      </c>
      <c r="C235" s="2145" t="n">
        <v>434280</v>
      </c>
      <c r="D235" s="2145" t="n">
        <v>114899</v>
      </c>
      <c r="E235" s="2145" t="n">
        <v>470822</v>
      </c>
      <c r="F235" s="2145" t="n">
        <v>98543</v>
      </c>
      <c r="G235" s="2145" t="n">
        <v>26963</v>
      </c>
      <c r="H235" s="2145" t="n">
        <v>17268</v>
      </c>
    </row>
    <row r="236" customFormat="false" ht="12.75" hidden="false" customHeight="false" outlineLevel="0" collapsed="false">
      <c r="A236" s="2161" t="n">
        <v>878</v>
      </c>
      <c r="B236" s="2162" t="s">
        <v>3382</v>
      </c>
      <c r="C236" s="2145" t="n">
        <v>29493</v>
      </c>
      <c r="D236" s="2145" t="n">
        <v>24860</v>
      </c>
      <c r="E236" s="2145" t="n">
        <v>8829</v>
      </c>
      <c r="F236" s="2145" t="n">
        <v>10017</v>
      </c>
      <c r="G236" s="2145" t="n">
        <v>16097</v>
      </c>
      <c r="H236" s="2145" t="n">
        <v>15115</v>
      </c>
    </row>
    <row r="237" customFormat="false" ht="12.75" hidden="false" customHeight="false" outlineLevel="0" collapsed="false">
      <c r="A237" s="2161" t="n">
        <v>881</v>
      </c>
      <c r="B237" s="2162" t="s">
        <v>3383</v>
      </c>
      <c r="C237" s="2145" t="n">
        <v>2149</v>
      </c>
      <c r="D237" s="2145" t="n">
        <v>2169</v>
      </c>
      <c r="E237" s="2145" t="n">
        <v>1353</v>
      </c>
      <c r="F237" s="2145" t="n">
        <v>1164</v>
      </c>
      <c r="G237" s="2145" t="n">
        <v>14199</v>
      </c>
      <c r="H237" s="2145" t="n">
        <v>3179</v>
      </c>
    </row>
    <row r="238" customFormat="false" ht="12.75" hidden="false" customHeight="false" outlineLevel="0" collapsed="false">
      <c r="A238" s="2161" t="n">
        <v>882</v>
      </c>
      <c r="B238" s="2162" t="s">
        <v>3384</v>
      </c>
      <c r="C238" s="2145" t="n">
        <v>10755</v>
      </c>
      <c r="D238" s="2145" t="n">
        <v>11259</v>
      </c>
      <c r="E238" s="2145" t="n">
        <v>5115</v>
      </c>
      <c r="F238" s="2145" t="n">
        <v>5480</v>
      </c>
      <c r="G238" s="2145" t="n">
        <v>8881</v>
      </c>
      <c r="H238" s="2145" t="n">
        <v>3044</v>
      </c>
    </row>
    <row r="239" customFormat="false" ht="12.75" hidden="false" customHeight="false" outlineLevel="0" collapsed="false">
      <c r="A239" s="2161" t="n">
        <v>883</v>
      </c>
      <c r="B239" s="2162" t="s">
        <v>3385</v>
      </c>
      <c r="C239" s="2145" t="n">
        <v>2350784</v>
      </c>
      <c r="D239" s="2145" t="n">
        <v>1155988</v>
      </c>
      <c r="E239" s="2145" t="n">
        <v>2192671</v>
      </c>
      <c r="F239" s="2145" t="n">
        <v>997340</v>
      </c>
      <c r="G239" s="2145" t="n">
        <v>49550</v>
      </c>
      <c r="H239" s="2145" t="n">
        <v>58129</v>
      </c>
    </row>
    <row r="240" customFormat="false" ht="12.75" hidden="false" customHeight="false" outlineLevel="0" collapsed="false">
      <c r="A240" s="2161" t="n">
        <v>884</v>
      </c>
      <c r="B240" s="2163" t="s">
        <v>3386</v>
      </c>
      <c r="C240" s="2145"/>
      <c r="D240" s="2145"/>
      <c r="E240" s="2145"/>
      <c r="F240" s="2157"/>
      <c r="G240" s="2145"/>
      <c r="H240" s="2145"/>
    </row>
    <row r="241" customFormat="false" ht="12.75" hidden="false" customHeight="false" outlineLevel="0" collapsed="false">
      <c r="A241" s="2161"/>
      <c r="B241" s="2162" t="s">
        <v>3387</v>
      </c>
      <c r="C241" s="2145" t="n">
        <v>299013</v>
      </c>
      <c r="D241" s="2145" t="n">
        <v>329229</v>
      </c>
      <c r="E241" s="2145" t="n">
        <v>164104</v>
      </c>
      <c r="F241" s="2145" t="n">
        <v>229811</v>
      </c>
      <c r="G241" s="2145" t="n">
        <v>66502</v>
      </c>
      <c r="H241" s="2145" t="n">
        <v>65596</v>
      </c>
    </row>
    <row r="242" customFormat="false" ht="12.75" hidden="false" customHeight="false" outlineLevel="0" collapsed="false">
      <c r="A242" s="2161" t="n">
        <v>885</v>
      </c>
      <c r="B242" s="2162" t="s">
        <v>3388</v>
      </c>
      <c r="C242" s="2145" t="n">
        <v>883923</v>
      </c>
      <c r="D242" s="2145" t="n">
        <v>1204822</v>
      </c>
      <c r="E242" s="2145" t="n">
        <v>767265</v>
      </c>
      <c r="F242" s="2145" t="n">
        <v>529341</v>
      </c>
      <c r="G242" s="2145" t="n">
        <v>50399</v>
      </c>
      <c r="H242" s="2145" t="n">
        <v>45400</v>
      </c>
    </row>
    <row r="243" customFormat="false" ht="12.75" hidden="false" customHeight="false" outlineLevel="0" collapsed="false">
      <c r="A243" s="2161" t="n">
        <v>886</v>
      </c>
      <c r="B243" s="2162" t="s">
        <v>3389</v>
      </c>
      <c r="C243" s="2145" t="n">
        <v>37</v>
      </c>
      <c r="D243" s="2145" t="n">
        <v>316</v>
      </c>
      <c r="E243" s="2145" t="n">
        <v>3</v>
      </c>
      <c r="F243" s="2145" t="s">
        <v>176</v>
      </c>
      <c r="G243" s="2145" t="n">
        <v>443</v>
      </c>
      <c r="H243" s="2145" t="n">
        <v>951</v>
      </c>
    </row>
    <row r="244" customFormat="false" ht="12.75" hidden="false" customHeight="false" outlineLevel="0" collapsed="false">
      <c r="A244" s="2161" t="n">
        <v>887</v>
      </c>
      <c r="B244" s="2162" t="s">
        <v>3390</v>
      </c>
      <c r="C244" s="2145" t="n">
        <v>63094</v>
      </c>
      <c r="D244" s="2145" t="n">
        <v>120935</v>
      </c>
      <c r="E244" s="2145" t="n">
        <v>56068</v>
      </c>
      <c r="F244" s="2145" t="n">
        <v>14978</v>
      </c>
      <c r="G244" s="2145" t="n">
        <v>1545</v>
      </c>
      <c r="H244" s="2145" t="n">
        <v>2299</v>
      </c>
    </row>
    <row r="245" customFormat="false" ht="12.75" hidden="false" customHeight="false" outlineLevel="0" collapsed="false">
      <c r="A245" s="2161" t="n">
        <v>888</v>
      </c>
      <c r="B245" s="2162" t="s">
        <v>3391</v>
      </c>
      <c r="C245" s="2145" t="n">
        <v>10491</v>
      </c>
      <c r="D245" s="2145" t="n">
        <v>12237</v>
      </c>
      <c r="E245" s="2145" t="n">
        <v>14714</v>
      </c>
      <c r="F245" s="2145" t="n">
        <v>12347</v>
      </c>
      <c r="G245" s="2145" t="n">
        <v>4463</v>
      </c>
      <c r="H245" s="2145" t="n">
        <v>3169</v>
      </c>
    </row>
    <row r="246" customFormat="false" ht="12.75" hidden="false" customHeight="false" outlineLevel="0" collapsed="false">
      <c r="A246" s="2161" t="n">
        <v>889</v>
      </c>
      <c r="B246" s="2162" t="s">
        <v>3392</v>
      </c>
      <c r="C246" s="2145" t="n">
        <v>239975</v>
      </c>
      <c r="D246" s="2145" t="n">
        <v>382451</v>
      </c>
      <c r="E246" s="2145" t="n">
        <v>371030</v>
      </c>
      <c r="F246" s="2145" t="n">
        <v>348866</v>
      </c>
      <c r="G246" s="2145" t="n">
        <v>3898</v>
      </c>
      <c r="H246" s="2145" t="n">
        <v>4297</v>
      </c>
    </row>
    <row r="247" customFormat="false" ht="12.75" hidden="false" customHeight="false" outlineLevel="0" collapsed="false">
      <c r="A247" s="2161" t="n">
        <v>891</v>
      </c>
      <c r="B247" s="2162" t="s">
        <v>3393</v>
      </c>
      <c r="C247" s="2145" t="n">
        <v>20025</v>
      </c>
      <c r="D247" s="2145" t="n">
        <v>18505</v>
      </c>
      <c r="E247" s="2145" t="n">
        <v>17754</v>
      </c>
      <c r="F247" s="2145" t="n">
        <v>14924</v>
      </c>
      <c r="G247" s="2145" t="n">
        <v>12507</v>
      </c>
      <c r="H247" s="2145" t="n">
        <v>44446</v>
      </c>
    </row>
    <row r="248" customFormat="false" ht="12.75" hidden="false" customHeight="false" outlineLevel="0" collapsed="false">
      <c r="A248" s="2161" t="n">
        <v>896</v>
      </c>
      <c r="B248" s="2162" t="s">
        <v>3394</v>
      </c>
      <c r="C248" s="2145" t="n">
        <v>185575</v>
      </c>
      <c r="D248" s="2145" t="n">
        <v>248204</v>
      </c>
      <c r="E248" s="2145" t="n">
        <v>146171</v>
      </c>
      <c r="F248" s="2145" t="n">
        <v>111359</v>
      </c>
      <c r="G248" s="2145" t="n">
        <v>215786</v>
      </c>
      <c r="H248" s="2145" t="n">
        <v>518082</v>
      </c>
    </row>
    <row r="249" customFormat="false" ht="12.75" hidden="false" customHeight="false" outlineLevel="0" collapsed="false">
      <c r="A249" s="2161"/>
      <c r="B249" s="2164"/>
      <c r="C249" s="2165"/>
      <c r="D249" s="2165"/>
      <c r="E249" s="2148"/>
      <c r="F249" s="2148"/>
      <c r="G249" s="2148"/>
      <c r="H249" s="2148"/>
    </row>
    <row r="250" customFormat="false" ht="12.75" hidden="false" customHeight="false" outlineLevel="0" collapsed="false">
      <c r="A250" s="2159" t="n">
        <v>9</v>
      </c>
      <c r="B250" s="2160" t="s">
        <v>640</v>
      </c>
      <c r="C250" s="2148"/>
      <c r="D250" s="2148"/>
      <c r="E250" s="2148"/>
      <c r="F250" s="2148"/>
      <c r="G250" s="2148"/>
      <c r="H250" s="2148"/>
    </row>
    <row r="251" customFormat="false" ht="12.75" hidden="false" customHeight="false" outlineLevel="0" collapsed="false">
      <c r="A251" s="2161" t="n">
        <v>901</v>
      </c>
      <c r="B251" s="2162" t="s">
        <v>3395</v>
      </c>
      <c r="C251" s="2145" t="s">
        <v>176</v>
      </c>
      <c r="D251" s="2145" t="s">
        <v>176</v>
      </c>
      <c r="E251" s="2145" t="s">
        <v>176</v>
      </c>
      <c r="F251" s="2145" t="s">
        <v>176</v>
      </c>
      <c r="G251" s="2145" t="s">
        <v>176</v>
      </c>
      <c r="H251" s="2145" t="s">
        <v>176</v>
      </c>
    </row>
    <row r="252" customFormat="false" ht="12.75" hidden="false" customHeight="false" outlineLevel="0" collapsed="false">
      <c r="A252" s="2161" t="n">
        <v>902</v>
      </c>
      <c r="B252" s="2162" t="s">
        <v>2771</v>
      </c>
      <c r="C252" s="2145" t="s">
        <v>176</v>
      </c>
      <c r="D252" s="2145" t="s">
        <v>176</v>
      </c>
      <c r="E252" s="2145" t="s">
        <v>176</v>
      </c>
      <c r="F252" s="2145" t="s">
        <v>176</v>
      </c>
      <c r="G252" s="2145" t="s">
        <v>176</v>
      </c>
      <c r="H252" s="2145" t="s">
        <v>176</v>
      </c>
    </row>
    <row r="253" customFormat="false" ht="12.75" hidden="false" customHeight="false" outlineLevel="0" collapsed="false">
      <c r="A253" s="2161"/>
      <c r="B253" s="2166" t="s">
        <v>2772</v>
      </c>
      <c r="C253" s="2167" t="n">
        <v>17940014</v>
      </c>
      <c r="D253" s="2167" t="n">
        <v>17298349</v>
      </c>
      <c r="E253" s="2167" t="n">
        <v>14559232</v>
      </c>
      <c r="F253" s="2167" t="n">
        <v>13024254</v>
      </c>
      <c r="G253" s="2148" t="n">
        <v>3994668</v>
      </c>
      <c r="H253" s="2148" t="n">
        <v>3663088</v>
      </c>
    </row>
  </sheetData>
  <mergeCells count="8">
    <mergeCell ref="A1:H1"/>
    <mergeCell ref="A2:H2"/>
    <mergeCell ref="A3:H3"/>
    <mergeCell ref="A4:H4"/>
    <mergeCell ref="B6:B8"/>
    <mergeCell ref="C6:D7"/>
    <mergeCell ref="E6:F7"/>
    <mergeCell ref="G6:H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21875" defaultRowHeight="12.75" zeroHeight="false" outlineLevelRow="0" outlineLevelCol="0"/>
  <cols>
    <col collapsed="false" customWidth="true" hidden="false" outlineLevel="0" max="1" min="1" style="158" width="12.85"/>
    <col collapsed="false" customWidth="false" hidden="false" outlineLevel="0" max="257" min="2" style="158" width="11.42"/>
  </cols>
  <sheetData>
    <row r="1" customFormat="false" ht="20.25" hidden="false" customHeight="false" outlineLevel="0" collapsed="false">
      <c r="A1" s="159" t="s">
        <v>286</v>
      </c>
      <c r="B1" s="159"/>
      <c r="C1" s="159"/>
      <c r="D1" s="159"/>
      <c r="E1" s="159"/>
      <c r="F1" s="159"/>
      <c r="G1" s="159"/>
      <c r="H1" s="159"/>
      <c r="I1" s="159"/>
      <c r="J1" s="159"/>
      <c r="K1" s="159"/>
      <c r="L1" s="159"/>
      <c r="M1" s="159"/>
    </row>
    <row r="2" customFormat="false" ht="20.25" hidden="false" customHeight="false" outlineLevel="0" collapsed="false">
      <c r="A2" s="160" t="s">
        <v>360</v>
      </c>
      <c r="B2" s="160"/>
      <c r="C2" s="160"/>
      <c r="D2" s="160"/>
      <c r="E2" s="160"/>
      <c r="F2" s="160"/>
      <c r="G2" s="160"/>
      <c r="H2" s="160"/>
      <c r="I2" s="160"/>
      <c r="J2" s="160"/>
      <c r="K2" s="160"/>
      <c r="L2" s="160"/>
      <c r="M2" s="160"/>
    </row>
    <row r="3" customFormat="false" ht="20.25" hidden="false" customHeight="false" outlineLevel="0" collapsed="false">
      <c r="A3" s="160" t="s">
        <v>361</v>
      </c>
      <c r="B3" s="160"/>
      <c r="C3" s="160"/>
      <c r="D3" s="160"/>
      <c r="E3" s="160"/>
      <c r="F3" s="160"/>
      <c r="G3" s="160"/>
      <c r="H3" s="160"/>
      <c r="I3" s="160"/>
      <c r="J3" s="160"/>
      <c r="K3" s="160"/>
      <c r="L3" s="160"/>
      <c r="M3" s="160"/>
    </row>
    <row r="4" customFormat="false" ht="20.25" hidden="false" customHeight="false" outlineLevel="0" collapsed="false">
      <c r="A4" s="160" t="s">
        <v>362</v>
      </c>
      <c r="B4" s="160"/>
      <c r="C4" s="160"/>
      <c r="D4" s="160"/>
      <c r="E4" s="160"/>
      <c r="F4" s="160"/>
      <c r="G4" s="160"/>
      <c r="H4" s="160"/>
      <c r="I4" s="160"/>
      <c r="J4" s="160"/>
      <c r="K4" s="160"/>
      <c r="L4" s="160"/>
      <c r="M4" s="160"/>
    </row>
    <row r="5" customFormat="false" ht="20.25" hidden="false" customHeight="false" outlineLevel="0" collapsed="false">
      <c r="A5" s="160" t="s">
        <v>363</v>
      </c>
      <c r="B5" s="160"/>
      <c r="C5" s="160"/>
      <c r="D5" s="160"/>
      <c r="E5" s="160"/>
      <c r="F5" s="160"/>
      <c r="G5" s="160"/>
      <c r="H5" s="160"/>
      <c r="I5" s="160"/>
      <c r="J5" s="160"/>
      <c r="K5" s="160"/>
      <c r="L5" s="160"/>
      <c r="M5" s="160"/>
    </row>
    <row r="7" customFormat="false" ht="15" hidden="false" customHeight="true" outlineLevel="0" collapsed="false">
      <c r="A7" s="161" t="s">
        <v>297</v>
      </c>
      <c r="B7" s="162" t="s">
        <v>329</v>
      </c>
      <c r="C7" s="162" t="s">
        <v>330</v>
      </c>
      <c r="D7" s="162"/>
      <c r="E7" s="162"/>
      <c r="F7" s="162"/>
      <c r="G7" s="162"/>
      <c r="H7" s="163" t="s">
        <v>331</v>
      </c>
      <c r="I7" s="163"/>
      <c r="J7" s="163"/>
      <c r="K7" s="163"/>
      <c r="L7" s="163"/>
      <c r="M7" s="163"/>
    </row>
    <row r="8" customFormat="false" ht="15" hidden="false" customHeight="true" outlineLevel="0" collapsed="false">
      <c r="A8" s="161"/>
      <c r="B8" s="162"/>
      <c r="C8" s="164" t="s">
        <v>364</v>
      </c>
      <c r="D8" s="165" t="s">
        <v>365</v>
      </c>
      <c r="E8" s="166" t="s">
        <v>334</v>
      </c>
      <c r="F8" s="166"/>
      <c r="G8" s="164" t="s">
        <v>366</v>
      </c>
      <c r="H8" s="164" t="s">
        <v>364</v>
      </c>
      <c r="I8" s="162" t="s">
        <v>367</v>
      </c>
      <c r="J8" s="162" t="s">
        <v>368</v>
      </c>
      <c r="K8" s="167" t="s">
        <v>338</v>
      </c>
      <c r="L8" s="167"/>
      <c r="M8" s="167"/>
    </row>
    <row r="9" customFormat="false" ht="15" hidden="false" customHeight="true" outlineLevel="0" collapsed="false">
      <c r="A9" s="161"/>
      <c r="B9" s="162"/>
      <c r="C9" s="164"/>
      <c r="D9" s="165"/>
      <c r="E9" s="168" t="s">
        <v>369</v>
      </c>
      <c r="F9" s="169" t="s">
        <v>370</v>
      </c>
      <c r="G9" s="164"/>
      <c r="H9" s="164"/>
      <c r="I9" s="162"/>
      <c r="J9" s="162"/>
      <c r="K9" s="162" t="s">
        <v>364</v>
      </c>
      <c r="L9" s="166" t="s">
        <v>341</v>
      </c>
      <c r="M9" s="170" t="s">
        <v>342</v>
      </c>
    </row>
    <row r="10" customFormat="false" ht="15" hidden="false" customHeight="true" outlineLevel="0" collapsed="false">
      <c r="A10" s="161"/>
      <c r="B10" s="162"/>
      <c r="C10" s="164"/>
      <c r="D10" s="165"/>
      <c r="E10" s="171" t="s">
        <v>343</v>
      </c>
      <c r="F10" s="171"/>
      <c r="G10" s="164"/>
      <c r="H10" s="164"/>
      <c r="I10" s="162"/>
      <c r="J10" s="162"/>
      <c r="K10" s="162"/>
      <c r="L10" s="172" t="s">
        <v>344</v>
      </c>
      <c r="M10" s="172"/>
    </row>
    <row r="12" customFormat="false" ht="14.25" hidden="false" customHeight="false" outlineLevel="0" collapsed="false">
      <c r="A12" s="173" t="s">
        <v>371</v>
      </c>
      <c r="B12" s="173"/>
      <c r="C12" s="173"/>
      <c r="D12" s="173"/>
      <c r="E12" s="173"/>
      <c r="F12" s="173"/>
      <c r="G12" s="173"/>
      <c r="H12" s="173"/>
      <c r="I12" s="173"/>
      <c r="J12" s="173"/>
      <c r="K12" s="173"/>
      <c r="L12" s="173"/>
      <c r="M12" s="173"/>
    </row>
    <row r="14" customFormat="false" ht="12.75" hidden="false" customHeight="false" outlineLevel="0" collapsed="false">
      <c r="A14" s="174" t="s">
        <v>309</v>
      </c>
      <c r="B14" s="175" t="n">
        <v>518531788</v>
      </c>
      <c r="C14" s="175" t="n">
        <v>43809505</v>
      </c>
      <c r="D14" s="175" t="n">
        <v>490104</v>
      </c>
      <c r="E14" s="175" t="n">
        <v>11694079</v>
      </c>
      <c r="F14" s="175" t="n">
        <v>25521856</v>
      </c>
      <c r="G14" s="175" t="n">
        <v>6103466</v>
      </c>
      <c r="H14" s="175" t="n">
        <v>460519488</v>
      </c>
      <c r="I14" s="175" t="n">
        <v>40243743</v>
      </c>
      <c r="J14" s="175" t="n">
        <v>33213186</v>
      </c>
      <c r="K14" s="175" t="n">
        <v>387062559</v>
      </c>
      <c r="L14" s="175" t="n">
        <v>53919733</v>
      </c>
      <c r="M14" s="175" t="n">
        <v>333142826</v>
      </c>
    </row>
    <row r="15" customFormat="false" ht="12.75" hidden="false" customHeight="false" outlineLevel="0" collapsed="false">
      <c r="A15" s="174" t="s">
        <v>310</v>
      </c>
      <c r="B15" s="175" t="n">
        <v>534534079</v>
      </c>
      <c r="C15" s="175" t="n">
        <v>44601578</v>
      </c>
      <c r="D15" s="175" t="n">
        <v>499659</v>
      </c>
      <c r="E15" s="175" t="n">
        <v>11872670</v>
      </c>
      <c r="F15" s="175" t="n">
        <v>26380127</v>
      </c>
      <c r="G15" s="175" t="n">
        <v>5849122</v>
      </c>
      <c r="H15" s="175" t="n">
        <v>469885053</v>
      </c>
      <c r="I15" s="175" t="n">
        <v>43647828</v>
      </c>
      <c r="J15" s="175" t="n">
        <v>32864585</v>
      </c>
      <c r="K15" s="175" t="n">
        <v>393372640</v>
      </c>
      <c r="L15" s="175" t="n">
        <v>55212431</v>
      </c>
      <c r="M15" s="175" t="n">
        <v>338160209</v>
      </c>
    </row>
    <row r="16" customFormat="false" ht="12.75" hidden="false" customHeight="false" outlineLevel="0" collapsed="false">
      <c r="A16" s="174" t="s">
        <v>6</v>
      </c>
      <c r="B16" s="175" t="n">
        <v>577375287</v>
      </c>
      <c r="C16" s="175" t="n">
        <v>41986104</v>
      </c>
      <c r="D16" s="175" t="n">
        <v>541768</v>
      </c>
      <c r="E16" s="175" t="n">
        <v>11143741</v>
      </c>
      <c r="F16" s="175" t="n">
        <v>24673644</v>
      </c>
      <c r="G16" s="175" t="n">
        <v>5626951</v>
      </c>
      <c r="H16" s="175" t="n">
        <v>484954639</v>
      </c>
      <c r="I16" s="175" t="n">
        <v>48019904</v>
      </c>
      <c r="J16" s="175" t="n">
        <v>37319355</v>
      </c>
      <c r="K16" s="175" t="n">
        <v>399615380</v>
      </c>
      <c r="L16" s="175" t="n">
        <v>58441947</v>
      </c>
      <c r="M16" s="175" t="n">
        <v>341173433</v>
      </c>
    </row>
    <row r="17" customFormat="false" ht="12.75" hidden="false" customHeight="false" outlineLevel="0" collapsed="false">
      <c r="A17" s="174"/>
      <c r="B17" s="175"/>
      <c r="C17" s="175"/>
      <c r="D17" s="175"/>
      <c r="E17" s="175"/>
      <c r="F17" s="175"/>
      <c r="G17" s="175"/>
      <c r="H17" s="175"/>
      <c r="I17" s="175"/>
      <c r="J17" s="175"/>
      <c r="K17" s="175"/>
      <c r="L17" s="175"/>
      <c r="M17" s="175"/>
    </row>
    <row r="18" customFormat="false" ht="12.75" hidden="false" customHeight="false" outlineLevel="0" collapsed="false">
      <c r="A18" s="174" t="s">
        <v>372</v>
      </c>
      <c r="B18" s="175" t="n">
        <v>43210982</v>
      </c>
      <c r="C18" s="175" t="n">
        <v>3650792</v>
      </c>
      <c r="D18" s="175" t="n">
        <v>40842</v>
      </c>
      <c r="E18" s="175" t="n">
        <v>974507</v>
      </c>
      <c r="F18" s="175" t="n">
        <v>2126821</v>
      </c>
      <c r="G18" s="175" t="n">
        <v>508622</v>
      </c>
      <c r="H18" s="175" t="n">
        <v>38376624</v>
      </c>
      <c r="I18" s="175" t="n">
        <v>3353645</v>
      </c>
      <c r="J18" s="175" t="n">
        <v>2767766</v>
      </c>
      <c r="K18" s="175" t="n">
        <v>32255213</v>
      </c>
      <c r="L18" s="175" t="n">
        <v>4493311</v>
      </c>
      <c r="M18" s="175" t="n">
        <v>27761902</v>
      </c>
    </row>
    <row r="19" customFormat="false" ht="12.75" hidden="false" customHeight="false" outlineLevel="0" collapsed="false">
      <c r="A19" s="174" t="s">
        <v>373</v>
      </c>
      <c r="B19" s="175" t="n">
        <v>44544507</v>
      </c>
      <c r="C19" s="175" t="n">
        <v>3716798</v>
      </c>
      <c r="D19" s="175" t="n">
        <v>41638</v>
      </c>
      <c r="E19" s="175" t="n">
        <v>989389</v>
      </c>
      <c r="F19" s="175" t="n">
        <v>2198344</v>
      </c>
      <c r="G19" s="175" t="n">
        <v>487427</v>
      </c>
      <c r="H19" s="175" t="n">
        <v>39157088</v>
      </c>
      <c r="I19" s="175" t="n">
        <v>3637319</v>
      </c>
      <c r="J19" s="175" t="n">
        <v>2738715</v>
      </c>
      <c r="K19" s="175" t="n">
        <v>32781053</v>
      </c>
      <c r="L19" s="175" t="n">
        <v>4601036</v>
      </c>
      <c r="M19" s="175" t="n">
        <v>28180017</v>
      </c>
    </row>
    <row r="20" customFormat="false" ht="12.75" hidden="false" customHeight="false" outlineLevel="0" collapsed="false">
      <c r="A20" s="174" t="s">
        <v>374</v>
      </c>
      <c r="B20" s="175" t="n">
        <v>48114607</v>
      </c>
      <c r="C20" s="175" t="n">
        <v>3498842</v>
      </c>
      <c r="D20" s="175" t="n">
        <v>45147</v>
      </c>
      <c r="E20" s="175" t="n">
        <v>928645</v>
      </c>
      <c r="F20" s="175" t="n">
        <v>2056137</v>
      </c>
      <c r="G20" s="175" t="n">
        <v>468913</v>
      </c>
      <c r="H20" s="175" t="n">
        <v>40412887</v>
      </c>
      <c r="I20" s="175" t="n">
        <v>4001659</v>
      </c>
      <c r="J20" s="175" t="n">
        <v>3109946</v>
      </c>
      <c r="K20" s="175" t="n">
        <v>33301282</v>
      </c>
      <c r="L20" s="175" t="n">
        <v>4870162</v>
      </c>
      <c r="M20" s="175" t="n">
        <v>28431119</v>
      </c>
    </row>
    <row r="21" customFormat="false" ht="12.75" hidden="false" customHeight="false" outlineLevel="0" collapsed="false">
      <c r="A21" s="176"/>
      <c r="B21" s="175"/>
      <c r="C21" s="175"/>
      <c r="D21" s="175"/>
      <c r="E21" s="175"/>
      <c r="F21" s="175"/>
      <c r="G21" s="175"/>
      <c r="H21" s="175"/>
      <c r="I21" s="175"/>
      <c r="J21" s="175"/>
      <c r="K21" s="175"/>
      <c r="L21" s="175"/>
      <c r="M21" s="175"/>
    </row>
    <row r="22" customFormat="false" ht="12.75" hidden="false" customHeight="false" outlineLevel="0" collapsed="false">
      <c r="A22" s="177" t="n">
        <v>2004</v>
      </c>
      <c r="B22" s="175"/>
      <c r="C22" s="175"/>
      <c r="D22" s="175"/>
      <c r="E22" s="175"/>
      <c r="F22" s="175"/>
      <c r="G22" s="175"/>
      <c r="H22" s="175"/>
      <c r="I22" s="175"/>
      <c r="J22" s="175"/>
      <c r="K22" s="175"/>
      <c r="L22" s="175"/>
      <c r="M22" s="175"/>
    </row>
    <row r="23" customFormat="false" ht="12.75" hidden="false" customHeight="false" outlineLevel="0" collapsed="false">
      <c r="A23" s="174" t="s">
        <v>375</v>
      </c>
      <c r="B23" s="175" t="n">
        <v>43177099</v>
      </c>
      <c r="C23" s="175" t="n">
        <v>3467819</v>
      </c>
      <c r="D23" s="175" t="n">
        <v>32035</v>
      </c>
      <c r="E23" s="175" t="n">
        <v>936225</v>
      </c>
      <c r="F23" s="175" t="n">
        <v>2090419</v>
      </c>
      <c r="G23" s="175" t="n">
        <v>409140</v>
      </c>
      <c r="H23" s="175" t="n">
        <v>36324872</v>
      </c>
      <c r="I23" s="175" t="n">
        <v>3436619</v>
      </c>
      <c r="J23" s="175" t="n">
        <v>2585373</v>
      </c>
      <c r="K23" s="175" t="n">
        <v>30302880</v>
      </c>
      <c r="L23" s="175" t="n">
        <v>4444115</v>
      </c>
      <c r="M23" s="175" t="n">
        <v>25858765</v>
      </c>
    </row>
    <row r="24" customFormat="false" ht="12.75" hidden="false" customHeight="false" outlineLevel="0" collapsed="false">
      <c r="A24" s="174" t="s">
        <v>376</v>
      </c>
      <c r="B24" s="175" t="n">
        <v>44478700</v>
      </c>
      <c r="C24" s="175" t="n">
        <v>3332708</v>
      </c>
      <c r="D24" s="175" t="n">
        <v>37727</v>
      </c>
      <c r="E24" s="175" t="n">
        <v>877799</v>
      </c>
      <c r="F24" s="175" t="n">
        <v>2002704</v>
      </c>
      <c r="G24" s="175" t="n">
        <v>414478</v>
      </c>
      <c r="H24" s="175" t="n">
        <v>37664419</v>
      </c>
      <c r="I24" s="175" t="n">
        <v>3726556</v>
      </c>
      <c r="J24" s="175" t="n">
        <v>2515270</v>
      </c>
      <c r="K24" s="175" t="n">
        <v>31422593</v>
      </c>
      <c r="L24" s="175" t="n">
        <v>4550691</v>
      </c>
      <c r="M24" s="175" t="n">
        <v>26871902</v>
      </c>
    </row>
    <row r="25" customFormat="false" ht="12.75" hidden="false" customHeight="false" outlineLevel="0" collapsed="false">
      <c r="A25" s="174" t="s">
        <v>377</v>
      </c>
      <c r="B25" s="175" t="n">
        <v>48379464</v>
      </c>
      <c r="C25" s="175" t="n">
        <v>3527059</v>
      </c>
      <c r="D25" s="175" t="n">
        <v>47040</v>
      </c>
      <c r="E25" s="175" t="n">
        <v>903123</v>
      </c>
      <c r="F25" s="175" t="n">
        <v>2101478</v>
      </c>
      <c r="G25" s="175" t="n">
        <v>475418</v>
      </c>
      <c r="H25" s="175" t="n">
        <v>40979865</v>
      </c>
      <c r="I25" s="175" t="n">
        <v>3928880</v>
      </c>
      <c r="J25" s="175" t="n">
        <v>2969707</v>
      </c>
      <c r="K25" s="175" t="n">
        <v>34081278</v>
      </c>
      <c r="L25" s="175" t="n">
        <v>4824841</v>
      </c>
      <c r="M25" s="175" t="n">
        <v>29256437</v>
      </c>
    </row>
    <row r="26" customFormat="false" ht="12.75" hidden="false" customHeight="false" outlineLevel="0" collapsed="false">
      <c r="A26" s="174" t="s">
        <v>378</v>
      </c>
      <c r="B26" s="175" t="n">
        <v>47460423</v>
      </c>
      <c r="C26" s="175" t="n">
        <v>3560086</v>
      </c>
      <c r="D26" s="175" t="n">
        <v>44670</v>
      </c>
      <c r="E26" s="175" t="n">
        <v>903616</v>
      </c>
      <c r="F26" s="175" t="n">
        <v>2139710</v>
      </c>
      <c r="G26" s="175" t="n">
        <v>472090</v>
      </c>
      <c r="H26" s="175" t="n">
        <v>40258482</v>
      </c>
      <c r="I26" s="175" t="n">
        <v>3522589</v>
      </c>
      <c r="J26" s="175" t="n">
        <v>2929017</v>
      </c>
      <c r="K26" s="175" t="n">
        <v>33806876</v>
      </c>
      <c r="L26" s="175" t="n">
        <v>4857960</v>
      </c>
      <c r="M26" s="175" t="n">
        <v>28948916</v>
      </c>
    </row>
    <row r="27" customFormat="false" ht="12.75" hidden="false" customHeight="false" outlineLevel="0" collapsed="false">
      <c r="A27" s="174" t="s">
        <v>379</v>
      </c>
      <c r="B27" s="175" t="n">
        <v>46598979</v>
      </c>
      <c r="C27" s="175" t="n">
        <v>3473790</v>
      </c>
      <c r="D27" s="175" t="n">
        <v>45936</v>
      </c>
      <c r="E27" s="175" t="n">
        <v>836905</v>
      </c>
      <c r="F27" s="175" t="n">
        <v>2122586</v>
      </c>
      <c r="G27" s="175" t="n">
        <v>468363</v>
      </c>
      <c r="H27" s="175" t="n">
        <v>38897870</v>
      </c>
      <c r="I27" s="175" t="n">
        <v>3266819</v>
      </c>
      <c r="J27" s="175" t="n">
        <v>2865239</v>
      </c>
      <c r="K27" s="175" t="n">
        <v>32765812</v>
      </c>
      <c r="L27" s="175" t="n">
        <v>4718535</v>
      </c>
      <c r="M27" s="175" t="n">
        <v>28047277</v>
      </c>
    </row>
    <row r="28" customFormat="false" ht="12.75" hidden="false" customHeight="false" outlineLevel="0" collapsed="false">
      <c r="A28" s="174" t="s">
        <v>380</v>
      </c>
      <c r="B28" s="175" t="n">
        <v>48222761</v>
      </c>
      <c r="C28" s="175" t="n">
        <v>3399522</v>
      </c>
      <c r="D28" s="175" t="n">
        <v>35158</v>
      </c>
      <c r="E28" s="175" t="n">
        <v>882457</v>
      </c>
      <c r="F28" s="175" t="n">
        <v>2075353</v>
      </c>
      <c r="G28" s="175" t="n">
        <v>406554</v>
      </c>
      <c r="H28" s="175" t="n">
        <v>40539267</v>
      </c>
      <c r="I28" s="175" t="n">
        <v>4201387</v>
      </c>
      <c r="J28" s="175" t="n">
        <v>2931308</v>
      </c>
      <c r="K28" s="175" t="n">
        <v>33406572</v>
      </c>
      <c r="L28" s="175" t="n">
        <v>4867735</v>
      </c>
      <c r="M28" s="175" t="n">
        <v>28538837</v>
      </c>
    </row>
    <row r="29" customFormat="false" ht="12.75" hidden="false" customHeight="false" outlineLevel="0" collapsed="false">
      <c r="A29" s="174" t="s">
        <v>381</v>
      </c>
      <c r="B29" s="175" t="n">
        <v>48901381</v>
      </c>
      <c r="C29" s="175" t="n">
        <v>3539039</v>
      </c>
      <c r="D29" s="175" t="n">
        <v>55263</v>
      </c>
      <c r="E29" s="175" t="n">
        <v>843131</v>
      </c>
      <c r="F29" s="175" t="n">
        <v>2175879</v>
      </c>
      <c r="G29" s="175" t="n">
        <v>464766</v>
      </c>
      <c r="H29" s="175" t="n">
        <v>40477270</v>
      </c>
      <c r="I29" s="175" t="n">
        <v>4135522</v>
      </c>
      <c r="J29" s="175" t="n">
        <v>3111477</v>
      </c>
      <c r="K29" s="175" t="n">
        <v>33230271</v>
      </c>
      <c r="L29" s="175" t="n">
        <v>5139097</v>
      </c>
      <c r="M29" s="175" t="n">
        <v>28091174</v>
      </c>
    </row>
    <row r="30" customFormat="false" ht="12.75" hidden="false" customHeight="false" outlineLevel="0" collapsed="false">
      <c r="A30" s="174" t="s">
        <v>382</v>
      </c>
      <c r="B30" s="175" t="n">
        <v>45129895</v>
      </c>
      <c r="C30" s="175" t="n">
        <v>3389146</v>
      </c>
      <c r="D30" s="175" t="n">
        <v>43327</v>
      </c>
      <c r="E30" s="175" t="n">
        <v>956160</v>
      </c>
      <c r="F30" s="175" t="n">
        <v>1902862</v>
      </c>
      <c r="G30" s="175" t="n">
        <v>486797</v>
      </c>
      <c r="H30" s="175" t="n">
        <v>37745894</v>
      </c>
      <c r="I30" s="175" t="n">
        <v>3796211</v>
      </c>
      <c r="J30" s="175" t="n">
        <v>3443153</v>
      </c>
      <c r="K30" s="175" t="n">
        <v>30506530</v>
      </c>
      <c r="L30" s="175" t="n">
        <v>4855750</v>
      </c>
      <c r="M30" s="175" t="n">
        <v>25650780</v>
      </c>
    </row>
    <row r="31" customFormat="false" ht="12.75" hidden="false" customHeight="false" outlineLevel="0" collapsed="false">
      <c r="A31" s="174" t="s">
        <v>383</v>
      </c>
      <c r="B31" s="175" t="n">
        <v>49741851</v>
      </c>
      <c r="C31" s="175" t="n">
        <v>3405665</v>
      </c>
      <c r="D31" s="175" t="n">
        <v>41609</v>
      </c>
      <c r="E31" s="175" t="n">
        <v>932151</v>
      </c>
      <c r="F31" s="175" t="n">
        <v>1991692</v>
      </c>
      <c r="G31" s="175" t="n">
        <v>440213</v>
      </c>
      <c r="H31" s="175" t="n">
        <v>41477837</v>
      </c>
      <c r="I31" s="175" t="n">
        <v>4192630</v>
      </c>
      <c r="J31" s="175" t="n">
        <v>3417042</v>
      </c>
      <c r="K31" s="175" t="n">
        <v>33868165</v>
      </c>
      <c r="L31" s="175" t="n">
        <v>4979995</v>
      </c>
      <c r="M31" s="175" t="n">
        <v>28888170</v>
      </c>
    </row>
    <row r="32" customFormat="false" ht="12.75" hidden="false" customHeight="false" outlineLevel="0" collapsed="false">
      <c r="A32" s="174" t="s">
        <v>384</v>
      </c>
      <c r="B32" s="175" t="n">
        <v>51747380</v>
      </c>
      <c r="C32" s="175" t="n">
        <v>3634075</v>
      </c>
      <c r="D32" s="175" t="n">
        <v>54051</v>
      </c>
      <c r="E32" s="175" t="n">
        <v>1017519</v>
      </c>
      <c r="F32" s="175" t="n">
        <v>2036353</v>
      </c>
      <c r="G32" s="175" t="n">
        <v>526152</v>
      </c>
      <c r="H32" s="175" t="n">
        <v>43571918</v>
      </c>
      <c r="I32" s="175" t="n">
        <v>4208463</v>
      </c>
      <c r="J32" s="175" t="n">
        <v>3659944</v>
      </c>
      <c r="K32" s="175" t="n">
        <v>35703511</v>
      </c>
      <c r="L32" s="175" t="n">
        <v>5294240</v>
      </c>
      <c r="M32" s="175" t="n">
        <v>30409271</v>
      </c>
    </row>
    <row r="33" customFormat="false" ht="12.75" hidden="false" customHeight="false" outlineLevel="0" collapsed="false">
      <c r="A33" s="174" t="s">
        <v>385</v>
      </c>
      <c r="B33" s="175" t="n">
        <v>54508654</v>
      </c>
      <c r="C33" s="175" t="n">
        <v>3782057</v>
      </c>
      <c r="D33" s="175" t="n">
        <v>54829</v>
      </c>
      <c r="E33" s="175" t="n">
        <v>1073628</v>
      </c>
      <c r="F33" s="175" t="n">
        <v>2078269</v>
      </c>
      <c r="G33" s="175" t="n">
        <v>575331</v>
      </c>
      <c r="H33" s="175" t="n">
        <v>45814309</v>
      </c>
      <c r="I33" s="175" t="n">
        <v>4386589</v>
      </c>
      <c r="J33" s="175" t="n">
        <v>3602952</v>
      </c>
      <c r="K33" s="175" t="n">
        <v>37824768</v>
      </c>
      <c r="L33" s="175" t="n">
        <v>5284242</v>
      </c>
      <c r="M33" s="175" t="n">
        <v>32540526</v>
      </c>
    </row>
    <row r="34" customFormat="false" ht="12.75" hidden="false" customHeight="false" outlineLevel="0" collapsed="false">
      <c r="A34" s="174" t="s">
        <v>386</v>
      </c>
      <c r="B34" s="175" t="n">
        <v>49028700</v>
      </c>
      <c r="C34" s="175" t="n">
        <v>3475138</v>
      </c>
      <c r="D34" s="175" t="n">
        <v>50123</v>
      </c>
      <c r="E34" s="175" t="n">
        <v>981027</v>
      </c>
      <c r="F34" s="175" t="n">
        <v>1956339</v>
      </c>
      <c r="G34" s="175" t="n">
        <v>487649</v>
      </c>
      <c r="H34" s="175" t="n">
        <v>41202636</v>
      </c>
      <c r="I34" s="175" t="n">
        <v>5217639</v>
      </c>
      <c r="J34" s="175" t="n">
        <v>3288873</v>
      </c>
      <c r="K34" s="175" t="n">
        <v>32696124</v>
      </c>
      <c r="L34" s="175" t="n">
        <v>4624746</v>
      </c>
      <c r="M34" s="175" t="n">
        <v>28071378</v>
      </c>
    </row>
    <row r="35" customFormat="false" ht="12.75" hidden="false" customHeight="false" outlineLevel="0" collapsed="false">
      <c r="A35" s="178"/>
      <c r="B35" s="179"/>
      <c r="C35" s="179"/>
      <c r="D35" s="179"/>
      <c r="E35" s="179"/>
      <c r="F35" s="179"/>
      <c r="G35" s="179"/>
      <c r="H35" s="179"/>
      <c r="I35" s="179"/>
      <c r="J35" s="179"/>
      <c r="K35" s="179"/>
      <c r="L35" s="179"/>
      <c r="M35" s="179"/>
    </row>
    <row r="36" customFormat="false" ht="15.75" hidden="false" customHeight="false" outlineLevel="0" collapsed="false">
      <c r="A36" s="173" t="s">
        <v>387</v>
      </c>
      <c r="B36" s="173"/>
      <c r="C36" s="173"/>
      <c r="D36" s="173"/>
      <c r="E36" s="173"/>
      <c r="F36" s="173"/>
      <c r="G36" s="173"/>
      <c r="H36" s="173"/>
      <c r="I36" s="173"/>
      <c r="J36" s="173"/>
      <c r="K36" s="173"/>
      <c r="L36" s="173"/>
      <c r="M36" s="173"/>
    </row>
    <row r="38" customFormat="false" ht="12.75" hidden="false" customHeight="false" outlineLevel="0" collapsed="false">
      <c r="A38" s="174" t="s">
        <v>309</v>
      </c>
      <c r="B38" s="175" t="n">
        <v>262848936</v>
      </c>
      <c r="C38" s="175" t="n">
        <v>29009902</v>
      </c>
      <c r="D38" s="175" t="n">
        <v>438521</v>
      </c>
      <c r="E38" s="175" t="n">
        <v>8073308</v>
      </c>
      <c r="F38" s="175" t="n">
        <v>16954275</v>
      </c>
      <c r="G38" s="175" t="n">
        <v>3543798</v>
      </c>
      <c r="H38" s="175" t="n">
        <v>223444414</v>
      </c>
      <c r="I38" s="175" t="n">
        <v>9371755</v>
      </c>
      <c r="J38" s="175" t="n">
        <v>20130621</v>
      </c>
      <c r="K38" s="175" t="n">
        <v>193942038</v>
      </c>
      <c r="L38" s="175" t="n">
        <v>37304600</v>
      </c>
      <c r="M38" s="175" t="n">
        <v>156637438</v>
      </c>
    </row>
    <row r="39" customFormat="false" ht="12.75" hidden="false" customHeight="false" outlineLevel="0" collapsed="false">
      <c r="A39" s="174" t="s">
        <v>310</v>
      </c>
      <c r="B39" s="175" t="n">
        <v>266403892</v>
      </c>
      <c r="C39" s="175" t="n">
        <v>29406546</v>
      </c>
      <c r="D39" s="175" t="n">
        <v>439010</v>
      </c>
      <c r="E39" s="175" t="n">
        <v>8183378</v>
      </c>
      <c r="F39" s="175" t="n">
        <v>17369237</v>
      </c>
      <c r="G39" s="175" t="n">
        <v>3414921</v>
      </c>
      <c r="H39" s="175" t="n">
        <v>221052356</v>
      </c>
      <c r="I39" s="175" t="n">
        <v>10596230</v>
      </c>
      <c r="J39" s="175" t="n">
        <v>19576285</v>
      </c>
      <c r="K39" s="175" t="n">
        <v>190879841</v>
      </c>
      <c r="L39" s="175" t="n">
        <v>38344030</v>
      </c>
      <c r="M39" s="175" t="n">
        <v>152535811</v>
      </c>
    </row>
    <row r="40" customFormat="false" ht="12.75" hidden="false" customHeight="false" outlineLevel="0" collapsed="false">
      <c r="A40" s="174" t="s">
        <v>6</v>
      </c>
      <c r="B40" s="175" t="n">
        <v>288331413</v>
      </c>
      <c r="C40" s="175" t="n">
        <v>26876817</v>
      </c>
      <c r="D40" s="175" t="n">
        <v>487607</v>
      </c>
      <c r="E40" s="175" t="n">
        <v>7573201</v>
      </c>
      <c r="F40" s="175" t="n">
        <v>15612617</v>
      </c>
      <c r="G40" s="175" t="n">
        <v>3203392</v>
      </c>
      <c r="H40" s="175" t="n">
        <v>220219350</v>
      </c>
      <c r="I40" s="175" t="n">
        <v>12044006</v>
      </c>
      <c r="J40" s="175" t="n">
        <v>22118457</v>
      </c>
      <c r="K40" s="175" t="n">
        <v>186056887</v>
      </c>
      <c r="L40" s="175" t="n">
        <v>40273335</v>
      </c>
      <c r="M40" s="175" t="n">
        <v>145783552</v>
      </c>
    </row>
    <row r="41" customFormat="false" ht="12.75" hidden="false" customHeight="false" outlineLevel="0" collapsed="false">
      <c r="A41" s="174"/>
      <c r="B41" s="175"/>
      <c r="C41" s="175"/>
      <c r="D41" s="175"/>
      <c r="E41" s="175"/>
      <c r="F41" s="175"/>
      <c r="G41" s="175"/>
      <c r="H41" s="175"/>
      <c r="I41" s="175"/>
      <c r="J41" s="175"/>
      <c r="K41" s="175"/>
      <c r="L41" s="175"/>
      <c r="M41" s="175"/>
    </row>
    <row r="42" customFormat="false" ht="12.75" hidden="false" customHeight="false" outlineLevel="0" collapsed="false">
      <c r="A42" s="174" t="s">
        <v>372</v>
      </c>
      <c r="B42" s="175" t="n">
        <v>21904078</v>
      </c>
      <c r="C42" s="175" t="n">
        <v>2417492</v>
      </c>
      <c r="D42" s="175" t="n">
        <v>36543</v>
      </c>
      <c r="E42" s="175" t="n">
        <v>672776</v>
      </c>
      <c r="F42" s="175" t="n">
        <v>1412856</v>
      </c>
      <c r="G42" s="175" t="n">
        <v>295317</v>
      </c>
      <c r="H42" s="175" t="n">
        <v>18620368</v>
      </c>
      <c r="I42" s="175" t="n">
        <v>780980</v>
      </c>
      <c r="J42" s="175" t="n">
        <v>1677552</v>
      </c>
      <c r="K42" s="175" t="n">
        <v>16161837</v>
      </c>
      <c r="L42" s="175" t="n">
        <v>3108717</v>
      </c>
      <c r="M42" s="175" t="n">
        <v>13053120</v>
      </c>
    </row>
    <row r="43" customFormat="false" ht="12.75" hidden="false" customHeight="false" outlineLevel="0" collapsed="false">
      <c r="A43" s="174" t="s">
        <v>373</v>
      </c>
      <c r="B43" s="175" t="n">
        <v>22200324</v>
      </c>
      <c r="C43" s="175" t="n">
        <v>2450546</v>
      </c>
      <c r="D43" s="175" t="n">
        <v>36584</v>
      </c>
      <c r="E43" s="175" t="n">
        <v>681948</v>
      </c>
      <c r="F43" s="175" t="n">
        <v>1447436</v>
      </c>
      <c r="G43" s="175" t="n">
        <v>284577</v>
      </c>
      <c r="H43" s="175" t="n">
        <v>18421030</v>
      </c>
      <c r="I43" s="175" t="n">
        <v>883019</v>
      </c>
      <c r="J43" s="175" t="n">
        <v>1631357</v>
      </c>
      <c r="K43" s="175" t="n">
        <v>15906653</v>
      </c>
      <c r="L43" s="175" t="n">
        <v>3195336</v>
      </c>
      <c r="M43" s="175" t="n">
        <v>12711318</v>
      </c>
    </row>
    <row r="44" customFormat="false" ht="12.75" hidden="false" customHeight="false" outlineLevel="0" collapsed="false">
      <c r="A44" s="174" t="s">
        <v>374</v>
      </c>
      <c r="B44" s="175" t="n">
        <v>24027618</v>
      </c>
      <c r="C44" s="175" t="n">
        <v>2239735</v>
      </c>
      <c r="D44" s="175" t="n">
        <v>40634</v>
      </c>
      <c r="E44" s="175" t="n">
        <v>631100</v>
      </c>
      <c r="F44" s="175" t="n">
        <v>1301051</v>
      </c>
      <c r="G44" s="175" t="n">
        <v>266949</v>
      </c>
      <c r="H44" s="175" t="n">
        <v>18351613</v>
      </c>
      <c r="I44" s="175" t="n">
        <v>1003667</v>
      </c>
      <c r="J44" s="175" t="n">
        <v>1843205</v>
      </c>
      <c r="K44" s="175" t="n">
        <v>15504741</v>
      </c>
      <c r="L44" s="175" t="n">
        <v>3356111</v>
      </c>
      <c r="M44" s="175" t="n">
        <v>12148629</v>
      </c>
    </row>
    <row r="45" customFormat="false" ht="12.75" hidden="false" customHeight="false" outlineLevel="0" collapsed="false">
      <c r="A45" s="176"/>
      <c r="B45" s="175"/>
      <c r="C45" s="175"/>
      <c r="D45" s="175"/>
      <c r="E45" s="175"/>
      <c r="F45" s="175"/>
      <c r="G45" s="175"/>
      <c r="H45" s="175"/>
      <c r="I45" s="175"/>
      <c r="J45" s="175"/>
      <c r="K45" s="175"/>
      <c r="L45" s="175"/>
      <c r="M45" s="175"/>
    </row>
    <row r="46" customFormat="false" ht="12.75" hidden="false" customHeight="false" outlineLevel="0" collapsed="false">
      <c r="A46" s="177" t="n">
        <v>2004</v>
      </c>
      <c r="B46" s="175"/>
      <c r="C46" s="175"/>
      <c r="D46" s="175"/>
      <c r="E46" s="175"/>
      <c r="F46" s="175"/>
      <c r="G46" s="175"/>
      <c r="H46" s="175"/>
      <c r="I46" s="175"/>
      <c r="J46" s="175"/>
      <c r="K46" s="175"/>
      <c r="L46" s="175"/>
      <c r="M46" s="175"/>
    </row>
    <row r="47" customFormat="false" ht="12.75" hidden="false" customHeight="false" outlineLevel="0" collapsed="false">
      <c r="A47" s="174" t="s">
        <v>375</v>
      </c>
      <c r="B47" s="175" t="n">
        <v>21594922</v>
      </c>
      <c r="C47" s="175" t="n">
        <v>2269585</v>
      </c>
      <c r="D47" s="175" t="n">
        <v>27273</v>
      </c>
      <c r="E47" s="175" t="n">
        <v>644714</v>
      </c>
      <c r="F47" s="175" t="n">
        <v>1361133</v>
      </c>
      <c r="G47" s="175" t="n">
        <v>236465</v>
      </c>
      <c r="H47" s="175" t="n">
        <v>16243461</v>
      </c>
      <c r="I47" s="175" t="n">
        <v>965313</v>
      </c>
      <c r="J47" s="175" t="n">
        <v>1587097</v>
      </c>
      <c r="K47" s="175" t="n">
        <v>13691051</v>
      </c>
      <c r="L47" s="175" t="n">
        <v>2991993</v>
      </c>
      <c r="M47" s="175" t="n">
        <v>10699058</v>
      </c>
    </row>
    <row r="48" customFormat="false" ht="12.75" hidden="false" customHeight="false" outlineLevel="0" collapsed="false">
      <c r="A48" s="174" t="s">
        <v>376</v>
      </c>
      <c r="B48" s="175" t="n">
        <v>22649294</v>
      </c>
      <c r="C48" s="175" t="n">
        <v>2156255</v>
      </c>
      <c r="D48" s="175" t="n">
        <v>33747</v>
      </c>
      <c r="E48" s="175" t="n">
        <v>592928</v>
      </c>
      <c r="F48" s="175" t="n">
        <v>1300124</v>
      </c>
      <c r="G48" s="175" t="n">
        <v>229456</v>
      </c>
      <c r="H48" s="175" t="n">
        <v>17279498</v>
      </c>
      <c r="I48" s="175" t="n">
        <v>993550</v>
      </c>
      <c r="J48" s="175" t="n">
        <v>1502502</v>
      </c>
      <c r="K48" s="175" t="n">
        <v>14783446</v>
      </c>
      <c r="L48" s="175" t="n">
        <v>3137140</v>
      </c>
      <c r="M48" s="175" t="n">
        <v>11646306</v>
      </c>
    </row>
    <row r="49" customFormat="false" ht="12.75" hidden="false" customHeight="false" outlineLevel="0" collapsed="false">
      <c r="A49" s="174" t="s">
        <v>377</v>
      </c>
      <c r="B49" s="175" t="n">
        <v>24711658</v>
      </c>
      <c r="C49" s="175" t="n">
        <v>2296707</v>
      </c>
      <c r="D49" s="175" t="n">
        <v>40598</v>
      </c>
      <c r="E49" s="175" t="n">
        <v>608193</v>
      </c>
      <c r="F49" s="175" t="n">
        <v>1349609</v>
      </c>
      <c r="G49" s="175" t="n">
        <v>298307</v>
      </c>
      <c r="H49" s="175" t="n">
        <v>18858754</v>
      </c>
      <c r="I49" s="175" t="n">
        <v>1095590</v>
      </c>
      <c r="J49" s="175" t="n">
        <v>1681454</v>
      </c>
      <c r="K49" s="175" t="n">
        <v>16081710</v>
      </c>
      <c r="L49" s="175" t="n">
        <v>3379596</v>
      </c>
      <c r="M49" s="175" t="n">
        <v>12702114</v>
      </c>
    </row>
    <row r="50" customFormat="false" ht="12.75" hidden="false" customHeight="false" outlineLevel="0" collapsed="false">
      <c r="A50" s="174" t="s">
        <v>378</v>
      </c>
      <c r="B50" s="175" t="n">
        <v>22806814</v>
      </c>
      <c r="C50" s="175" t="n">
        <v>2256115</v>
      </c>
      <c r="D50" s="175" t="n">
        <v>36329</v>
      </c>
      <c r="E50" s="175" t="n">
        <v>582450</v>
      </c>
      <c r="F50" s="175" t="n">
        <v>1381378</v>
      </c>
      <c r="G50" s="175" t="n">
        <v>255958</v>
      </c>
      <c r="H50" s="175" t="n">
        <v>17271742</v>
      </c>
      <c r="I50" s="175" t="n">
        <v>855720</v>
      </c>
      <c r="J50" s="175" t="n">
        <v>1658251</v>
      </c>
      <c r="K50" s="175" t="n">
        <v>14757771</v>
      </c>
      <c r="L50" s="175" t="n">
        <v>3214335</v>
      </c>
      <c r="M50" s="175" t="n">
        <v>11543436</v>
      </c>
    </row>
    <row r="51" customFormat="false" ht="12.75" hidden="false" customHeight="false" outlineLevel="0" collapsed="false">
      <c r="A51" s="174" t="s">
        <v>379</v>
      </c>
      <c r="B51" s="175" t="n">
        <v>24074656</v>
      </c>
      <c r="C51" s="175" t="n">
        <v>2298628</v>
      </c>
      <c r="D51" s="175" t="n">
        <v>41352</v>
      </c>
      <c r="E51" s="175" t="n">
        <v>611379</v>
      </c>
      <c r="F51" s="175" t="n">
        <v>1385857</v>
      </c>
      <c r="G51" s="175" t="n">
        <v>260040</v>
      </c>
      <c r="H51" s="175" t="n">
        <v>18391530</v>
      </c>
      <c r="I51" s="175" t="n">
        <v>750583</v>
      </c>
      <c r="J51" s="175" t="n">
        <v>1816008</v>
      </c>
      <c r="K51" s="175" t="n">
        <v>15824939</v>
      </c>
      <c r="L51" s="175" t="n">
        <v>3346523</v>
      </c>
      <c r="M51" s="175" t="n">
        <v>12478416</v>
      </c>
    </row>
    <row r="52" customFormat="false" ht="12.75" hidden="false" customHeight="false" outlineLevel="0" collapsed="false">
      <c r="A52" s="174" t="s">
        <v>380</v>
      </c>
      <c r="B52" s="175" t="n">
        <v>24840376</v>
      </c>
      <c r="C52" s="175" t="n">
        <v>2191298</v>
      </c>
      <c r="D52" s="175" t="n">
        <v>30605</v>
      </c>
      <c r="E52" s="175" t="n">
        <v>592751</v>
      </c>
      <c r="F52" s="175" t="n">
        <v>1321236</v>
      </c>
      <c r="G52" s="175" t="n">
        <v>246706</v>
      </c>
      <c r="H52" s="175" t="n">
        <v>19121401</v>
      </c>
      <c r="I52" s="175" t="n">
        <v>906674</v>
      </c>
      <c r="J52" s="175" t="n">
        <v>1713690</v>
      </c>
      <c r="K52" s="175" t="n">
        <v>16501037</v>
      </c>
      <c r="L52" s="175" t="n">
        <v>3445665</v>
      </c>
      <c r="M52" s="175" t="n">
        <v>13055372</v>
      </c>
    </row>
    <row r="53" customFormat="false" ht="12.75" hidden="false" customHeight="false" outlineLevel="0" collapsed="false">
      <c r="A53" s="174" t="s">
        <v>381</v>
      </c>
      <c r="B53" s="175" t="n">
        <v>24737370</v>
      </c>
      <c r="C53" s="175" t="n">
        <v>2183643</v>
      </c>
      <c r="D53" s="175" t="n">
        <v>51225</v>
      </c>
      <c r="E53" s="175" t="n">
        <v>545119</v>
      </c>
      <c r="F53" s="175" t="n">
        <v>1319231</v>
      </c>
      <c r="G53" s="175" t="n">
        <v>268068</v>
      </c>
      <c r="H53" s="175" t="n">
        <v>19035286</v>
      </c>
      <c r="I53" s="175" t="n">
        <v>1132534</v>
      </c>
      <c r="J53" s="175" t="n">
        <v>1838823</v>
      </c>
      <c r="K53" s="175" t="n">
        <v>16063929</v>
      </c>
      <c r="L53" s="175" t="n">
        <v>3578386</v>
      </c>
      <c r="M53" s="175" t="n">
        <v>12485543</v>
      </c>
    </row>
    <row r="54" customFormat="false" ht="12.75" hidden="false" customHeight="false" outlineLevel="0" collapsed="false">
      <c r="A54" s="174" t="s">
        <v>382</v>
      </c>
      <c r="B54" s="175" t="n">
        <v>22400062</v>
      </c>
      <c r="C54" s="175" t="n">
        <v>2173403</v>
      </c>
      <c r="D54" s="175" t="n">
        <v>40170</v>
      </c>
      <c r="E54" s="175" t="n">
        <v>685259</v>
      </c>
      <c r="F54" s="175" t="n">
        <v>1196126</v>
      </c>
      <c r="G54" s="175" t="n">
        <v>251848</v>
      </c>
      <c r="H54" s="175" t="n">
        <v>17002946</v>
      </c>
      <c r="I54" s="175" t="n">
        <v>842591</v>
      </c>
      <c r="J54" s="175" t="n">
        <v>2019866</v>
      </c>
      <c r="K54" s="175" t="n">
        <v>14140489</v>
      </c>
      <c r="L54" s="175" t="n">
        <v>3342101</v>
      </c>
      <c r="M54" s="175" t="n">
        <v>10798388</v>
      </c>
    </row>
    <row r="55" customFormat="false" ht="12.75" hidden="false" customHeight="false" outlineLevel="0" collapsed="false">
      <c r="A55" s="174" t="s">
        <v>383</v>
      </c>
      <c r="B55" s="175" t="n">
        <v>24205132</v>
      </c>
      <c r="C55" s="175" t="n">
        <v>2163249</v>
      </c>
      <c r="D55" s="175" t="n">
        <v>38251</v>
      </c>
      <c r="E55" s="175" t="n">
        <v>623051</v>
      </c>
      <c r="F55" s="175" t="n">
        <v>1263599</v>
      </c>
      <c r="G55" s="175" t="n">
        <v>238348</v>
      </c>
      <c r="H55" s="175" t="n">
        <v>18574274</v>
      </c>
      <c r="I55" s="175" t="n">
        <v>1051620</v>
      </c>
      <c r="J55" s="175" t="n">
        <v>1977204</v>
      </c>
      <c r="K55" s="175" t="n">
        <v>15545450</v>
      </c>
      <c r="L55" s="175" t="n">
        <v>3386454</v>
      </c>
      <c r="M55" s="175" t="n">
        <v>12158996</v>
      </c>
    </row>
    <row r="56" customFormat="false" ht="12.75" hidden="false" customHeight="false" outlineLevel="0" collapsed="false">
      <c r="A56" s="174" t="s">
        <v>384</v>
      </c>
      <c r="B56" s="175" t="n">
        <v>25476297</v>
      </c>
      <c r="C56" s="175" t="n">
        <v>2256863</v>
      </c>
      <c r="D56" s="175" t="n">
        <v>49507</v>
      </c>
      <c r="E56" s="175" t="n">
        <v>696416</v>
      </c>
      <c r="F56" s="175" t="n">
        <v>1247549</v>
      </c>
      <c r="G56" s="175" t="n">
        <v>263391</v>
      </c>
      <c r="H56" s="175" t="n">
        <v>19565093</v>
      </c>
      <c r="I56" s="175" t="n">
        <v>1082937</v>
      </c>
      <c r="J56" s="175" t="n">
        <v>2204966</v>
      </c>
      <c r="K56" s="175" t="n">
        <v>16277190</v>
      </c>
      <c r="L56" s="175" t="n">
        <v>3610721</v>
      </c>
      <c r="M56" s="175" t="n">
        <v>12666469</v>
      </c>
    </row>
    <row r="57" customFormat="false" ht="12.75" hidden="false" customHeight="false" outlineLevel="0" collapsed="false">
      <c r="A57" s="174" t="s">
        <v>385</v>
      </c>
      <c r="B57" s="175" t="n">
        <v>27021127</v>
      </c>
      <c r="C57" s="175" t="n">
        <v>2374328</v>
      </c>
      <c r="D57" s="175" t="n">
        <v>51163</v>
      </c>
      <c r="E57" s="175" t="n">
        <v>733916</v>
      </c>
      <c r="F57" s="175" t="n">
        <v>1255692</v>
      </c>
      <c r="G57" s="175" t="n">
        <v>333557</v>
      </c>
      <c r="H57" s="175" t="n">
        <v>20766047</v>
      </c>
      <c r="I57" s="175" t="n">
        <v>1046461</v>
      </c>
      <c r="J57" s="175" t="n">
        <v>2124993</v>
      </c>
      <c r="K57" s="175" t="n">
        <v>17594593</v>
      </c>
      <c r="L57" s="175" t="n">
        <v>3620031</v>
      </c>
      <c r="M57" s="175" t="n">
        <v>13974562</v>
      </c>
    </row>
    <row r="58" customFormat="false" ht="12.75" hidden="false" customHeight="false" outlineLevel="0" collapsed="false">
      <c r="A58" s="174" t="s">
        <v>386</v>
      </c>
      <c r="B58" s="175" t="n">
        <v>23813705</v>
      </c>
      <c r="C58" s="175" t="n">
        <v>2256743</v>
      </c>
      <c r="D58" s="175" t="n">
        <v>47387</v>
      </c>
      <c r="E58" s="175" t="n">
        <v>657025</v>
      </c>
      <c r="F58" s="175" t="n">
        <v>1231083</v>
      </c>
      <c r="G58" s="175" t="n">
        <v>321248</v>
      </c>
      <c r="H58" s="175" t="n">
        <v>18109318</v>
      </c>
      <c r="I58" s="175" t="n">
        <v>1320433</v>
      </c>
      <c r="J58" s="175" t="n">
        <v>1993603</v>
      </c>
      <c r="K58" s="175" t="n">
        <v>14795282</v>
      </c>
      <c r="L58" s="175" t="n">
        <v>3220390</v>
      </c>
      <c r="M58" s="175" t="n">
        <v>11574892</v>
      </c>
    </row>
    <row r="59" customFormat="false" ht="12.75" hidden="false" customHeight="false" outlineLevel="0" collapsed="false">
      <c r="A59" s="180"/>
      <c r="B59" s="179"/>
      <c r="C59" s="179"/>
      <c r="D59" s="179"/>
      <c r="E59" s="179"/>
      <c r="F59" s="179"/>
      <c r="G59" s="179"/>
      <c r="H59" s="179"/>
      <c r="I59" s="179"/>
      <c r="J59" s="179"/>
      <c r="K59" s="179"/>
      <c r="L59" s="179"/>
      <c r="M59" s="179"/>
    </row>
    <row r="60" customFormat="false" ht="15.75" hidden="false" customHeight="false" outlineLevel="0" collapsed="false">
      <c r="A60" s="173" t="s">
        <v>388</v>
      </c>
      <c r="B60" s="173"/>
      <c r="C60" s="173"/>
      <c r="D60" s="173"/>
      <c r="E60" s="173"/>
      <c r="F60" s="173"/>
      <c r="G60" s="173"/>
      <c r="H60" s="173"/>
      <c r="I60" s="173"/>
      <c r="J60" s="173"/>
      <c r="K60" s="173"/>
      <c r="L60" s="173"/>
      <c r="M60" s="173"/>
    </row>
    <row r="62" customFormat="false" ht="12.75" hidden="false" customHeight="false" outlineLevel="0" collapsed="false">
      <c r="A62" s="174" t="s">
        <v>309</v>
      </c>
      <c r="B62" s="175" t="n">
        <v>255682852</v>
      </c>
      <c r="C62" s="175" t="n">
        <v>14799603</v>
      </c>
      <c r="D62" s="175" t="n">
        <v>51583</v>
      </c>
      <c r="E62" s="175" t="n">
        <v>3620771</v>
      </c>
      <c r="F62" s="175" t="n">
        <v>8567581</v>
      </c>
      <c r="G62" s="175" t="n">
        <v>2559668</v>
      </c>
      <c r="H62" s="175" t="n">
        <v>237075074</v>
      </c>
      <c r="I62" s="175" t="n">
        <v>30871988</v>
      </c>
      <c r="J62" s="175" t="n">
        <v>13082565</v>
      </c>
      <c r="K62" s="175" t="n">
        <v>193120521</v>
      </c>
      <c r="L62" s="175" t="n">
        <v>16615133</v>
      </c>
      <c r="M62" s="175" t="n">
        <v>176505388</v>
      </c>
    </row>
    <row r="63" customFormat="false" ht="12.75" hidden="false" customHeight="false" outlineLevel="0" collapsed="false">
      <c r="A63" s="174" t="s">
        <v>310</v>
      </c>
      <c r="B63" s="175" t="n">
        <v>268130187</v>
      </c>
      <c r="C63" s="175" t="n">
        <v>14799603</v>
      </c>
      <c r="D63" s="175" t="n">
        <v>60649</v>
      </c>
      <c r="E63" s="175" t="n">
        <v>3689292</v>
      </c>
      <c r="F63" s="175" t="n">
        <v>9010890</v>
      </c>
      <c r="G63" s="175" t="n">
        <v>2434201</v>
      </c>
      <c r="H63" s="175" t="n">
        <v>237075074</v>
      </c>
      <c r="I63" s="175" t="n">
        <v>33051598</v>
      </c>
      <c r="J63" s="175" t="n">
        <v>13288300</v>
      </c>
      <c r="K63" s="175" t="n">
        <v>193120521</v>
      </c>
      <c r="L63" s="175" t="n">
        <v>16868401</v>
      </c>
      <c r="M63" s="175" t="n">
        <v>185624398</v>
      </c>
    </row>
    <row r="64" customFormat="false" ht="12.75" hidden="false" customHeight="false" outlineLevel="0" collapsed="false">
      <c r="A64" s="174" t="s">
        <v>6</v>
      </c>
      <c r="B64" s="175" t="n">
        <v>289043874</v>
      </c>
      <c r="C64" s="175" t="n">
        <v>15109287</v>
      </c>
      <c r="D64" s="175" t="n">
        <v>54161</v>
      </c>
      <c r="E64" s="175" t="n">
        <v>3570540</v>
      </c>
      <c r="F64" s="175" t="n">
        <v>9061027</v>
      </c>
      <c r="G64" s="175" t="n">
        <v>2423559</v>
      </c>
      <c r="H64" s="175" t="n">
        <v>264735289</v>
      </c>
      <c r="I64" s="175" t="n">
        <v>35975898</v>
      </c>
      <c r="J64" s="175" t="n">
        <v>15200898</v>
      </c>
      <c r="K64" s="175" t="n">
        <v>213558493</v>
      </c>
      <c r="L64" s="175" t="n">
        <v>18168612</v>
      </c>
      <c r="M64" s="175" t="n">
        <v>195389881</v>
      </c>
    </row>
    <row r="65" customFormat="false" ht="12.75" hidden="false" customHeight="false" outlineLevel="0" collapsed="false">
      <c r="A65" s="174"/>
      <c r="B65" s="175"/>
      <c r="C65" s="175"/>
      <c r="D65" s="175"/>
      <c r="E65" s="175"/>
      <c r="F65" s="175"/>
      <c r="G65" s="175"/>
      <c r="H65" s="175"/>
      <c r="I65" s="175"/>
      <c r="J65" s="175"/>
      <c r="K65" s="175"/>
      <c r="L65" s="175"/>
      <c r="M65" s="175"/>
    </row>
    <row r="66" customFormat="false" ht="12.75" hidden="false" customHeight="false" outlineLevel="0" collapsed="false">
      <c r="A66" s="174" t="s">
        <v>372</v>
      </c>
      <c r="B66" s="175" t="n">
        <v>21306904</v>
      </c>
      <c r="C66" s="175" t="n">
        <v>1233300</v>
      </c>
      <c r="D66" s="175" t="n">
        <v>4299</v>
      </c>
      <c r="E66" s="175" t="n">
        <v>301731</v>
      </c>
      <c r="F66" s="175" t="n">
        <v>713965</v>
      </c>
      <c r="G66" s="175" t="n">
        <v>213306</v>
      </c>
      <c r="H66" s="175" t="n">
        <v>19756256</v>
      </c>
      <c r="I66" s="175" t="n">
        <v>2572666</v>
      </c>
      <c r="J66" s="175" t="n">
        <v>1090214</v>
      </c>
      <c r="K66" s="175" t="n">
        <v>16093377</v>
      </c>
      <c r="L66" s="175" t="n">
        <v>1384594</v>
      </c>
      <c r="M66" s="175" t="n">
        <v>14708782</v>
      </c>
    </row>
    <row r="67" customFormat="false" ht="12.75" hidden="false" customHeight="false" outlineLevel="0" collapsed="false">
      <c r="A67" s="174" t="s">
        <v>373</v>
      </c>
      <c r="B67" s="175" t="n">
        <v>22344182</v>
      </c>
      <c r="C67" s="175" t="n">
        <v>1266253</v>
      </c>
      <c r="D67" s="175" t="n">
        <v>5054</v>
      </c>
      <c r="E67" s="175" t="n">
        <v>307441</v>
      </c>
      <c r="F67" s="175" t="n">
        <v>750908</v>
      </c>
      <c r="G67" s="175" t="n">
        <v>202850</v>
      </c>
      <c r="H67" s="175" t="n">
        <v>20736058</v>
      </c>
      <c r="I67" s="175" t="n">
        <v>2754300</v>
      </c>
      <c r="J67" s="175" t="n">
        <v>1107358</v>
      </c>
      <c r="K67" s="175" t="n">
        <v>16874400</v>
      </c>
      <c r="L67" s="175" t="n">
        <v>1405700</v>
      </c>
      <c r="M67" s="175" t="n">
        <v>15468700</v>
      </c>
    </row>
    <row r="68" customFormat="false" ht="12.75" hidden="false" customHeight="false" outlineLevel="0" collapsed="false">
      <c r="A68" s="174" t="s">
        <v>374</v>
      </c>
      <c r="B68" s="175" t="n">
        <v>24086990</v>
      </c>
      <c r="C68" s="175" t="n">
        <v>1259107</v>
      </c>
      <c r="D68" s="175" t="n">
        <v>4513</v>
      </c>
      <c r="E68" s="175" t="n">
        <v>297545</v>
      </c>
      <c r="F68" s="175" t="n">
        <v>755086</v>
      </c>
      <c r="G68" s="175" t="n">
        <v>201963</v>
      </c>
      <c r="H68" s="175" t="n">
        <v>22061274</v>
      </c>
      <c r="I68" s="175" t="n">
        <v>2997992</v>
      </c>
      <c r="J68" s="175" t="n">
        <v>1266742</v>
      </c>
      <c r="K68" s="175" t="n">
        <v>17796541</v>
      </c>
      <c r="L68" s="175" t="n">
        <v>1514051</v>
      </c>
      <c r="M68" s="175" t="n">
        <v>16282490</v>
      </c>
    </row>
    <row r="69" customFormat="false" ht="12.75" hidden="false" customHeight="false" outlineLevel="0" collapsed="false">
      <c r="A69" s="176"/>
      <c r="B69" s="175"/>
      <c r="C69" s="175"/>
      <c r="D69" s="175"/>
      <c r="E69" s="175"/>
      <c r="F69" s="175"/>
      <c r="G69" s="175"/>
      <c r="H69" s="175"/>
      <c r="I69" s="175"/>
      <c r="J69" s="175"/>
      <c r="K69" s="175"/>
      <c r="L69" s="175"/>
      <c r="M69" s="175"/>
    </row>
    <row r="70" customFormat="false" ht="12.75" hidden="false" customHeight="false" outlineLevel="0" collapsed="false">
      <c r="A70" s="177" t="n">
        <v>2004</v>
      </c>
      <c r="B70" s="175"/>
      <c r="C70" s="175"/>
      <c r="D70" s="175"/>
      <c r="E70" s="175"/>
      <c r="F70" s="175"/>
      <c r="G70" s="175"/>
      <c r="H70" s="175"/>
      <c r="I70" s="175"/>
      <c r="J70" s="175"/>
      <c r="K70" s="175"/>
      <c r="L70" s="175"/>
      <c r="M70" s="175"/>
    </row>
    <row r="71" customFormat="false" ht="12.75" hidden="false" customHeight="false" outlineLevel="0" collapsed="false">
      <c r="A71" s="174" t="s">
        <v>375</v>
      </c>
      <c r="B71" s="175" t="n">
        <v>21582177</v>
      </c>
      <c r="C71" s="175" t="n">
        <v>1198234</v>
      </c>
      <c r="D71" s="175" t="n">
        <v>4762</v>
      </c>
      <c r="E71" s="175" t="n">
        <v>291511</v>
      </c>
      <c r="F71" s="175" t="n">
        <v>729286</v>
      </c>
      <c r="G71" s="175" t="n">
        <v>172675</v>
      </c>
      <c r="H71" s="175" t="n">
        <v>20081411</v>
      </c>
      <c r="I71" s="175" t="n">
        <v>2471306</v>
      </c>
      <c r="J71" s="175" t="n">
        <v>998276</v>
      </c>
      <c r="K71" s="175" t="n">
        <v>16611829</v>
      </c>
      <c r="L71" s="175" t="n">
        <v>1452122</v>
      </c>
      <c r="M71" s="175" t="n">
        <v>15159707</v>
      </c>
    </row>
    <row r="72" customFormat="false" ht="12.75" hidden="false" customHeight="false" outlineLevel="0" collapsed="false">
      <c r="A72" s="174" t="s">
        <v>376</v>
      </c>
      <c r="B72" s="175" t="n">
        <v>21829406</v>
      </c>
      <c r="C72" s="175" t="n">
        <v>1176453</v>
      </c>
      <c r="D72" s="175" t="n">
        <v>3980</v>
      </c>
      <c r="E72" s="175" t="n">
        <v>284871</v>
      </c>
      <c r="F72" s="175" t="n">
        <v>702580</v>
      </c>
      <c r="G72" s="175" t="n">
        <v>185022</v>
      </c>
      <c r="H72" s="175" t="n">
        <v>20384921</v>
      </c>
      <c r="I72" s="175" t="n">
        <v>2733006</v>
      </c>
      <c r="J72" s="175" t="n">
        <v>1012768</v>
      </c>
      <c r="K72" s="175" t="n">
        <v>16639147</v>
      </c>
      <c r="L72" s="175" t="n">
        <v>1413551</v>
      </c>
      <c r="M72" s="175" t="n">
        <v>15225596</v>
      </c>
    </row>
    <row r="73" customFormat="false" ht="12.75" hidden="false" customHeight="false" outlineLevel="0" collapsed="false">
      <c r="A73" s="174" t="s">
        <v>377</v>
      </c>
      <c r="B73" s="175" t="n">
        <v>23667806</v>
      </c>
      <c r="C73" s="175" t="n">
        <v>1230352</v>
      </c>
      <c r="D73" s="175" t="n">
        <v>6442</v>
      </c>
      <c r="E73" s="175" t="n">
        <v>294930</v>
      </c>
      <c r="F73" s="175" t="n">
        <v>751869</v>
      </c>
      <c r="G73" s="175" t="n">
        <v>177111</v>
      </c>
      <c r="H73" s="175" t="n">
        <v>22121111</v>
      </c>
      <c r="I73" s="175" t="n">
        <v>2833290</v>
      </c>
      <c r="J73" s="175" t="n">
        <v>1288253</v>
      </c>
      <c r="K73" s="175" t="n">
        <v>17999568</v>
      </c>
      <c r="L73" s="175" t="n">
        <v>1445245</v>
      </c>
      <c r="M73" s="175" t="n">
        <v>16554323</v>
      </c>
    </row>
    <row r="74" customFormat="false" ht="12.75" hidden="false" customHeight="false" outlineLevel="0" collapsed="false">
      <c r="A74" s="174" t="s">
        <v>378</v>
      </c>
      <c r="B74" s="175" t="n">
        <v>24653609</v>
      </c>
      <c r="C74" s="175" t="n">
        <v>1303971</v>
      </c>
      <c r="D74" s="175" t="n">
        <v>8341</v>
      </c>
      <c r="E74" s="175" t="n">
        <v>321166</v>
      </c>
      <c r="F74" s="175" t="n">
        <v>758332</v>
      </c>
      <c r="G74" s="175" t="n">
        <v>216132</v>
      </c>
      <c r="H74" s="175" t="n">
        <v>22986740</v>
      </c>
      <c r="I74" s="175" t="n">
        <v>2666869</v>
      </c>
      <c r="J74" s="175" t="n">
        <v>1270766</v>
      </c>
      <c r="K74" s="175" t="n">
        <v>19049105</v>
      </c>
      <c r="L74" s="175" t="n">
        <v>1643625</v>
      </c>
      <c r="M74" s="175" t="n">
        <v>17405480</v>
      </c>
    </row>
    <row r="75" customFormat="false" ht="12.75" hidden="false" customHeight="false" outlineLevel="0" collapsed="false">
      <c r="A75" s="174" t="s">
        <v>379</v>
      </c>
      <c r="B75" s="175" t="n">
        <v>22524323</v>
      </c>
      <c r="C75" s="175" t="n">
        <v>1175162</v>
      </c>
      <c r="D75" s="175" t="n">
        <v>4584</v>
      </c>
      <c r="E75" s="175" t="n">
        <v>225526</v>
      </c>
      <c r="F75" s="175" t="n">
        <v>736729</v>
      </c>
      <c r="G75" s="175" t="n">
        <v>208323</v>
      </c>
      <c r="H75" s="175" t="n">
        <v>20506340</v>
      </c>
      <c r="I75" s="175" t="n">
        <v>2516236</v>
      </c>
      <c r="J75" s="175" t="n">
        <v>1049231</v>
      </c>
      <c r="K75" s="175" t="n">
        <v>16940873</v>
      </c>
      <c r="L75" s="175" t="n">
        <v>1372012</v>
      </c>
      <c r="M75" s="175" t="n">
        <v>15568861</v>
      </c>
    </row>
    <row r="76" customFormat="false" ht="12.75" hidden="false" customHeight="false" outlineLevel="0" collapsed="false">
      <c r="A76" s="174" t="s">
        <v>380</v>
      </c>
      <c r="B76" s="175" t="n">
        <v>23382385</v>
      </c>
      <c r="C76" s="175" t="n">
        <v>1208224</v>
      </c>
      <c r="D76" s="175" t="n">
        <v>4553</v>
      </c>
      <c r="E76" s="175" t="n">
        <v>289706</v>
      </c>
      <c r="F76" s="175" t="n">
        <v>754117</v>
      </c>
      <c r="G76" s="175" t="n">
        <v>159848</v>
      </c>
      <c r="H76" s="175" t="n">
        <v>21417866</v>
      </c>
      <c r="I76" s="175" t="n">
        <v>3294713</v>
      </c>
      <c r="J76" s="175" t="n">
        <v>1217618</v>
      </c>
      <c r="K76" s="175" t="n">
        <v>16905535</v>
      </c>
      <c r="L76" s="175" t="n">
        <v>1422070</v>
      </c>
      <c r="M76" s="175" t="n">
        <v>15483465</v>
      </c>
    </row>
    <row r="77" customFormat="false" ht="12.75" hidden="false" customHeight="false" outlineLevel="0" collapsed="false">
      <c r="A77" s="174" t="s">
        <v>381</v>
      </c>
      <c r="B77" s="175" t="n">
        <v>24164011</v>
      </c>
      <c r="C77" s="175" t="n">
        <v>1355396</v>
      </c>
      <c r="D77" s="175" t="n">
        <v>4038</v>
      </c>
      <c r="E77" s="175" t="n">
        <v>298012</v>
      </c>
      <c r="F77" s="175" t="n">
        <v>856648</v>
      </c>
      <c r="G77" s="175" t="n">
        <v>196698</v>
      </c>
      <c r="H77" s="175" t="n">
        <v>21441984</v>
      </c>
      <c r="I77" s="175" t="n">
        <v>3002988</v>
      </c>
      <c r="J77" s="175" t="n">
        <v>1272654</v>
      </c>
      <c r="K77" s="175" t="n">
        <v>17166342</v>
      </c>
      <c r="L77" s="175" t="n">
        <v>1560711</v>
      </c>
      <c r="M77" s="175" t="n">
        <v>15605631</v>
      </c>
    </row>
    <row r="78" customFormat="false" ht="12.75" hidden="false" customHeight="false" outlineLevel="0" collapsed="false">
      <c r="A78" s="174" t="s">
        <v>382</v>
      </c>
      <c r="B78" s="175" t="n">
        <v>22729833</v>
      </c>
      <c r="C78" s="175" t="n">
        <v>1215743</v>
      </c>
      <c r="D78" s="175" t="n">
        <v>3157</v>
      </c>
      <c r="E78" s="175" t="n">
        <v>270901</v>
      </c>
      <c r="F78" s="175" t="n">
        <v>706736</v>
      </c>
      <c r="G78" s="175" t="n">
        <v>234949</v>
      </c>
      <c r="H78" s="175" t="n">
        <v>20742948</v>
      </c>
      <c r="I78" s="175" t="n">
        <v>2953620</v>
      </c>
      <c r="J78" s="175" t="n">
        <v>1423287</v>
      </c>
      <c r="K78" s="175" t="n">
        <v>16366041</v>
      </c>
      <c r="L78" s="175" t="n">
        <v>1513649</v>
      </c>
      <c r="M78" s="175" t="n">
        <v>14852392</v>
      </c>
    </row>
    <row r="79" customFormat="false" ht="12.75" hidden="false" customHeight="false" outlineLevel="0" collapsed="false">
      <c r="A79" s="174" t="s">
        <v>383</v>
      </c>
      <c r="B79" s="175" t="n">
        <v>25536719</v>
      </c>
      <c r="C79" s="175" t="n">
        <v>1242416</v>
      </c>
      <c r="D79" s="175" t="n">
        <v>3358</v>
      </c>
      <c r="E79" s="175" t="n">
        <v>309100</v>
      </c>
      <c r="F79" s="175" t="n">
        <v>728093</v>
      </c>
      <c r="G79" s="175" t="n">
        <v>201865</v>
      </c>
      <c r="H79" s="175" t="n">
        <v>22903563</v>
      </c>
      <c r="I79" s="175" t="n">
        <v>3141010</v>
      </c>
      <c r="J79" s="175" t="n">
        <v>1439838</v>
      </c>
      <c r="K79" s="175" t="n">
        <v>18322715</v>
      </c>
      <c r="L79" s="175" t="n">
        <v>1593541</v>
      </c>
      <c r="M79" s="175" t="n">
        <v>16729174</v>
      </c>
    </row>
    <row r="80" customFormat="false" ht="12.75" hidden="false" customHeight="false" outlineLevel="0" collapsed="false">
      <c r="A80" s="174" t="s">
        <v>384</v>
      </c>
      <c r="B80" s="175" t="n">
        <v>26271083</v>
      </c>
      <c r="C80" s="175" t="n">
        <v>1377212</v>
      </c>
      <c r="D80" s="175" t="n">
        <v>4544</v>
      </c>
      <c r="E80" s="175" t="n">
        <v>321103</v>
      </c>
      <c r="F80" s="175" t="n">
        <v>788804</v>
      </c>
      <c r="G80" s="175" t="n">
        <v>262761</v>
      </c>
      <c r="H80" s="175" t="n">
        <v>24006825</v>
      </c>
      <c r="I80" s="175" t="n">
        <v>3125526</v>
      </c>
      <c r="J80" s="175" t="n">
        <v>1454978</v>
      </c>
      <c r="K80" s="175" t="n">
        <v>19426321</v>
      </c>
      <c r="L80" s="175" t="n">
        <v>1683519</v>
      </c>
      <c r="M80" s="175" t="n">
        <v>17742802</v>
      </c>
    </row>
    <row r="81" customFormat="false" ht="12.75" hidden="false" customHeight="false" outlineLevel="0" collapsed="false">
      <c r="A81" s="174" t="s">
        <v>385</v>
      </c>
      <c r="B81" s="175" t="n">
        <v>27487527</v>
      </c>
      <c r="C81" s="175" t="n">
        <v>1407729</v>
      </c>
      <c r="D81" s="175" t="n">
        <v>3666</v>
      </c>
      <c r="E81" s="175" t="n">
        <v>339712</v>
      </c>
      <c r="F81" s="175" t="n">
        <v>822577</v>
      </c>
      <c r="G81" s="175" t="n">
        <v>241774</v>
      </c>
      <c r="H81" s="175" t="n">
        <v>25048262</v>
      </c>
      <c r="I81" s="175" t="n">
        <v>3340128</v>
      </c>
      <c r="J81" s="175" t="n">
        <v>1477959</v>
      </c>
      <c r="K81" s="175" t="n">
        <v>20230175</v>
      </c>
      <c r="L81" s="175" t="n">
        <v>1664211</v>
      </c>
      <c r="M81" s="175" t="n">
        <v>18565964</v>
      </c>
    </row>
    <row r="82" customFormat="false" ht="12.75" hidden="false" customHeight="false" outlineLevel="0" collapsed="false">
      <c r="A82" s="174" t="s">
        <v>386</v>
      </c>
      <c r="B82" s="175" t="n">
        <v>25214995</v>
      </c>
      <c r="C82" s="175" t="n">
        <v>1218395</v>
      </c>
      <c r="D82" s="175" t="n">
        <v>2736</v>
      </c>
      <c r="E82" s="175" t="n">
        <v>324002</v>
      </c>
      <c r="F82" s="175" t="n">
        <v>725256</v>
      </c>
      <c r="G82" s="175" t="n">
        <v>166401</v>
      </c>
      <c r="H82" s="175" t="n">
        <v>23093318</v>
      </c>
      <c r="I82" s="175" t="n">
        <v>3897206</v>
      </c>
      <c r="J82" s="175" t="n">
        <v>1295270</v>
      </c>
      <c r="K82" s="175" t="n">
        <v>17900842</v>
      </c>
      <c r="L82" s="175" t="n">
        <v>1404356</v>
      </c>
      <c r="M82" s="175" t="n">
        <v>16496486</v>
      </c>
    </row>
    <row r="83" customFormat="false" ht="12.75" hidden="false" customHeight="false" outlineLevel="0" collapsed="false">
      <c r="A83" s="181"/>
    </row>
    <row r="84" customFormat="false" ht="12.75" hidden="false" customHeight="false" outlineLevel="0" collapsed="false">
      <c r="A84" s="158" t="s">
        <v>389</v>
      </c>
    </row>
    <row r="85" customFormat="false" ht="12.75" hidden="false" customHeight="false" outlineLevel="0" collapsed="false">
      <c r="A85" s="158" t="s">
        <v>390</v>
      </c>
    </row>
    <row r="86" customFormat="false" ht="12.75" hidden="false" customHeight="false" outlineLevel="0" collapsed="false">
      <c r="A86" s="158" t="s">
        <v>391</v>
      </c>
    </row>
  </sheetData>
  <mergeCells count="23">
    <mergeCell ref="A1:M1"/>
    <mergeCell ref="A2:M2"/>
    <mergeCell ref="A3:M3"/>
    <mergeCell ref="A4:M4"/>
    <mergeCell ref="A5:M5"/>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6:M36"/>
    <mergeCell ref="A60:M60"/>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8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21875" defaultRowHeight="12.75" zeroHeight="false" outlineLevelRow="0" outlineLevelCol="0"/>
  <cols>
    <col collapsed="false" customWidth="true" hidden="false" outlineLevel="0" max="1" min="1" style="182" width="12.85"/>
    <col collapsed="false" customWidth="false" hidden="false" outlineLevel="0" max="257" min="2" style="182" width="11.42"/>
  </cols>
  <sheetData>
    <row r="1" customFormat="false" ht="20.25" hidden="false" customHeight="false" outlineLevel="0" collapsed="false">
      <c r="A1" s="183" t="s">
        <v>286</v>
      </c>
      <c r="B1" s="183"/>
      <c r="C1" s="183"/>
      <c r="D1" s="183"/>
      <c r="E1" s="183"/>
      <c r="F1" s="183"/>
      <c r="G1" s="183"/>
      <c r="H1" s="183"/>
      <c r="I1" s="183"/>
      <c r="J1" s="183"/>
      <c r="K1" s="183"/>
      <c r="L1" s="183"/>
      <c r="M1" s="183"/>
    </row>
    <row r="2" customFormat="false" ht="20.25" hidden="false" customHeight="false" outlineLevel="0" collapsed="false">
      <c r="A2" s="184" t="s">
        <v>360</v>
      </c>
      <c r="B2" s="184"/>
      <c r="C2" s="184"/>
      <c r="D2" s="184"/>
      <c r="E2" s="184"/>
      <c r="F2" s="184"/>
      <c r="G2" s="184"/>
      <c r="H2" s="184"/>
      <c r="I2" s="184"/>
      <c r="J2" s="184"/>
      <c r="K2" s="184"/>
      <c r="L2" s="184"/>
      <c r="M2" s="184"/>
    </row>
    <row r="3" customFormat="false" ht="20.25" hidden="false" customHeight="false" outlineLevel="0" collapsed="false">
      <c r="A3" s="184" t="s">
        <v>361</v>
      </c>
      <c r="B3" s="184"/>
      <c r="C3" s="184"/>
      <c r="D3" s="184"/>
      <c r="E3" s="184"/>
      <c r="F3" s="184"/>
      <c r="G3" s="184"/>
      <c r="H3" s="184"/>
      <c r="I3" s="184"/>
      <c r="J3" s="184"/>
      <c r="K3" s="184"/>
      <c r="L3" s="184"/>
      <c r="M3" s="184"/>
    </row>
    <row r="4" customFormat="false" ht="20.25" hidden="false" customHeight="false" outlineLevel="0" collapsed="false">
      <c r="A4" s="184" t="s">
        <v>362</v>
      </c>
      <c r="B4" s="184"/>
      <c r="C4" s="184"/>
      <c r="D4" s="184"/>
      <c r="E4" s="184"/>
      <c r="F4" s="184"/>
      <c r="G4" s="184"/>
      <c r="H4" s="184"/>
      <c r="I4" s="184"/>
      <c r="J4" s="184"/>
      <c r="K4" s="184"/>
      <c r="L4" s="184"/>
      <c r="M4" s="184"/>
    </row>
    <row r="5" customFormat="false" ht="20.25" hidden="false" customHeight="false" outlineLevel="0" collapsed="false">
      <c r="A5" s="184" t="s">
        <v>392</v>
      </c>
      <c r="B5" s="184"/>
      <c r="C5" s="184"/>
      <c r="D5" s="184"/>
      <c r="E5" s="184"/>
      <c r="F5" s="184"/>
      <c r="G5" s="184"/>
      <c r="H5" s="184"/>
      <c r="I5" s="184"/>
      <c r="J5" s="184"/>
      <c r="K5" s="184"/>
      <c r="L5" s="184"/>
      <c r="M5" s="184"/>
    </row>
    <row r="7" customFormat="false" ht="15" hidden="false" customHeight="true" outlineLevel="0" collapsed="false">
      <c r="A7" s="185" t="s">
        <v>297</v>
      </c>
      <c r="B7" s="186" t="s">
        <v>329</v>
      </c>
      <c r="C7" s="187" t="s">
        <v>330</v>
      </c>
      <c r="D7" s="187"/>
      <c r="E7" s="187"/>
      <c r="F7" s="187"/>
      <c r="G7" s="187"/>
      <c r="H7" s="188" t="s">
        <v>331</v>
      </c>
      <c r="I7" s="188"/>
      <c r="J7" s="188"/>
      <c r="K7" s="188"/>
      <c r="L7" s="188"/>
      <c r="M7" s="188"/>
    </row>
    <row r="8" customFormat="false" ht="15" hidden="false" customHeight="true" outlineLevel="0" collapsed="false">
      <c r="A8" s="185"/>
      <c r="B8" s="186"/>
      <c r="C8" s="186" t="s">
        <v>364</v>
      </c>
      <c r="D8" s="189" t="s">
        <v>365</v>
      </c>
      <c r="E8" s="190" t="s">
        <v>334</v>
      </c>
      <c r="F8" s="190"/>
      <c r="G8" s="187" t="s">
        <v>366</v>
      </c>
      <c r="H8" s="186" t="s">
        <v>364</v>
      </c>
      <c r="I8" s="186" t="s">
        <v>367</v>
      </c>
      <c r="J8" s="186" t="s">
        <v>368</v>
      </c>
      <c r="K8" s="191" t="s">
        <v>338</v>
      </c>
      <c r="L8" s="191"/>
      <c r="M8" s="191"/>
    </row>
    <row r="9" customFormat="false" ht="15" hidden="false" customHeight="true" outlineLevel="0" collapsed="false">
      <c r="A9" s="185"/>
      <c r="B9" s="186"/>
      <c r="C9" s="186"/>
      <c r="D9" s="186"/>
      <c r="E9" s="192" t="s">
        <v>369</v>
      </c>
      <c r="F9" s="193" t="s">
        <v>370</v>
      </c>
      <c r="G9" s="187"/>
      <c r="H9" s="186"/>
      <c r="I9" s="186"/>
      <c r="J9" s="186"/>
      <c r="K9" s="186" t="s">
        <v>364</v>
      </c>
      <c r="L9" s="190" t="s">
        <v>341</v>
      </c>
      <c r="M9" s="194" t="s">
        <v>342</v>
      </c>
    </row>
    <row r="10" customFormat="false" ht="15" hidden="false" customHeight="true" outlineLevel="0" collapsed="false">
      <c r="A10" s="185"/>
      <c r="B10" s="186"/>
      <c r="C10" s="186"/>
      <c r="D10" s="186"/>
      <c r="E10" s="195" t="s">
        <v>343</v>
      </c>
      <c r="F10" s="195"/>
      <c r="G10" s="187"/>
      <c r="H10" s="186"/>
      <c r="I10" s="186"/>
      <c r="J10" s="186"/>
      <c r="K10" s="186"/>
      <c r="L10" s="196" t="s">
        <v>344</v>
      </c>
      <c r="M10" s="196"/>
    </row>
    <row r="12" customFormat="false" ht="14.25" hidden="false" customHeight="false" outlineLevel="0" collapsed="false">
      <c r="A12" s="197" t="s">
        <v>371</v>
      </c>
      <c r="B12" s="197"/>
      <c r="C12" s="197"/>
      <c r="D12" s="197"/>
      <c r="E12" s="197"/>
      <c r="F12" s="197"/>
      <c r="G12" s="197"/>
      <c r="H12" s="197"/>
      <c r="I12" s="197"/>
      <c r="J12" s="197"/>
      <c r="K12" s="197"/>
      <c r="L12" s="197"/>
      <c r="M12" s="197"/>
    </row>
    <row r="14" customFormat="false" ht="12.75" hidden="false" customHeight="false" outlineLevel="0" collapsed="false">
      <c r="A14" s="198" t="s">
        <v>309</v>
      </c>
      <c r="B14" s="199" t="n">
        <v>544853395</v>
      </c>
      <c r="C14" s="199" t="n">
        <v>44402346</v>
      </c>
      <c r="D14" s="199" t="n">
        <v>490398</v>
      </c>
      <c r="E14" s="199" t="n">
        <v>11541391</v>
      </c>
      <c r="F14" s="199" t="n">
        <v>25428082</v>
      </c>
      <c r="G14" s="199" t="n">
        <v>6942475</v>
      </c>
      <c r="H14" s="199" t="n">
        <v>485456061</v>
      </c>
      <c r="I14" s="199" t="n">
        <v>42487752</v>
      </c>
      <c r="J14" s="199" t="n">
        <v>37015882</v>
      </c>
      <c r="K14" s="199" t="n">
        <v>405952427</v>
      </c>
      <c r="L14" s="199" t="n">
        <v>56132286</v>
      </c>
      <c r="M14" s="199" t="n">
        <v>349820141</v>
      </c>
    </row>
    <row r="15" customFormat="false" ht="12.75" hidden="false" customHeight="false" outlineLevel="0" collapsed="false">
      <c r="A15" s="198" t="s">
        <v>310</v>
      </c>
      <c r="B15" s="199" t="n">
        <v>594395609</v>
      </c>
      <c r="C15" s="199" t="n">
        <v>46056295</v>
      </c>
      <c r="D15" s="199" t="n">
        <v>542442</v>
      </c>
      <c r="E15" s="199" t="n">
        <v>12415463</v>
      </c>
      <c r="F15" s="199" t="n">
        <v>26181162</v>
      </c>
      <c r="G15" s="199" t="n">
        <v>6917228</v>
      </c>
      <c r="H15" s="199" t="n">
        <v>525930326</v>
      </c>
      <c r="I15" s="199" t="n">
        <v>45407960</v>
      </c>
      <c r="J15" s="199" t="n">
        <v>37241445</v>
      </c>
      <c r="K15" s="199" t="n">
        <v>443280921</v>
      </c>
      <c r="L15" s="199" t="n">
        <v>59678983</v>
      </c>
      <c r="M15" s="199" t="n">
        <v>383601938</v>
      </c>
    </row>
    <row r="16" customFormat="false" ht="12.75" hidden="false" customHeight="false" outlineLevel="0" collapsed="false">
      <c r="A16" s="198" t="s">
        <v>6</v>
      </c>
      <c r="B16" s="199" t="n">
        <v>647761442</v>
      </c>
      <c r="C16" s="199" t="n">
        <v>44157328</v>
      </c>
      <c r="D16" s="199" t="n">
        <v>544183</v>
      </c>
      <c r="E16" s="199" t="n">
        <v>11645289</v>
      </c>
      <c r="F16" s="199" t="n">
        <v>24956526</v>
      </c>
      <c r="G16" s="199" t="n">
        <v>7011330</v>
      </c>
      <c r="H16" s="199" t="n">
        <v>546624528</v>
      </c>
      <c r="I16" s="199" t="n">
        <v>45953207</v>
      </c>
      <c r="J16" s="199" t="n">
        <v>36478553</v>
      </c>
      <c r="K16" s="199" t="n">
        <v>464192768</v>
      </c>
      <c r="L16" s="199" t="n">
        <v>61474971</v>
      </c>
      <c r="M16" s="199" t="n">
        <v>402717797</v>
      </c>
    </row>
    <row r="17" customFormat="false" ht="12.75" hidden="false" customHeight="false" outlineLevel="0" collapsed="false">
      <c r="A17" s="198"/>
      <c r="B17" s="199"/>
      <c r="C17" s="199"/>
      <c r="D17" s="199"/>
      <c r="E17" s="199"/>
      <c r="F17" s="199"/>
      <c r="G17" s="199"/>
      <c r="H17" s="199"/>
      <c r="I17" s="199"/>
      <c r="J17" s="199"/>
      <c r="K17" s="199"/>
      <c r="L17" s="199"/>
      <c r="M17" s="199"/>
    </row>
    <row r="18" customFormat="false" ht="12.75" hidden="false" customHeight="false" outlineLevel="0" collapsed="false">
      <c r="A18" s="198" t="s">
        <v>372</v>
      </c>
      <c r="B18" s="199" t="n">
        <v>45404450</v>
      </c>
      <c r="C18" s="199" t="n">
        <v>3700196</v>
      </c>
      <c r="D18" s="199" t="n">
        <v>40867</v>
      </c>
      <c r="E18" s="199" t="n">
        <v>961783</v>
      </c>
      <c r="F18" s="199" t="n">
        <v>2119007</v>
      </c>
      <c r="G18" s="199" t="n">
        <v>578540</v>
      </c>
      <c r="H18" s="199" t="n">
        <v>40454672</v>
      </c>
      <c r="I18" s="199" t="n">
        <v>3540646</v>
      </c>
      <c r="J18" s="199" t="n">
        <v>3084657</v>
      </c>
      <c r="K18" s="199" t="n">
        <v>33829369</v>
      </c>
      <c r="L18" s="199" t="n">
        <v>4677691</v>
      </c>
      <c r="M18" s="199" t="n">
        <v>29151678</v>
      </c>
    </row>
    <row r="19" customFormat="false" ht="12.75" hidden="false" customHeight="false" outlineLevel="0" collapsed="false">
      <c r="A19" s="198" t="s">
        <v>373</v>
      </c>
      <c r="B19" s="199" t="n">
        <v>49532967</v>
      </c>
      <c r="C19" s="199" t="n">
        <v>3838025</v>
      </c>
      <c r="D19" s="199" t="n">
        <v>45204</v>
      </c>
      <c r="E19" s="199" t="n">
        <v>1034622</v>
      </c>
      <c r="F19" s="199" t="n">
        <v>2181764</v>
      </c>
      <c r="G19" s="199" t="n">
        <v>576436</v>
      </c>
      <c r="H19" s="199" t="n">
        <v>43827527</v>
      </c>
      <c r="I19" s="199" t="n">
        <v>3783997</v>
      </c>
      <c r="J19" s="199" t="n">
        <v>3103454</v>
      </c>
      <c r="K19" s="199" t="n">
        <v>36940077</v>
      </c>
      <c r="L19" s="199" t="n">
        <v>4973249</v>
      </c>
      <c r="M19" s="199" t="n">
        <v>31966828</v>
      </c>
    </row>
    <row r="20" customFormat="false" ht="12.75" hidden="false" customHeight="false" outlineLevel="0" collapsed="false">
      <c r="A20" s="198" t="s">
        <v>374</v>
      </c>
      <c r="B20" s="199" t="n">
        <v>53980120</v>
      </c>
      <c r="C20" s="199" t="n">
        <v>3679777</v>
      </c>
      <c r="D20" s="199" t="n">
        <v>45349</v>
      </c>
      <c r="E20" s="199" t="n">
        <v>970441</v>
      </c>
      <c r="F20" s="199" t="n">
        <v>2079711</v>
      </c>
      <c r="G20" s="199" t="n">
        <v>584278</v>
      </c>
      <c r="H20" s="199" t="n">
        <v>45552044</v>
      </c>
      <c r="I20" s="199" t="n">
        <v>3829434</v>
      </c>
      <c r="J20" s="199" t="n">
        <v>3039879</v>
      </c>
      <c r="K20" s="199" t="n">
        <v>38682731</v>
      </c>
      <c r="L20" s="199" t="n">
        <v>5122914</v>
      </c>
      <c r="M20" s="199" t="n">
        <v>33559816</v>
      </c>
    </row>
    <row r="21" customFormat="false" ht="12.75" hidden="false" customHeight="false" outlineLevel="0" collapsed="false">
      <c r="A21" s="200"/>
      <c r="B21" s="199"/>
      <c r="C21" s="199"/>
      <c r="D21" s="199"/>
      <c r="E21" s="199"/>
      <c r="F21" s="199"/>
      <c r="G21" s="199"/>
      <c r="H21" s="199"/>
      <c r="I21" s="199"/>
      <c r="J21" s="199"/>
      <c r="K21" s="199"/>
      <c r="L21" s="199"/>
      <c r="M21" s="199"/>
    </row>
    <row r="22" customFormat="false" ht="12.75" hidden="false" customHeight="false" outlineLevel="0" collapsed="false">
      <c r="A22" s="201" t="n">
        <v>2004</v>
      </c>
      <c r="B22" s="199"/>
      <c r="C22" s="199"/>
      <c r="D22" s="199"/>
      <c r="E22" s="199"/>
      <c r="F22" s="199"/>
      <c r="G22" s="199"/>
      <c r="H22" s="199"/>
      <c r="I22" s="199"/>
      <c r="J22" s="199"/>
      <c r="K22" s="199"/>
      <c r="L22" s="199"/>
      <c r="M22" s="199"/>
    </row>
    <row r="23" customFormat="false" ht="12.75" hidden="false" customHeight="false" outlineLevel="0" collapsed="false">
      <c r="A23" s="198" t="s">
        <v>375</v>
      </c>
      <c r="B23" s="199" t="n">
        <v>49027250</v>
      </c>
      <c r="C23" s="199" t="n">
        <v>3612582</v>
      </c>
      <c r="D23" s="199" t="n">
        <v>37273</v>
      </c>
      <c r="E23" s="199" t="n">
        <v>997506</v>
      </c>
      <c r="F23" s="199" t="n">
        <v>2053062</v>
      </c>
      <c r="G23" s="199" t="n">
        <v>524741</v>
      </c>
      <c r="H23" s="199" t="n">
        <v>41541462</v>
      </c>
      <c r="I23" s="199" t="n">
        <v>3564786</v>
      </c>
      <c r="J23" s="199" t="n">
        <v>2849526</v>
      </c>
      <c r="K23" s="199" t="n">
        <v>35127150</v>
      </c>
      <c r="L23" s="199" t="n">
        <v>4734654</v>
      </c>
      <c r="M23" s="199" t="n">
        <v>30392496</v>
      </c>
    </row>
    <row r="24" customFormat="false" ht="12.75" hidden="false" customHeight="false" outlineLevel="0" collapsed="false">
      <c r="A24" s="198" t="s">
        <v>376</v>
      </c>
      <c r="B24" s="199" t="n">
        <v>51355074</v>
      </c>
      <c r="C24" s="199" t="n">
        <v>3481339</v>
      </c>
      <c r="D24" s="199" t="n">
        <v>41271</v>
      </c>
      <c r="E24" s="199" t="n">
        <v>915162</v>
      </c>
      <c r="F24" s="199" t="n">
        <v>1986022</v>
      </c>
      <c r="G24" s="199" t="n">
        <v>538884</v>
      </c>
      <c r="H24" s="199" t="n">
        <v>43819266</v>
      </c>
      <c r="I24" s="199" t="n">
        <v>4001667</v>
      </c>
      <c r="J24" s="199" t="n">
        <v>2845450</v>
      </c>
      <c r="K24" s="199" t="n">
        <v>36972149</v>
      </c>
      <c r="L24" s="199" t="n">
        <v>4891718</v>
      </c>
      <c r="M24" s="199" t="n">
        <v>32080431</v>
      </c>
    </row>
    <row r="25" customFormat="false" ht="12.75" hidden="false" customHeight="false" outlineLevel="0" collapsed="false">
      <c r="A25" s="198" t="s">
        <v>377</v>
      </c>
      <c r="B25" s="199" t="n">
        <v>54529698</v>
      </c>
      <c r="C25" s="199" t="n">
        <v>3673901</v>
      </c>
      <c r="D25" s="199" t="n">
        <v>49385</v>
      </c>
      <c r="E25" s="199" t="n">
        <v>963001</v>
      </c>
      <c r="F25" s="199" t="n">
        <v>2074967</v>
      </c>
      <c r="G25" s="199" t="n">
        <v>586548</v>
      </c>
      <c r="H25" s="199" t="n">
        <v>46451680</v>
      </c>
      <c r="I25" s="199" t="n">
        <v>4133312</v>
      </c>
      <c r="J25" s="199" t="n">
        <v>3199972</v>
      </c>
      <c r="K25" s="199" t="n">
        <v>39118396</v>
      </c>
      <c r="L25" s="199" t="n">
        <v>5221304</v>
      </c>
      <c r="M25" s="199" t="n">
        <v>33897092</v>
      </c>
    </row>
    <row r="26" customFormat="false" ht="12.75" hidden="false" customHeight="false" outlineLevel="0" collapsed="false">
      <c r="A26" s="198" t="s">
        <v>378</v>
      </c>
      <c r="B26" s="199" t="n">
        <v>53562573</v>
      </c>
      <c r="C26" s="199" t="n">
        <v>3740942</v>
      </c>
      <c r="D26" s="199" t="n">
        <v>44735</v>
      </c>
      <c r="E26" s="199" t="n">
        <v>949027</v>
      </c>
      <c r="F26" s="199" t="n">
        <v>2149081</v>
      </c>
      <c r="G26" s="199" t="n">
        <v>598099</v>
      </c>
      <c r="H26" s="199" t="n">
        <v>45670895</v>
      </c>
      <c r="I26" s="199" t="n">
        <v>3660495</v>
      </c>
      <c r="J26" s="199" t="n">
        <v>3042518</v>
      </c>
      <c r="K26" s="199" t="n">
        <v>38967882</v>
      </c>
      <c r="L26" s="199" t="n">
        <v>5037992</v>
      </c>
      <c r="M26" s="199" t="n">
        <v>33929890</v>
      </c>
    </row>
    <row r="27" customFormat="false" ht="12.75" hidden="false" customHeight="false" outlineLevel="0" collapsed="false">
      <c r="A27" s="198" t="s">
        <v>379</v>
      </c>
      <c r="B27" s="199" t="n">
        <v>51889184</v>
      </c>
      <c r="C27" s="199" t="n">
        <v>3572136</v>
      </c>
      <c r="D27" s="199" t="n">
        <v>47853</v>
      </c>
      <c r="E27" s="199" t="n">
        <v>885142</v>
      </c>
      <c r="F27" s="199" t="n">
        <v>2054553</v>
      </c>
      <c r="G27" s="199" t="n">
        <v>584588</v>
      </c>
      <c r="H27" s="199" t="n">
        <v>43582678</v>
      </c>
      <c r="I27" s="199" t="n">
        <v>3332356</v>
      </c>
      <c r="J27" s="199" t="n">
        <v>2870051</v>
      </c>
      <c r="K27" s="199" t="n">
        <v>37380271</v>
      </c>
      <c r="L27" s="199" t="n">
        <v>4760936</v>
      </c>
      <c r="M27" s="199" t="n">
        <v>32619335</v>
      </c>
    </row>
    <row r="28" customFormat="false" ht="12.75" hidden="false" customHeight="false" outlineLevel="0" collapsed="false">
      <c r="A28" s="198" t="s">
        <v>380</v>
      </c>
      <c r="B28" s="199" t="n">
        <v>52744156</v>
      </c>
      <c r="C28" s="199" t="n">
        <v>3496608</v>
      </c>
      <c r="D28" s="199" t="n">
        <v>37901</v>
      </c>
      <c r="E28" s="199" t="n">
        <v>937271</v>
      </c>
      <c r="F28" s="199" t="n">
        <v>2040513</v>
      </c>
      <c r="G28" s="199" t="n">
        <v>480923</v>
      </c>
      <c r="H28" s="199" t="n">
        <v>44544021</v>
      </c>
      <c r="I28" s="199" t="n">
        <v>4048527</v>
      </c>
      <c r="J28" s="199" t="n">
        <v>2847122</v>
      </c>
      <c r="K28" s="199" t="n">
        <v>37648372</v>
      </c>
      <c r="L28" s="199" t="n">
        <v>5097725</v>
      </c>
      <c r="M28" s="199" t="n">
        <v>32550647</v>
      </c>
    </row>
    <row r="29" customFormat="false" ht="12.75" hidden="false" customHeight="false" outlineLevel="0" collapsed="false">
      <c r="A29" s="198" t="s">
        <v>381</v>
      </c>
      <c r="B29" s="199" t="n">
        <v>53203914</v>
      </c>
      <c r="C29" s="199" t="n">
        <v>3702394</v>
      </c>
      <c r="D29" s="199" t="n">
        <v>55202</v>
      </c>
      <c r="E29" s="199" t="n">
        <v>889955</v>
      </c>
      <c r="F29" s="199" t="n">
        <v>2179143</v>
      </c>
      <c r="G29" s="199" t="n">
        <v>578094</v>
      </c>
      <c r="H29" s="199" t="n">
        <v>44136255</v>
      </c>
      <c r="I29" s="199" t="n">
        <v>3995913</v>
      </c>
      <c r="J29" s="199" t="n">
        <v>2982572</v>
      </c>
      <c r="K29" s="199" t="n">
        <v>37157770</v>
      </c>
      <c r="L29" s="199" t="n">
        <v>5573025</v>
      </c>
      <c r="M29" s="199" t="n">
        <v>31584745</v>
      </c>
    </row>
    <row r="30" customFormat="false" ht="12.75" hidden="false" customHeight="false" outlineLevel="0" collapsed="false">
      <c r="A30" s="198" t="s">
        <v>382</v>
      </c>
      <c r="B30" s="199" t="n">
        <v>51094529</v>
      </c>
      <c r="C30" s="199" t="n">
        <v>3707679</v>
      </c>
      <c r="D30" s="199" t="n">
        <v>39824</v>
      </c>
      <c r="E30" s="199" t="n">
        <v>992679</v>
      </c>
      <c r="F30" s="199" t="n">
        <v>2064409</v>
      </c>
      <c r="G30" s="199" t="n">
        <v>610767</v>
      </c>
      <c r="H30" s="199" t="n">
        <v>42829635</v>
      </c>
      <c r="I30" s="199" t="n">
        <v>3528183</v>
      </c>
      <c r="J30" s="199" t="n">
        <v>3161797</v>
      </c>
      <c r="K30" s="199" t="n">
        <v>36139655</v>
      </c>
      <c r="L30" s="199" t="n">
        <v>5284373</v>
      </c>
      <c r="M30" s="199" t="n">
        <v>30855282</v>
      </c>
    </row>
    <row r="31" customFormat="false" ht="12.75" hidden="false" customHeight="false" outlineLevel="0" collapsed="false">
      <c r="A31" s="198" t="s">
        <v>383</v>
      </c>
      <c r="B31" s="199" t="n">
        <v>55054700</v>
      </c>
      <c r="C31" s="199" t="n">
        <v>3608678</v>
      </c>
      <c r="D31" s="199" t="n">
        <v>38728</v>
      </c>
      <c r="E31" s="199" t="n">
        <v>953958</v>
      </c>
      <c r="F31" s="199" t="n">
        <v>2056188</v>
      </c>
      <c r="G31" s="199" t="n">
        <v>559804</v>
      </c>
      <c r="H31" s="199" t="n">
        <v>46026178</v>
      </c>
      <c r="I31" s="199" t="n">
        <v>3808217</v>
      </c>
      <c r="J31" s="199" t="n">
        <v>3131888</v>
      </c>
      <c r="K31" s="199" t="n">
        <v>39086073</v>
      </c>
      <c r="L31" s="199" t="n">
        <v>5235770</v>
      </c>
      <c r="M31" s="199" t="n">
        <v>33850303</v>
      </c>
    </row>
    <row r="32" customFormat="false" ht="12.75" hidden="false" customHeight="false" outlineLevel="0" collapsed="false">
      <c r="A32" s="198" t="s">
        <v>384</v>
      </c>
      <c r="B32" s="199" t="n">
        <v>57858490</v>
      </c>
      <c r="C32" s="199" t="n">
        <v>3891404</v>
      </c>
      <c r="D32" s="199" t="n">
        <v>50767</v>
      </c>
      <c r="E32" s="199" t="n">
        <v>1050208</v>
      </c>
      <c r="F32" s="199" t="n">
        <v>2102043</v>
      </c>
      <c r="G32" s="199" t="n">
        <v>688386</v>
      </c>
      <c r="H32" s="199" t="n">
        <v>48850608</v>
      </c>
      <c r="I32" s="199" t="n">
        <v>3625941</v>
      </c>
      <c r="J32" s="199" t="n">
        <v>3246951</v>
      </c>
      <c r="K32" s="199" t="n">
        <v>41977716</v>
      </c>
      <c r="L32" s="199" t="n">
        <v>5435020</v>
      </c>
      <c r="M32" s="199" t="n">
        <v>36542696</v>
      </c>
    </row>
    <row r="33" customFormat="false" ht="12.75" hidden="false" customHeight="false" outlineLevel="0" collapsed="false">
      <c r="A33" s="198" t="s">
        <v>385</v>
      </c>
      <c r="B33" s="199" t="n">
        <v>61224446</v>
      </c>
      <c r="C33" s="199" t="n">
        <v>4038461</v>
      </c>
      <c r="D33" s="199" t="n">
        <v>53601</v>
      </c>
      <c r="E33" s="199" t="n">
        <v>1119003</v>
      </c>
      <c r="F33" s="199" t="n">
        <v>2164567</v>
      </c>
      <c r="G33" s="199" t="n">
        <v>701290</v>
      </c>
      <c r="H33" s="199" t="n">
        <v>51627840</v>
      </c>
      <c r="I33" s="199" t="n">
        <v>3689699</v>
      </c>
      <c r="J33" s="199" t="n">
        <v>3259083</v>
      </c>
      <c r="K33" s="199" t="n">
        <v>44679058</v>
      </c>
      <c r="L33" s="199" t="n">
        <v>5392898</v>
      </c>
      <c r="M33" s="199" t="n">
        <v>39286160</v>
      </c>
    </row>
    <row r="34" customFormat="false" ht="12.75" hidden="false" customHeight="false" outlineLevel="0" collapsed="false">
      <c r="A34" s="198" t="s">
        <v>386</v>
      </c>
      <c r="B34" s="199" t="n">
        <v>56217428</v>
      </c>
      <c r="C34" s="199" t="n">
        <v>3631204</v>
      </c>
      <c r="D34" s="199" t="n">
        <v>47643</v>
      </c>
      <c r="E34" s="199" t="n">
        <v>992377</v>
      </c>
      <c r="F34" s="199" t="n">
        <v>2031978</v>
      </c>
      <c r="G34" s="199" t="n">
        <v>559206</v>
      </c>
      <c r="H34" s="199" t="n">
        <v>47544010</v>
      </c>
      <c r="I34" s="199" t="n">
        <v>4564111</v>
      </c>
      <c r="J34" s="199" t="n">
        <v>3041623</v>
      </c>
      <c r="K34" s="199" t="n">
        <v>39938276</v>
      </c>
      <c r="L34" s="199" t="n">
        <v>4809556</v>
      </c>
      <c r="M34" s="199" t="n">
        <v>35128720</v>
      </c>
    </row>
    <row r="35" customFormat="false" ht="12.75" hidden="false" customHeight="false" outlineLevel="0" collapsed="false">
      <c r="A35" s="202"/>
      <c r="B35" s="203"/>
      <c r="C35" s="203"/>
      <c r="D35" s="203"/>
      <c r="E35" s="203"/>
      <c r="F35" s="203"/>
      <c r="G35" s="203"/>
      <c r="H35" s="203"/>
      <c r="I35" s="203"/>
      <c r="J35" s="203"/>
      <c r="K35" s="203"/>
      <c r="L35" s="203"/>
      <c r="M35" s="203"/>
    </row>
    <row r="36" customFormat="false" ht="15.75" hidden="false" customHeight="false" outlineLevel="0" collapsed="false">
      <c r="A36" s="197" t="s">
        <v>387</v>
      </c>
      <c r="B36" s="197"/>
      <c r="C36" s="197"/>
      <c r="D36" s="197"/>
      <c r="E36" s="197"/>
      <c r="F36" s="197"/>
      <c r="G36" s="197"/>
      <c r="H36" s="197"/>
      <c r="I36" s="197"/>
      <c r="J36" s="197"/>
      <c r="K36" s="197"/>
      <c r="L36" s="197"/>
      <c r="M36" s="197"/>
    </row>
    <row r="38" customFormat="false" ht="12.75" hidden="false" customHeight="false" outlineLevel="0" collapsed="false">
      <c r="A38" s="198" t="s">
        <v>309</v>
      </c>
      <c r="B38" s="199" t="n">
        <v>265918945</v>
      </c>
      <c r="C38" s="199" t="n">
        <v>28650103</v>
      </c>
      <c r="D38" s="199" t="n">
        <v>439582</v>
      </c>
      <c r="E38" s="199" t="n">
        <v>7940237</v>
      </c>
      <c r="F38" s="199" t="n">
        <v>16668291</v>
      </c>
      <c r="G38" s="199" t="n">
        <v>3601993</v>
      </c>
      <c r="H38" s="199" t="n">
        <v>226291633</v>
      </c>
      <c r="I38" s="199" t="n">
        <v>9501709</v>
      </c>
      <c r="J38" s="199" t="n">
        <v>22138225</v>
      </c>
      <c r="K38" s="199" t="n">
        <v>194651699</v>
      </c>
      <c r="L38" s="199" t="n">
        <v>38566828</v>
      </c>
      <c r="M38" s="199" t="n">
        <v>156084871</v>
      </c>
      <c r="N38" s="203"/>
      <c r="O38" s="203"/>
      <c r="P38" s="203"/>
      <c r="Q38" s="203"/>
      <c r="R38" s="203"/>
      <c r="S38" s="203"/>
      <c r="T38" s="203"/>
      <c r="U38" s="203"/>
      <c r="V38" s="203"/>
      <c r="W38" s="203"/>
      <c r="X38" s="203"/>
      <c r="Y38" s="203"/>
      <c r="Z38" s="203"/>
      <c r="AA38" s="203"/>
      <c r="AB38" s="203"/>
    </row>
    <row r="39" customFormat="false" ht="12.75" hidden="false" customHeight="false" outlineLevel="0" collapsed="false">
      <c r="A39" s="198" t="s">
        <v>310</v>
      </c>
      <c r="B39" s="199" t="n">
        <v>277407375</v>
      </c>
      <c r="C39" s="199" t="n">
        <v>29090475</v>
      </c>
      <c r="D39" s="199" t="n">
        <v>478497</v>
      </c>
      <c r="E39" s="199" t="n">
        <v>8337651</v>
      </c>
      <c r="F39" s="199" t="n">
        <v>16836236</v>
      </c>
      <c r="G39" s="199" t="n">
        <v>3438091</v>
      </c>
      <c r="H39" s="199" t="n">
        <v>230489937</v>
      </c>
      <c r="I39" s="199" t="n">
        <v>10453334</v>
      </c>
      <c r="J39" s="199" t="n">
        <v>21560685</v>
      </c>
      <c r="K39" s="199" t="n">
        <v>198475918</v>
      </c>
      <c r="L39" s="199" t="n">
        <v>40014302</v>
      </c>
      <c r="M39" s="199" t="n">
        <v>158461616</v>
      </c>
      <c r="N39" s="203"/>
      <c r="O39" s="203"/>
      <c r="P39" s="203"/>
      <c r="Q39" s="203"/>
      <c r="R39" s="203"/>
      <c r="S39" s="203"/>
      <c r="T39" s="203"/>
      <c r="U39" s="203"/>
      <c r="V39" s="203"/>
      <c r="W39" s="203"/>
      <c r="X39" s="203"/>
      <c r="Y39" s="203"/>
      <c r="Z39" s="203"/>
      <c r="AA39" s="203"/>
      <c r="AB39" s="203"/>
    </row>
    <row r="40" customFormat="false" ht="12.75" hidden="false" customHeight="false" outlineLevel="0" collapsed="false">
      <c r="A40" s="198" t="s">
        <v>6</v>
      </c>
      <c r="B40" s="199" t="n">
        <v>303429445</v>
      </c>
      <c r="C40" s="199" t="n">
        <v>26926378</v>
      </c>
      <c r="D40" s="199" t="n">
        <v>493344</v>
      </c>
      <c r="E40" s="199" t="n">
        <v>7600584</v>
      </c>
      <c r="F40" s="199" t="n">
        <v>15563103</v>
      </c>
      <c r="G40" s="199" t="n">
        <v>3269347</v>
      </c>
      <c r="H40" s="199" t="n">
        <v>229874966</v>
      </c>
      <c r="I40" s="199" t="n">
        <v>11210492</v>
      </c>
      <c r="J40" s="199" t="n">
        <v>21336969</v>
      </c>
      <c r="K40" s="199" t="n">
        <v>197327505</v>
      </c>
      <c r="L40" s="199" t="n">
        <v>40104098</v>
      </c>
      <c r="M40" s="199" t="n">
        <v>157223407</v>
      </c>
      <c r="N40" s="203"/>
      <c r="O40" s="203"/>
      <c r="P40" s="203"/>
      <c r="Q40" s="203"/>
      <c r="R40" s="203"/>
      <c r="S40" s="203"/>
      <c r="T40" s="203"/>
      <c r="U40" s="203"/>
      <c r="V40" s="203"/>
      <c r="W40" s="203"/>
      <c r="X40" s="203"/>
      <c r="Y40" s="203"/>
      <c r="Z40" s="203"/>
      <c r="AA40" s="203"/>
      <c r="AB40" s="203"/>
    </row>
    <row r="41" customFormat="false" ht="12.75" hidden="false" customHeight="false" outlineLevel="0" collapsed="false">
      <c r="A41" s="198"/>
      <c r="B41" s="199"/>
      <c r="C41" s="199"/>
      <c r="D41" s="199"/>
      <c r="E41" s="199"/>
      <c r="F41" s="199"/>
      <c r="G41" s="199"/>
      <c r="H41" s="199"/>
      <c r="I41" s="199"/>
      <c r="J41" s="199"/>
      <c r="K41" s="199"/>
      <c r="L41" s="199"/>
      <c r="M41" s="199"/>
      <c r="N41" s="203"/>
      <c r="O41" s="203"/>
      <c r="P41" s="203"/>
      <c r="Q41" s="203"/>
      <c r="R41" s="203"/>
      <c r="S41" s="203"/>
      <c r="T41" s="203"/>
      <c r="U41" s="203"/>
      <c r="V41" s="203"/>
      <c r="W41" s="203"/>
      <c r="X41" s="203"/>
      <c r="Y41" s="203"/>
      <c r="Z41" s="203"/>
      <c r="AA41" s="203"/>
      <c r="AB41" s="203"/>
    </row>
    <row r="42" customFormat="false" ht="12.75" hidden="false" customHeight="false" outlineLevel="0" collapsed="false">
      <c r="A42" s="198" t="s">
        <v>372</v>
      </c>
      <c r="B42" s="199" t="n">
        <v>22159912</v>
      </c>
      <c r="C42" s="199" t="n">
        <v>2387509</v>
      </c>
      <c r="D42" s="199" t="n">
        <v>36632</v>
      </c>
      <c r="E42" s="199" t="n">
        <v>661686</v>
      </c>
      <c r="F42" s="199" t="n">
        <v>1389024</v>
      </c>
      <c r="G42" s="199" t="n">
        <v>300166</v>
      </c>
      <c r="H42" s="199" t="n">
        <v>18857636</v>
      </c>
      <c r="I42" s="199" t="n">
        <v>791809</v>
      </c>
      <c r="J42" s="199" t="n">
        <v>1844852</v>
      </c>
      <c r="K42" s="199" t="n">
        <v>16220975</v>
      </c>
      <c r="L42" s="199" t="n">
        <v>3213902</v>
      </c>
      <c r="M42" s="199" t="n">
        <v>13007073</v>
      </c>
      <c r="N42" s="203"/>
      <c r="O42" s="203"/>
      <c r="P42" s="203"/>
      <c r="Q42" s="203"/>
      <c r="R42" s="203"/>
      <c r="S42" s="203"/>
      <c r="T42" s="203"/>
      <c r="U42" s="203"/>
      <c r="V42" s="203"/>
      <c r="W42" s="203"/>
      <c r="X42" s="203"/>
      <c r="Y42" s="203"/>
      <c r="Z42" s="203"/>
      <c r="AA42" s="203"/>
      <c r="AB42" s="203"/>
    </row>
    <row r="43" customFormat="false" ht="12.75" hidden="false" customHeight="false" outlineLevel="0" collapsed="false">
      <c r="A43" s="198" t="s">
        <v>373</v>
      </c>
      <c r="B43" s="199" t="n">
        <v>23117281</v>
      </c>
      <c r="C43" s="199" t="n">
        <v>2424206</v>
      </c>
      <c r="D43" s="199" t="n">
        <v>39875</v>
      </c>
      <c r="E43" s="199" t="n">
        <v>694804</v>
      </c>
      <c r="F43" s="199" t="n">
        <v>1403020</v>
      </c>
      <c r="G43" s="199" t="n">
        <v>286508</v>
      </c>
      <c r="H43" s="199" t="n">
        <v>19207495</v>
      </c>
      <c r="I43" s="199" t="n">
        <v>871111</v>
      </c>
      <c r="J43" s="199" t="n">
        <v>1796724</v>
      </c>
      <c r="K43" s="199" t="n">
        <v>16539660</v>
      </c>
      <c r="L43" s="199" t="n">
        <v>3334525</v>
      </c>
      <c r="M43" s="199" t="n">
        <v>13205135</v>
      </c>
      <c r="N43" s="203"/>
      <c r="O43" s="203"/>
      <c r="P43" s="203"/>
      <c r="Q43" s="203"/>
      <c r="R43" s="203"/>
      <c r="S43" s="203"/>
      <c r="T43" s="203"/>
      <c r="U43" s="203"/>
      <c r="V43" s="203"/>
      <c r="W43" s="203"/>
      <c r="X43" s="203"/>
      <c r="Y43" s="203"/>
      <c r="Z43" s="203"/>
      <c r="AA43" s="203"/>
      <c r="AB43" s="203"/>
    </row>
    <row r="44" customFormat="false" ht="12.75" hidden="false" customHeight="false" outlineLevel="0" collapsed="false">
      <c r="A44" s="198" t="s">
        <v>374</v>
      </c>
      <c r="B44" s="199" t="n">
        <v>25285787</v>
      </c>
      <c r="C44" s="199" t="n">
        <v>2243865</v>
      </c>
      <c r="D44" s="199" t="n">
        <v>41112</v>
      </c>
      <c r="E44" s="199" t="n">
        <v>633382</v>
      </c>
      <c r="F44" s="199" t="n">
        <v>1296925</v>
      </c>
      <c r="G44" s="199" t="n">
        <v>272446</v>
      </c>
      <c r="H44" s="199" t="n">
        <v>19156247</v>
      </c>
      <c r="I44" s="199" t="n">
        <v>934208</v>
      </c>
      <c r="J44" s="199" t="n">
        <v>1778081</v>
      </c>
      <c r="K44" s="199" t="n">
        <v>16443959</v>
      </c>
      <c r="L44" s="199" t="n">
        <v>3342008</v>
      </c>
      <c r="M44" s="199" t="n">
        <v>13101951</v>
      </c>
      <c r="N44" s="203"/>
      <c r="O44" s="203"/>
      <c r="P44" s="203"/>
      <c r="Q44" s="203"/>
      <c r="R44" s="203"/>
      <c r="S44" s="203"/>
      <c r="T44" s="203"/>
      <c r="U44" s="203"/>
      <c r="V44" s="203"/>
      <c r="W44" s="203"/>
      <c r="X44" s="203"/>
      <c r="Y44" s="203"/>
      <c r="Z44" s="203"/>
      <c r="AA44" s="203"/>
      <c r="AB44" s="203"/>
    </row>
    <row r="45" customFormat="false" ht="12.75" hidden="false" customHeight="false" outlineLevel="0" collapsed="false">
      <c r="A45" s="200"/>
      <c r="B45" s="199"/>
      <c r="C45" s="199"/>
      <c r="D45" s="199"/>
      <c r="E45" s="199"/>
      <c r="F45" s="199"/>
      <c r="G45" s="199"/>
      <c r="H45" s="199"/>
      <c r="I45" s="199"/>
      <c r="J45" s="199"/>
      <c r="K45" s="199"/>
      <c r="L45" s="199"/>
      <c r="M45" s="199"/>
      <c r="N45" s="203"/>
      <c r="O45" s="203"/>
      <c r="P45" s="203"/>
      <c r="Q45" s="203"/>
      <c r="R45" s="203"/>
      <c r="S45" s="203"/>
      <c r="T45" s="203"/>
      <c r="U45" s="203"/>
      <c r="V45" s="203"/>
      <c r="W45" s="203"/>
      <c r="X45" s="203"/>
      <c r="Y45" s="203"/>
      <c r="Z45" s="203"/>
      <c r="AA45" s="203"/>
      <c r="AB45" s="203"/>
    </row>
    <row r="46" customFormat="false" ht="12.75" hidden="false" customHeight="false" outlineLevel="0" collapsed="false">
      <c r="A46" s="201" t="n">
        <v>2004</v>
      </c>
      <c r="B46" s="199"/>
      <c r="C46" s="199"/>
      <c r="D46" s="199"/>
      <c r="E46" s="199"/>
      <c r="F46" s="199"/>
      <c r="G46" s="199"/>
      <c r="H46" s="199"/>
      <c r="I46" s="199"/>
      <c r="J46" s="199"/>
      <c r="K46" s="199"/>
      <c r="L46" s="199"/>
      <c r="M46" s="199"/>
      <c r="N46" s="203"/>
      <c r="O46" s="203"/>
      <c r="P46" s="203"/>
      <c r="Q46" s="203"/>
      <c r="R46" s="203"/>
      <c r="S46" s="203"/>
      <c r="T46" s="203"/>
      <c r="U46" s="203"/>
      <c r="V46" s="203"/>
      <c r="W46" s="203"/>
      <c r="X46" s="203"/>
      <c r="Y46" s="203"/>
      <c r="Z46" s="203"/>
      <c r="AA46" s="203"/>
      <c r="AB46" s="203"/>
    </row>
    <row r="47" customFormat="false" ht="12.75" hidden="false" customHeight="false" outlineLevel="0" collapsed="false">
      <c r="A47" s="198" t="s">
        <v>375</v>
      </c>
      <c r="B47" s="199" t="n">
        <v>22608370</v>
      </c>
      <c r="C47" s="199" t="n">
        <v>2244965</v>
      </c>
      <c r="D47" s="199" t="n">
        <v>32174</v>
      </c>
      <c r="E47" s="199" t="n">
        <v>675311</v>
      </c>
      <c r="F47" s="199" t="n">
        <v>1299865</v>
      </c>
      <c r="G47" s="199" t="n">
        <v>237615</v>
      </c>
      <c r="H47" s="199" t="n">
        <v>16836425</v>
      </c>
      <c r="I47" s="199" t="n">
        <v>933784</v>
      </c>
      <c r="J47" s="199" t="n">
        <v>1726290</v>
      </c>
      <c r="K47" s="199" t="n">
        <v>14176351</v>
      </c>
      <c r="L47" s="199" t="n">
        <v>3043760</v>
      </c>
      <c r="M47" s="199" t="n">
        <v>11132591</v>
      </c>
      <c r="N47" s="203"/>
      <c r="O47" s="203"/>
      <c r="P47" s="203"/>
      <c r="Q47" s="203"/>
      <c r="R47" s="203"/>
      <c r="S47" s="203"/>
      <c r="T47" s="203"/>
      <c r="U47" s="203"/>
      <c r="V47" s="203"/>
      <c r="W47" s="203"/>
      <c r="X47" s="203"/>
      <c r="Y47" s="203"/>
      <c r="Z47" s="203"/>
      <c r="AA47" s="203"/>
      <c r="AB47" s="203"/>
    </row>
    <row r="48" customFormat="false" ht="12.75" hidden="false" customHeight="false" outlineLevel="0" collapsed="false">
      <c r="A48" s="198" t="s">
        <v>376</v>
      </c>
      <c r="B48" s="199" t="n">
        <v>24020154</v>
      </c>
      <c r="C48" s="199" t="n">
        <v>2108692</v>
      </c>
      <c r="D48" s="199" t="n">
        <v>36914</v>
      </c>
      <c r="E48" s="199" t="n">
        <v>599784</v>
      </c>
      <c r="F48" s="199" t="n">
        <v>1241559</v>
      </c>
      <c r="G48" s="199" t="n">
        <v>230435</v>
      </c>
      <c r="H48" s="199" t="n">
        <v>18169130</v>
      </c>
      <c r="I48" s="199" t="n">
        <v>1022866</v>
      </c>
      <c r="J48" s="199" t="n">
        <v>1661292</v>
      </c>
      <c r="K48" s="199" t="n">
        <v>15484972</v>
      </c>
      <c r="L48" s="199" t="n">
        <v>3156216</v>
      </c>
      <c r="M48" s="199" t="n">
        <v>12328756</v>
      </c>
      <c r="N48" s="203"/>
      <c r="O48" s="203"/>
      <c r="P48" s="203"/>
      <c r="Q48" s="203"/>
      <c r="R48" s="203"/>
      <c r="S48" s="203"/>
      <c r="T48" s="203"/>
      <c r="U48" s="203"/>
      <c r="V48" s="203"/>
      <c r="W48" s="203"/>
      <c r="X48" s="203"/>
      <c r="Y48" s="203"/>
      <c r="Z48" s="203"/>
      <c r="AA48" s="203"/>
      <c r="AB48" s="203"/>
    </row>
    <row r="49" customFormat="false" ht="12.75" hidden="false" customHeight="false" outlineLevel="0" collapsed="false">
      <c r="A49" s="198" t="s">
        <v>377</v>
      </c>
      <c r="B49" s="199" t="n">
        <v>25382012</v>
      </c>
      <c r="C49" s="199" t="n">
        <v>2298844</v>
      </c>
      <c r="D49" s="199" t="n">
        <v>42731</v>
      </c>
      <c r="E49" s="199" t="n">
        <v>619271</v>
      </c>
      <c r="F49" s="199" t="n">
        <v>1320590</v>
      </c>
      <c r="G49" s="199" t="n">
        <v>316252</v>
      </c>
      <c r="H49" s="199" t="n">
        <v>19038818</v>
      </c>
      <c r="I49" s="199" t="n">
        <v>1069613</v>
      </c>
      <c r="J49" s="199" t="n">
        <v>1763247</v>
      </c>
      <c r="K49" s="199" t="n">
        <v>16205958</v>
      </c>
      <c r="L49" s="199" t="n">
        <v>3484635</v>
      </c>
      <c r="M49" s="199" t="n">
        <v>12721323</v>
      </c>
      <c r="N49" s="203"/>
      <c r="O49" s="203"/>
      <c r="P49" s="203"/>
      <c r="Q49" s="203"/>
      <c r="R49" s="203"/>
      <c r="S49" s="203"/>
      <c r="T49" s="203"/>
      <c r="U49" s="203"/>
      <c r="V49" s="203"/>
      <c r="W49" s="203"/>
      <c r="X49" s="203"/>
      <c r="Y49" s="203"/>
      <c r="Z49" s="203"/>
      <c r="AA49" s="203"/>
      <c r="AB49" s="203"/>
    </row>
    <row r="50" customFormat="false" ht="12.75" hidden="false" customHeight="false" outlineLevel="0" collapsed="false">
      <c r="A50" s="198" t="s">
        <v>378</v>
      </c>
      <c r="B50" s="199" t="n">
        <v>23539177</v>
      </c>
      <c r="C50" s="199" t="n">
        <v>2253681</v>
      </c>
      <c r="D50" s="199" t="n">
        <v>36646</v>
      </c>
      <c r="E50" s="199" t="n">
        <v>583305</v>
      </c>
      <c r="F50" s="199" t="n">
        <v>1378636</v>
      </c>
      <c r="G50" s="199" t="n">
        <v>255094</v>
      </c>
      <c r="H50" s="199" t="n">
        <v>17548366</v>
      </c>
      <c r="I50" s="199" t="n">
        <v>865968</v>
      </c>
      <c r="J50" s="199" t="n">
        <v>1704136</v>
      </c>
      <c r="K50" s="199" t="n">
        <v>14978262</v>
      </c>
      <c r="L50" s="199" t="n">
        <v>3149041</v>
      </c>
      <c r="M50" s="199" t="n">
        <v>11829221</v>
      </c>
      <c r="N50" s="203"/>
      <c r="O50" s="203"/>
      <c r="P50" s="203"/>
      <c r="Q50" s="203"/>
      <c r="R50" s="203"/>
      <c r="S50" s="203"/>
      <c r="T50" s="203"/>
      <c r="U50" s="203"/>
      <c r="V50" s="203"/>
      <c r="W50" s="203"/>
      <c r="X50" s="203"/>
      <c r="Y50" s="203"/>
      <c r="Z50" s="203"/>
      <c r="AA50" s="203"/>
      <c r="AB50" s="203"/>
    </row>
    <row r="51" customFormat="false" ht="12.75" hidden="false" customHeight="false" outlineLevel="0" collapsed="false">
      <c r="A51" s="198" t="s">
        <v>379</v>
      </c>
      <c r="B51" s="199" t="n">
        <v>25327617</v>
      </c>
      <c r="C51" s="199" t="n">
        <v>2269860</v>
      </c>
      <c r="D51" s="199" t="n">
        <v>43769</v>
      </c>
      <c r="E51" s="199" t="n">
        <v>621186</v>
      </c>
      <c r="F51" s="199" t="n">
        <v>1340761</v>
      </c>
      <c r="G51" s="199" t="n">
        <v>264144</v>
      </c>
      <c r="H51" s="199" t="n">
        <v>19267301</v>
      </c>
      <c r="I51" s="199" t="n">
        <v>714328</v>
      </c>
      <c r="J51" s="199" t="n">
        <v>1780533</v>
      </c>
      <c r="K51" s="199" t="n">
        <v>16772440</v>
      </c>
      <c r="L51" s="199" t="n">
        <v>3223577</v>
      </c>
      <c r="M51" s="199" t="n">
        <v>13548863</v>
      </c>
      <c r="N51" s="203"/>
      <c r="O51" s="203"/>
      <c r="P51" s="203"/>
      <c r="Q51" s="203"/>
      <c r="R51" s="203"/>
      <c r="S51" s="203"/>
      <c r="T51" s="203"/>
      <c r="U51" s="203"/>
      <c r="V51" s="203"/>
      <c r="W51" s="203"/>
      <c r="X51" s="203"/>
      <c r="Y51" s="203"/>
      <c r="Z51" s="203"/>
      <c r="AA51" s="203"/>
      <c r="AB51" s="203"/>
    </row>
    <row r="52" customFormat="false" ht="12.75" hidden="false" customHeight="false" outlineLevel="0" collapsed="false">
      <c r="A52" s="198" t="s">
        <v>380</v>
      </c>
      <c r="B52" s="199" t="n">
        <v>26487260</v>
      </c>
      <c r="C52" s="199" t="n">
        <v>2170879</v>
      </c>
      <c r="D52" s="199" t="n">
        <v>33968</v>
      </c>
      <c r="E52" s="199" t="n">
        <v>609106</v>
      </c>
      <c r="F52" s="199" t="n">
        <v>1280756</v>
      </c>
      <c r="G52" s="199" t="n">
        <v>247049</v>
      </c>
      <c r="H52" s="199" t="n">
        <v>20443218</v>
      </c>
      <c r="I52" s="199" t="n">
        <v>900973</v>
      </c>
      <c r="J52" s="199" t="n">
        <v>1692651</v>
      </c>
      <c r="K52" s="199" t="n">
        <v>17849594</v>
      </c>
      <c r="L52" s="199" t="n">
        <v>3473836</v>
      </c>
      <c r="M52" s="199" t="n">
        <v>14375758</v>
      </c>
      <c r="N52" s="203"/>
      <c r="O52" s="203"/>
      <c r="P52" s="203"/>
      <c r="Q52" s="203"/>
      <c r="R52" s="203"/>
      <c r="S52" s="203"/>
      <c r="T52" s="203"/>
      <c r="U52" s="203"/>
      <c r="V52" s="203"/>
      <c r="W52" s="203"/>
      <c r="X52" s="203"/>
      <c r="Y52" s="203"/>
      <c r="Z52" s="203"/>
      <c r="AA52" s="203"/>
      <c r="AB52" s="203"/>
    </row>
    <row r="53" customFormat="false" ht="12.75" hidden="false" customHeight="false" outlineLevel="0" collapsed="false">
      <c r="A53" s="198" t="s">
        <v>381</v>
      </c>
      <c r="B53" s="199" t="n">
        <v>25594296</v>
      </c>
      <c r="C53" s="199" t="n">
        <v>2210901</v>
      </c>
      <c r="D53" s="199" t="n">
        <v>52064</v>
      </c>
      <c r="E53" s="199" t="n">
        <v>556273</v>
      </c>
      <c r="F53" s="199" t="n">
        <v>1319121</v>
      </c>
      <c r="G53" s="199" t="n">
        <v>283443</v>
      </c>
      <c r="H53" s="199" t="n">
        <v>19519099</v>
      </c>
      <c r="I53" s="199" t="n">
        <v>1052737</v>
      </c>
      <c r="J53" s="199" t="n">
        <v>1788189</v>
      </c>
      <c r="K53" s="199" t="n">
        <v>16678173</v>
      </c>
      <c r="L53" s="199" t="n">
        <v>3701268</v>
      </c>
      <c r="M53" s="199" t="n">
        <v>12976905</v>
      </c>
      <c r="N53" s="203"/>
      <c r="O53" s="203"/>
      <c r="P53" s="203"/>
      <c r="Q53" s="203"/>
      <c r="R53" s="203"/>
      <c r="S53" s="203"/>
      <c r="T53" s="203"/>
      <c r="U53" s="203"/>
      <c r="V53" s="203"/>
      <c r="W53" s="203"/>
      <c r="X53" s="203"/>
      <c r="Y53" s="203"/>
      <c r="Z53" s="203"/>
      <c r="AA53" s="203"/>
      <c r="AB53" s="203"/>
    </row>
    <row r="54" customFormat="false" ht="12.75" hidden="false" customHeight="false" outlineLevel="0" collapsed="false">
      <c r="A54" s="198" t="s">
        <v>382</v>
      </c>
      <c r="B54" s="199" t="n">
        <v>24221240</v>
      </c>
      <c r="C54" s="199" t="n">
        <v>2277500</v>
      </c>
      <c r="D54" s="199" t="n">
        <v>37344</v>
      </c>
      <c r="E54" s="199" t="n">
        <v>691558</v>
      </c>
      <c r="F54" s="199" t="n">
        <v>1281162</v>
      </c>
      <c r="G54" s="199" t="n">
        <v>267436</v>
      </c>
      <c r="H54" s="199" t="n">
        <v>18266222</v>
      </c>
      <c r="I54" s="199" t="n">
        <v>761622</v>
      </c>
      <c r="J54" s="199" t="n">
        <v>1858817</v>
      </c>
      <c r="K54" s="199" t="n">
        <v>15645783</v>
      </c>
      <c r="L54" s="199" t="n">
        <v>3443844</v>
      </c>
      <c r="M54" s="199" t="n">
        <v>12201939</v>
      </c>
      <c r="N54" s="203"/>
      <c r="O54" s="203"/>
      <c r="P54" s="203"/>
      <c r="Q54" s="203"/>
      <c r="R54" s="203"/>
      <c r="S54" s="203"/>
      <c r="T54" s="203"/>
      <c r="U54" s="203"/>
      <c r="V54" s="203"/>
      <c r="W54" s="203"/>
      <c r="X54" s="203"/>
      <c r="Y54" s="203"/>
      <c r="Z54" s="203"/>
      <c r="AA54" s="203"/>
      <c r="AB54" s="203"/>
    </row>
    <row r="55" customFormat="false" ht="12.75" hidden="false" customHeight="false" outlineLevel="0" collapsed="false">
      <c r="A55" s="198" t="s">
        <v>383</v>
      </c>
      <c r="B55" s="199" t="n">
        <v>25038011</v>
      </c>
      <c r="C55" s="199" t="n">
        <v>2187976</v>
      </c>
      <c r="D55" s="199" t="n">
        <v>35862</v>
      </c>
      <c r="E55" s="199" t="n">
        <v>605733</v>
      </c>
      <c r="F55" s="199" t="n">
        <v>1297618</v>
      </c>
      <c r="G55" s="199" t="n">
        <v>248763</v>
      </c>
      <c r="H55" s="199" t="n">
        <v>18981663</v>
      </c>
      <c r="I55" s="199" t="n">
        <v>932381</v>
      </c>
      <c r="J55" s="199" t="n">
        <v>1755092</v>
      </c>
      <c r="K55" s="199" t="n">
        <v>16294190</v>
      </c>
      <c r="L55" s="199" t="n">
        <v>3283623</v>
      </c>
      <c r="M55" s="199" t="n">
        <v>13010567</v>
      </c>
      <c r="N55" s="203"/>
      <c r="O55" s="203"/>
      <c r="P55" s="203"/>
      <c r="Q55" s="203"/>
      <c r="R55" s="203"/>
      <c r="S55" s="203"/>
      <c r="T55" s="203"/>
      <c r="U55" s="203"/>
      <c r="V55" s="203"/>
      <c r="W55" s="203"/>
      <c r="X55" s="203"/>
      <c r="Y55" s="203"/>
      <c r="Z55" s="203"/>
      <c r="AA55" s="203"/>
      <c r="AB55" s="203"/>
    </row>
    <row r="56" customFormat="false" ht="12.75" hidden="false" customHeight="false" outlineLevel="0" collapsed="false">
      <c r="A56" s="198" t="s">
        <v>384</v>
      </c>
      <c r="B56" s="199" t="n">
        <v>26438018</v>
      </c>
      <c r="C56" s="199" t="n">
        <v>2262190</v>
      </c>
      <c r="D56" s="199" t="n">
        <v>46447</v>
      </c>
      <c r="E56" s="199" t="n">
        <v>682028</v>
      </c>
      <c r="F56" s="199" t="n">
        <v>1268221</v>
      </c>
      <c r="G56" s="199" t="n">
        <v>265494</v>
      </c>
      <c r="H56" s="199" t="n">
        <v>20058725</v>
      </c>
      <c r="I56" s="199" t="n">
        <v>916315</v>
      </c>
      <c r="J56" s="199" t="n">
        <v>1937856</v>
      </c>
      <c r="K56" s="199" t="n">
        <v>17204554</v>
      </c>
      <c r="L56" s="199" t="n">
        <v>3490652</v>
      </c>
      <c r="M56" s="199" t="n">
        <v>13713902</v>
      </c>
      <c r="N56" s="203"/>
      <c r="O56" s="203"/>
      <c r="P56" s="203"/>
      <c r="Q56" s="203"/>
      <c r="R56" s="203"/>
      <c r="S56" s="203"/>
      <c r="T56" s="203"/>
      <c r="U56" s="203"/>
      <c r="V56" s="203"/>
      <c r="W56" s="203"/>
      <c r="X56" s="203"/>
      <c r="Y56" s="203"/>
      <c r="Z56" s="203"/>
      <c r="AA56" s="203"/>
      <c r="AB56" s="203"/>
    </row>
    <row r="57" customFormat="false" ht="12.75" hidden="false" customHeight="false" outlineLevel="0" collapsed="false">
      <c r="A57" s="198" t="s">
        <v>385</v>
      </c>
      <c r="B57" s="199" t="n">
        <v>28548191</v>
      </c>
      <c r="C57" s="199" t="n">
        <v>2425629</v>
      </c>
      <c r="D57" s="199" t="n">
        <v>50259</v>
      </c>
      <c r="E57" s="199" t="n">
        <v>729039</v>
      </c>
      <c r="F57" s="199" t="n">
        <v>1307483</v>
      </c>
      <c r="G57" s="199" t="n">
        <v>338848</v>
      </c>
      <c r="H57" s="199" t="n">
        <v>21731577</v>
      </c>
      <c r="I57" s="199" t="n">
        <v>904737</v>
      </c>
      <c r="J57" s="199" t="n">
        <v>1878025</v>
      </c>
      <c r="K57" s="199" t="n">
        <v>18948815</v>
      </c>
      <c r="L57" s="199" t="n">
        <v>3460414</v>
      </c>
      <c r="M57" s="199" t="n">
        <v>15488401</v>
      </c>
      <c r="N57" s="203"/>
      <c r="O57" s="203"/>
      <c r="P57" s="203"/>
      <c r="Q57" s="203"/>
      <c r="R57" s="203"/>
      <c r="S57" s="203"/>
      <c r="T57" s="203"/>
      <c r="U57" s="203"/>
      <c r="V57" s="203"/>
      <c r="W57" s="203"/>
      <c r="X57" s="203"/>
      <c r="Y57" s="203"/>
      <c r="Z57" s="203"/>
      <c r="AA57" s="203"/>
      <c r="AB57" s="203"/>
    </row>
    <row r="58" customFormat="false" ht="12.75" hidden="false" customHeight="false" outlineLevel="0" collapsed="false">
      <c r="A58" s="198" t="s">
        <v>386</v>
      </c>
      <c r="B58" s="199" t="n">
        <v>26225099</v>
      </c>
      <c r="C58" s="199" t="n">
        <v>2215261</v>
      </c>
      <c r="D58" s="199" t="n">
        <v>45166</v>
      </c>
      <c r="E58" s="199" t="n">
        <v>627990</v>
      </c>
      <c r="F58" s="199" t="n">
        <v>1227331</v>
      </c>
      <c r="G58" s="199" t="n">
        <v>314774</v>
      </c>
      <c r="H58" s="199" t="n">
        <v>20014422</v>
      </c>
      <c r="I58" s="199" t="n">
        <v>1135168</v>
      </c>
      <c r="J58" s="199" t="n">
        <v>1790841</v>
      </c>
      <c r="K58" s="199" t="n">
        <v>17088413</v>
      </c>
      <c r="L58" s="199" t="n">
        <v>3193232</v>
      </c>
      <c r="M58" s="199" t="n">
        <v>13895181</v>
      </c>
      <c r="N58" s="203"/>
      <c r="O58" s="203"/>
      <c r="P58" s="203"/>
      <c r="Q58" s="203"/>
      <c r="R58" s="203"/>
      <c r="S58" s="203"/>
      <c r="T58" s="203"/>
      <c r="U58" s="203"/>
      <c r="V58" s="203"/>
      <c r="W58" s="203"/>
      <c r="X58" s="203"/>
      <c r="Y58" s="203"/>
      <c r="Z58" s="203"/>
      <c r="AA58" s="203"/>
      <c r="AB58" s="203"/>
    </row>
    <row r="59" customFormat="false" ht="12.75" hidden="false" customHeight="false" outlineLevel="0" collapsed="false">
      <c r="A59" s="204"/>
      <c r="B59" s="203"/>
      <c r="C59" s="203"/>
      <c r="D59" s="203"/>
      <c r="E59" s="203"/>
      <c r="F59" s="203"/>
      <c r="G59" s="203"/>
      <c r="H59" s="203"/>
      <c r="I59" s="203"/>
      <c r="J59" s="203"/>
      <c r="K59" s="203"/>
      <c r="L59" s="203"/>
      <c r="M59" s="203"/>
      <c r="N59" s="203"/>
      <c r="O59" s="203"/>
      <c r="P59" s="203"/>
      <c r="Q59" s="203"/>
      <c r="R59" s="203"/>
      <c r="S59" s="203"/>
      <c r="T59" s="203"/>
      <c r="U59" s="203"/>
      <c r="V59" s="203"/>
      <c r="W59" s="203"/>
      <c r="X59" s="203"/>
      <c r="Y59" s="203"/>
      <c r="Z59" s="203"/>
      <c r="AA59" s="203"/>
      <c r="AB59" s="203"/>
    </row>
    <row r="60" customFormat="false" ht="15.75" hidden="false" customHeight="false" outlineLevel="0" collapsed="false">
      <c r="A60" s="197" t="s">
        <v>388</v>
      </c>
      <c r="B60" s="197"/>
      <c r="C60" s="197"/>
      <c r="D60" s="197"/>
      <c r="E60" s="197"/>
      <c r="F60" s="197"/>
      <c r="G60" s="197"/>
      <c r="H60" s="197"/>
      <c r="I60" s="197"/>
      <c r="J60" s="197"/>
      <c r="K60" s="197"/>
      <c r="L60" s="197"/>
      <c r="M60" s="197"/>
    </row>
    <row r="62" customFormat="false" ht="12.75" hidden="false" customHeight="false" outlineLevel="0" collapsed="false">
      <c r="A62" s="198" t="s">
        <v>309</v>
      </c>
      <c r="B62" s="199" t="n">
        <v>278934450</v>
      </c>
      <c r="C62" s="199" t="n">
        <v>15752243</v>
      </c>
      <c r="D62" s="199" t="n">
        <v>50816</v>
      </c>
      <c r="E62" s="199" t="n">
        <v>3601154</v>
      </c>
      <c r="F62" s="199" t="n">
        <v>8759791</v>
      </c>
      <c r="G62" s="199" t="n">
        <v>3340482</v>
      </c>
      <c r="H62" s="199" t="n">
        <v>259164428</v>
      </c>
      <c r="I62" s="199" t="n">
        <v>32986043</v>
      </c>
      <c r="J62" s="199" t="n">
        <v>14877657</v>
      </c>
      <c r="K62" s="199" t="n">
        <v>211300728</v>
      </c>
      <c r="L62" s="199" t="n">
        <v>17565458</v>
      </c>
      <c r="M62" s="199" t="n">
        <v>193735270</v>
      </c>
      <c r="N62" s="203"/>
      <c r="O62" s="203"/>
      <c r="P62" s="203"/>
      <c r="Q62" s="203"/>
      <c r="R62" s="203"/>
      <c r="S62" s="203"/>
      <c r="T62" s="203"/>
      <c r="U62" s="203"/>
      <c r="V62" s="203"/>
      <c r="W62" s="203"/>
      <c r="X62" s="203"/>
      <c r="Y62" s="203"/>
      <c r="Z62" s="203"/>
      <c r="AA62" s="203"/>
      <c r="AB62" s="203"/>
      <c r="AC62" s="203"/>
      <c r="AD62" s="203"/>
      <c r="AE62" s="203"/>
      <c r="AF62" s="203"/>
      <c r="AG62" s="203"/>
      <c r="AH62" s="203"/>
      <c r="AI62" s="203"/>
      <c r="AJ62" s="203"/>
      <c r="AK62" s="203"/>
    </row>
    <row r="63" customFormat="false" ht="12.75" hidden="false" customHeight="false" outlineLevel="0" collapsed="false">
      <c r="A63" s="198" t="s">
        <v>310</v>
      </c>
      <c r="B63" s="199" t="n">
        <v>316988234</v>
      </c>
      <c r="C63" s="199" t="n">
        <v>16965820</v>
      </c>
      <c r="D63" s="199" t="n">
        <v>63945</v>
      </c>
      <c r="E63" s="199" t="n">
        <v>4077812</v>
      </c>
      <c r="F63" s="199" t="n">
        <v>9344926</v>
      </c>
      <c r="G63" s="199" t="n">
        <v>3479137</v>
      </c>
      <c r="H63" s="199" t="n">
        <v>237075074</v>
      </c>
      <c r="I63" s="199" t="n">
        <v>34954626</v>
      </c>
      <c r="J63" s="199" t="n">
        <v>15680760</v>
      </c>
      <c r="K63" s="199" t="n">
        <v>193120521</v>
      </c>
      <c r="L63" s="199" t="n">
        <v>19664681</v>
      </c>
      <c r="M63" s="199" t="n">
        <v>225140322</v>
      </c>
      <c r="N63" s="203"/>
      <c r="O63" s="203"/>
      <c r="P63" s="203"/>
      <c r="Q63" s="203"/>
      <c r="R63" s="203"/>
      <c r="S63" s="203"/>
      <c r="T63" s="203"/>
      <c r="U63" s="203"/>
      <c r="V63" s="203"/>
      <c r="W63" s="203"/>
      <c r="X63" s="203"/>
      <c r="Y63" s="203"/>
      <c r="Z63" s="203"/>
      <c r="AA63" s="203"/>
      <c r="AB63" s="203"/>
      <c r="AC63" s="203"/>
      <c r="AD63" s="203"/>
      <c r="AE63" s="203"/>
      <c r="AF63" s="203"/>
      <c r="AG63" s="203"/>
      <c r="AH63" s="203"/>
      <c r="AI63" s="203"/>
      <c r="AJ63" s="203"/>
      <c r="AK63" s="203"/>
    </row>
    <row r="64" customFormat="false" ht="12.75" hidden="false" customHeight="false" outlineLevel="0" collapsed="false">
      <c r="A64" s="198" t="s">
        <v>6</v>
      </c>
      <c r="B64" s="199" t="n">
        <v>344331997</v>
      </c>
      <c r="C64" s="199" t="n">
        <v>17230950</v>
      </c>
      <c r="D64" s="199" t="n">
        <v>50839</v>
      </c>
      <c r="E64" s="199" t="n">
        <v>4044705</v>
      </c>
      <c r="F64" s="199" t="n">
        <v>9393423</v>
      </c>
      <c r="G64" s="199" t="n">
        <v>3741983</v>
      </c>
      <c r="H64" s="199" t="n">
        <v>316749562</v>
      </c>
      <c r="I64" s="199" t="n">
        <v>34742715</v>
      </c>
      <c r="J64" s="199" t="n">
        <v>15141584</v>
      </c>
      <c r="K64" s="199" t="n">
        <v>266865263</v>
      </c>
      <c r="L64" s="199" t="n">
        <v>21370873</v>
      </c>
      <c r="M64" s="199" t="n">
        <v>245494390</v>
      </c>
      <c r="N64" s="203"/>
      <c r="O64" s="203"/>
      <c r="P64" s="203"/>
      <c r="Q64" s="203"/>
      <c r="R64" s="203"/>
      <c r="S64" s="203"/>
      <c r="T64" s="203"/>
      <c r="U64" s="203"/>
      <c r="V64" s="203"/>
      <c r="W64" s="203"/>
      <c r="X64" s="203"/>
      <c r="Y64" s="203"/>
      <c r="Z64" s="203"/>
      <c r="AA64" s="203"/>
      <c r="AB64" s="203"/>
      <c r="AC64" s="203"/>
      <c r="AD64" s="203"/>
      <c r="AE64" s="203"/>
      <c r="AF64" s="203"/>
      <c r="AG64" s="203"/>
      <c r="AH64" s="203"/>
      <c r="AI64" s="203"/>
      <c r="AJ64" s="203"/>
      <c r="AK64" s="203"/>
    </row>
    <row r="65" customFormat="false" ht="12.75" hidden="false" customHeight="false" outlineLevel="0" collapsed="false">
      <c r="A65" s="198"/>
      <c r="B65" s="199"/>
      <c r="C65" s="199"/>
      <c r="D65" s="199"/>
      <c r="E65" s="199"/>
      <c r="F65" s="199"/>
      <c r="G65" s="199"/>
      <c r="H65" s="199"/>
      <c r="I65" s="199"/>
      <c r="J65" s="199"/>
      <c r="K65" s="199"/>
      <c r="L65" s="199"/>
      <c r="M65" s="199"/>
      <c r="N65" s="203"/>
      <c r="O65" s="203"/>
      <c r="P65" s="203"/>
      <c r="Q65" s="203"/>
      <c r="R65" s="203"/>
      <c r="S65" s="203"/>
      <c r="T65" s="203"/>
      <c r="U65" s="203"/>
      <c r="V65" s="203"/>
      <c r="W65" s="203"/>
      <c r="X65" s="203"/>
      <c r="Y65" s="203"/>
      <c r="Z65" s="203"/>
      <c r="AA65" s="203"/>
      <c r="AB65" s="203"/>
      <c r="AC65" s="203"/>
      <c r="AD65" s="203"/>
      <c r="AE65" s="203"/>
      <c r="AF65" s="203"/>
      <c r="AG65" s="203"/>
      <c r="AH65" s="203"/>
      <c r="AI65" s="203"/>
      <c r="AJ65" s="203"/>
      <c r="AK65" s="203"/>
    </row>
    <row r="66" customFormat="false" ht="12.75" hidden="false" customHeight="false" outlineLevel="0" collapsed="false">
      <c r="A66" s="198" t="s">
        <v>372</v>
      </c>
      <c r="B66" s="199" t="n">
        <v>23244538</v>
      </c>
      <c r="C66" s="199" t="n">
        <v>1312687</v>
      </c>
      <c r="D66" s="199" t="n">
        <v>4235</v>
      </c>
      <c r="E66" s="199" t="n">
        <v>300096</v>
      </c>
      <c r="F66" s="199" t="n">
        <v>729983</v>
      </c>
      <c r="G66" s="199" t="n">
        <v>278374</v>
      </c>
      <c r="H66" s="199" t="n">
        <v>21597036</v>
      </c>
      <c r="I66" s="199" t="n">
        <v>2748837</v>
      </c>
      <c r="J66" s="199" t="n">
        <v>1239805</v>
      </c>
      <c r="K66" s="199" t="n">
        <v>17608394</v>
      </c>
      <c r="L66" s="199" t="n">
        <v>1463788</v>
      </c>
      <c r="M66" s="199" t="n">
        <v>16144606</v>
      </c>
      <c r="N66" s="203"/>
      <c r="O66" s="203"/>
      <c r="P66" s="203"/>
      <c r="Q66" s="203"/>
      <c r="R66" s="203"/>
      <c r="S66" s="203"/>
      <c r="T66" s="203"/>
      <c r="U66" s="203"/>
      <c r="V66" s="203"/>
      <c r="W66" s="203"/>
      <c r="X66" s="203"/>
      <c r="Y66" s="203"/>
      <c r="Z66" s="203"/>
      <c r="AA66" s="203"/>
      <c r="AB66" s="203"/>
      <c r="AC66" s="203"/>
      <c r="AD66" s="203"/>
      <c r="AE66" s="203"/>
      <c r="AF66" s="203"/>
      <c r="AG66" s="203"/>
      <c r="AH66" s="203"/>
      <c r="AI66" s="203"/>
      <c r="AJ66" s="203"/>
      <c r="AK66" s="203"/>
    </row>
    <row r="67" customFormat="false" ht="12.75" hidden="false" customHeight="false" outlineLevel="0" collapsed="false">
      <c r="A67" s="198" t="s">
        <v>373</v>
      </c>
      <c r="B67" s="199" t="n">
        <v>26415686</v>
      </c>
      <c r="C67" s="199" t="n">
        <v>1413818</v>
      </c>
      <c r="D67" s="199" t="n">
        <v>5329</v>
      </c>
      <c r="E67" s="199" t="n">
        <v>339818</v>
      </c>
      <c r="F67" s="199" t="n">
        <v>778744</v>
      </c>
      <c r="G67" s="199" t="n">
        <v>289928</v>
      </c>
      <c r="H67" s="199" t="n">
        <v>24620032</v>
      </c>
      <c r="I67" s="199" t="n">
        <v>2912886</v>
      </c>
      <c r="J67" s="199" t="n">
        <v>1306730</v>
      </c>
      <c r="K67" s="199" t="n">
        <v>20400417</v>
      </c>
      <c r="L67" s="199" t="n">
        <v>1638723</v>
      </c>
      <c r="M67" s="199" t="n">
        <v>18761694</v>
      </c>
      <c r="N67" s="203"/>
      <c r="O67" s="203"/>
      <c r="P67" s="203"/>
      <c r="Q67" s="203"/>
      <c r="R67" s="203"/>
      <c r="S67" s="203"/>
      <c r="T67" s="203"/>
      <c r="U67" s="203"/>
      <c r="V67" s="203"/>
      <c r="W67" s="203"/>
      <c r="X67" s="203"/>
      <c r="Y67" s="203"/>
      <c r="Z67" s="203"/>
      <c r="AA67" s="203"/>
      <c r="AB67" s="203"/>
      <c r="AC67" s="203"/>
      <c r="AD67" s="203"/>
      <c r="AE67" s="203"/>
      <c r="AF67" s="203"/>
      <c r="AG67" s="203"/>
      <c r="AH67" s="203"/>
      <c r="AI67" s="203"/>
      <c r="AJ67" s="203"/>
      <c r="AK67" s="203"/>
    </row>
    <row r="68" customFormat="false" ht="12.75" hidden="false" customHeight="false" outlineLevel="0" collapsed="false">
      <c r="A68" s="198" t="s">
        <v>374</v>
      </c>
      <c r="B68" s="199" t="n">
        <v>28694333</v>
      </c>
      <c r="C68" s="199" t="n">
        <v>1435913</v>
      </c>
      <c r="D68" s="199" t="n">
        <v>4237</v>
      </c>
      <c r="E68" s="199" t="n">
        <v>337059</v>
      </c>
      <c r="F68" s="199" t="n">
        <v>782785</v>
      </c>
      <c r="G68" s="199" t="n">
        <v>311832</v>
      </c>
      <c r="H68" s="199" t="n">
        <v>26395797</v>
      </c>
      <c r="I68" s="199" t="n">
        <v>2895226</v>
      </c>
      <c r="J68" s="199" t="n">
        <v>1261799</v>
      </c>
      <c r="K68" s="199" t="n">
        <v>22238772</v>
      </c>
      <c r="L68" s="199" t="n">
        <v>1780906</v>
      </c>
      <c r="M68" s="199" t="n">
        <v>20457866</v>
      </c>
      <c r="N68" s="203"/>
      <c r="O68" s="203"/>
      <c r="P68" s="203"/>
      <c r="Q68" s="203"/>
      <c r="R68" s="203"/>
      <c r="S68" s="203"/>
      <c r="T68" s="203"/>
      <c r="U68" s="203"/>
      <c r="V68" s="203"/>
      <c r="W68" s="203"/>
      <c r="X68" s="203"/>
      <c r="Y68" s="203"/>
      <c r="Z68" s="203"/>
      <c r="AA68" s="203"/>
      <c r="AB68" s="203"/>
      <c r="AC68" s="203"/>
      <c r="AD68" s="203"/>
      <c r="AE68" s="203"/>
      <c r="AF68" s="203"/>
      <c r="AG68" s="203"/>
      <c r="AH68" s="203"/>
      <c r="AI68" s="203"/>
      <c r="AJ68" s="203"/>
      <c r="AK68" s="203"/>
    </row>
    <row r="69" customFormat="false" ht="12.75" hidden="false" customHeight="false" outlineLevel="0" collapsed="false">
      <c r="A69" s="200"/>
      <c r="B69" s="199"/>
      <c r="C69" s="199"/>
      <c r="D69" s="199"/>
      <c r="E69" s="199"/>
      <c r="F69" s="199"/>
      <c r="G69" s="199"/>
      <c r="H69" s="199"/>
      <c r="I69" s="199"/>
      <c r="J69" s="199"/>
      <c r="K69" s="199"/>
      <c r="L69" s="199"/>
      <c r="M69" s="199"/>
      <c r="N69" s="203"/>
      <c r="O69" s="203"/>
      <c r="P69" s="203"/>
      <c r="Q69" s="203"/>
      <c r="R69" s="203"/>
      <c r="S69" s="203"/>
      <c r="T69" s="203"/>
      <c r="U69" s="203"/>
      <c r="V69" s="203"/>
      <c r="W69" s="203"/>
      <c r="X69" s="203"/>
      <c r="Y69" s="203"/>
      <c r="Z69" s="203"/>
    </row>
    <row r="70" customFormat="false" ht="12.75" hidden="false" customHeight="false" outlineLevel="0" collapsed="false">
      <c r="A70" s="201" t="n">
        <v>2004</v>
      </c>
      <c r="B70" s="199"/>
      <c r="C70" s="199"/>
      <c r="D70" s="199"/>
      <c r="E70" s="199"/>
      <c r="F70" s="199"/>
      <c r="G70" s="199"/>
      <c r="H70" s="199"/>
      <c r="I70" s="199"/>
      <c r="J70" s="199"/>
      <c r="K70" s="199"/>
      <c r="L70" s="199"/>
      <c r="M70" s="199"/>
      <c r="N70" s="203"/>
      <c r="O70" s="203"/>
      <c r="P70" s="203"/>
      <c r="Q70" s="203"/>
      <c r="R70" s="203"/>
      <c r="S70" s="203"/>
      <c r="T70" s="203"/>
      <c r="U70" s="203"/>
      <c r="V70" s="203"/>
      <c r="W70" s="203"/>
      <c r="X70" s="203"/>
      <c r="Y70" s="203"/>
      <c r="Z70" s="203"/>
    </row>
    <row r="71" customFormat="false" ht="12.75" hidden="false" customHeight="false" outlineLevel="0" collapsed="false">
      <c r="A71" s="198" t="s">
        <v>375</v>
      </c>
      <c r="B71" s="199" t="n">
        <v>26418880</v>
      </c>
      <c r="C71" s="199" t="n">
        <v>1367617</v>
      </c>
      <c r="D71" s="199" t="n">
        <v>5099</v>
      </c>
      <c r="E71" s="199" t="n">
        <v>322195</v>
      </c>
      <c r="F71" s="199" t="n">
        <v>753197</v>
      </c>
      <c r="G71" s="199" t="n">
        <v>287126</v>
      </c>
      <c r="H71" s="199" t="n">
        <v>24705037</v>
      </c>
      <c r="I71" s="199" t="n">
        <v>2631002</v>
      </c>
      <c r="J71" s="199" t="n">
        <v>1123236</v>
      </c>
      <c r="K71" s="199" t="n">
        <v>20950799</v>
      </c>
      <c r="L71" s="199" t="n">
        <v>1690894</v>
      </c>
      <c r="M71" s="199" t="n">
        <v>19259905</v>
      </c>
      <c r="N71" s="203"/>
      <c r="O71" s="203"/>
      <c r="P71" s="203"/>
      <c r="Q71" s="203"/>
      <c r="R71" s="203"/>
      <c r="S71" s="203"/>
      <c r="T71" s="203"/>
      <c r="U71" s="203"/>
      <c r="V71" s="203"/>
      <c r="W71" s="203"/>
      <c r="X71" s="203"/>
      <c r="Y71" s="203"/>
      <c r="Z71" s="203"/>
    </row>
    <row r="72" customFormat="false" ht="12.75" hidden="false" customHeight="false" outlineLevel="0" collapsed="false">
      <c r="A72" s="198" t="s">
        <v>376</v>
      </c>
      <c r="B72" s="199" t="n">
        <v>27334920</v>
      </c>
      <c r="C72" s="199" t="n">
        <v>1372647</v>
      </c>
      <c r="D72" s="199" t="n">
        <v>4357</v>
      </c>
      <c r="E72" s="199" t="n">
        <v>315378</v>
      </c>
      <c r="F72" s="199" t="n">
        <v>744463</v>
      </c>
      <c r="G72" s="199" t="n">
        <v>308449</v>
      </c>
      <c r="H72" s="199" t="n">
        <v>25650136</v>
      </c>
      <c r="I72" s="199" t="n">
        <v>2978801</v>
      </c>
      <c r="J72" s="199" t="n">
        <v>1184158</v>
      </c>
      <c r="K72" s="199" t="n">
        <v>21487177</v>
      </c>
      <c r="L72" s="199" t="n">
        <v>1735502</v>
      </c>
      <c r="M72" s="199" t="n">
        <v>19751675</v>
      </c>
      <c r="N72" s="203"/>
      <c r="O72" s="203"/>
      <c r="P72" s="203"/>
      <c r="Q72" s="203"/>
      <c r="R72" s="203"/>
      <c r="S72" s="203"/>
      <c r="T72" s="203"/>
      <c r="U72" s="203"/>
      <c r="V72" s="203"/>
      <c r="W72" s="203"/>
      <c r="X72" s="203"/>
      <c r="Y72" s="203"/>
      <c r="Z72" s="203"/>
    </row>
    <row r="73" customFormat="false" ht="12.75" hidden="false" customHeight="false" outlineLevel="0" collapsed="false">
      <c r="A73" s="198" t="s">
        <v>377</v>
      </c>
      <c r="B73" s="199" t="n">
        <v>29147686</v>
      </c>
      <c r="C73" s="199" t="n">
        <v>1375057</v>
      </c>
      <c r="D73" s="199" t="n">
        <v>6654</v>
      </c>
      <c r="E73" s="199" t="n">
        <v>343730</v>
      </c>
      <c r="F73" s="199" t="n">
        <v>754377</v>
      </c>
      <c r="G73" s="199" t="n">
        <v>270296</v>
      </c>
      <c r="H73" s="199" t="n">
        <v>27412862</v>
      </c>
      <c r="I73" s="199" t="n">
        <v>3063699</v>
      </c>
      <c r="J73" s="199" t="n">
        <v>1436725</v>
      </c>
      <c r="K73" s="199" t="n">
        <v>22912438</v>
      </c>
      <c r="L73" s="199" t="n">
        <v>1736669</v>
      </c>
      <c r="M73" s="199" t="n">
        <v>21175769</v>
      </c>
      <c r="N73" s="203"/>
      <c r="O73" s="203"/>
      <c r="P73" s="203"/>
      <c r="Q73" s="203"/>
      <c r="R73" s="203"/>
      <c r="S73" s="203"/>
      <c r="T73" s="203"/>
      <c r="U73" s="203"/>
      <c r="V73" s="203"/>
      <c r="W73" s="203"/>
      <c r="X73" s="203"/>
      <c r="Y73" s="203"/>
      <c r="Z73" s="203"/>
    </row>
    <row r="74" customFormat="false" ht="12.75" hidden="false" customHeight="false" outlineLevel="0" collapsed="false">
      <c r="A74" s="198" t="s">
        <v>378</v>
      </c>
      <c r="B74" s="199" t="n">
        <v>30023396</v>
      </c>
      <c r="C74" s="199" t="n">
        <v>1487261</v>
      </c>
      <c r="D74" s="199" t="n">
        <v>8089</v>
      </c>
      <c r="E74" s="199" t="n">
        <v>365722</v>
      </c>
      <c r="F74" s="199" t="n">
        <v>770445</v>
      </c>
      <c r="G74" s="199" t="n">
        <v>343005</v>
      </c>
      <c r="H74" s="199" t="n">
        <v>28122529</v>
      </c>
      <c r="I74" s="199" t="n">
        <v>2794527</v>
      </c>
      <c r="J74" s="199" t="n">
        <v>1338382</v>
      </c>
      <c r="K74" s="199" t="n">
        <v>23989620</v>
      </c>
      <c r="L74" s="199" t="n">
        <v>1888951</v>
      </c>
      <c r="M74" s="199" t="n">
        <v>22100669</v>
      </c>
      <c r="N74" s="203"/>
      <c r="O74" s="203"/>
      <c r="P74" s="203"/>
      <c r="Q74" s="203"/>
      <c r="R74" s="203"/>
      <c r="S74" s="203"/>
      <c r="T74" s="203"/>
      <c r="U74" s="203"/>
      <c r="V74" s="203"/>
      <c r="W74" s="203"/>
      <c r="X74" s="203"/>
      <c r="Y74" s="203"/>
      <c r="Z74" s="203"/>
    </row>
    <row r="75" customFormat="false" ht="12.75" hidden="false" customHeight="false" outlineLevel="0" collapsed="false">
      <c r="A75" s="198" t="s">
        <v>379</v>
      </c>
      <c r="B75" s="199" t="n">
        <v>26561567</v>
      </c>
      <c r="C75" s="199" t="n">
        <v>1302276</v>
      </c>
      <c r="D75" s="199" t="n">
        <v>4084</v>
      </c>
      <c r="E75" s="199" t="n">
        <v>263956</v>
      </c>
      <c r="F75" s="199" t="n">
        <v>713792</v>
      </c>
      <c r="G75" s="199" t="n">
        <v>320444</v>
      </c>
      <c r="H75" s="199" t="n">
        <v>24315377</v>
      </c>
      <c r="I75" s="199" t="n">
        <v>2618028</v>
      </c>
      <c r="J75" s="199" t="n">
        <v>1089518</v>
      </c>
      <c r="K75" s="199" t="n">
        <v>20607831</v>
      </c>
      <c r="L75" s="199" t="n">
        <v>1537359</v>
      </c>
      <c r="M75" s="199" t="n">
        <v>19070472</v>
      </c>
      <c r="N75" s="203"/>
      <c r="O75" s="203"/>
      <c r="P75" s="203"/>
      <c r="Q75" s="203"/>
      <c r="R75" s="203"/>
      <c r="S75" s="203"/>
      <c r="T75" s="203"/>
      <c r="U75" s="203"/>
      <c r="V75" s="203"/>
      <c r="W75" s="203"/>
      <c r="X75" s="203"/>
      <c r="Y75" s="203"/>
      <c r="Z75" s="203"/>
    </row>
    <row r="76" customFormat="false" ht="12.75" hidden="false" customHeight="false" outlineLevel="0" collapsed="false">
      <c r="A76" s="198" t="s">
        <v>380</v>
      </c>
      <c r="B76" s="199" t="n">
        <v>26256896</v>
      </c>
      <c r="C76" s="199" t="n">
        <v>1325729</v>
      </c>
      <c r="D76" s="199" t="n">
        <v>3933</v>
      </c>
      <c r="E76" s="199" t="n">
        <v>328165</v>
      </c>
      <c r="F76" s="199" t="n">
        <v>759757</v>
      </c>
      <c r="G76" s="199" t="n">
        <v>233874</v>
      </c>
      <c r="H76" s="199" t="n">
        <v>24100803</v>
      </c>
      <c r="I76" s="199" t="n">
        <v>3147554</v>
      </c>
      <c r="J76" s="199" t="n">
        <v>1154471</v>
      </c>
      <c r="K76" s="199" t="n">
        <v>19798778</v>
      </c>
      <c r="L76" s="199" t="n">
        <v>1623889</v>
      </c>
      <c r="M76" s="199" t="n">
        <v>18174889</v>
      </c>
      <c r="N76" s="203"/>
      <c r="O76" s="203"/>
      <c r="P76" s="203"/>
      <c r="Q76" s="203"/>
      <c r="R76" s="203"/>
      <c r="S76" s="203"/>
      <c r="T76" s="203"/>
      <c r="U76" s="203"/>
      <c r="V76" s="203"/>
      <c r="W76" s="203"/>
      <c r="X76" s="203"/>
      <c r="Y76" s="203"/>
      <c r="Z76" s="203"/>
    </row>
    <row r="77" customFormat="false" ht="12.75" hidden="false" customHeight="false" outlineLevel="0" collapsed="false">
      <c r="A77" s="198" t="s">
        <v>381</v>
      </c>
      <c r="B77" s="199" t="n">
        <v>27609618</v>
      </c>
      <c r="C77" s="199" t="n">
        <v>1491493</v>
      </c>
      <c r="D77" s="199" t="n">
        <v>3138</v>
      </c>
      <c r="E77" s="199" t="n">
        <v>333682</v>
      </c>
      <c r="F77" s="199" t="n">
        <v>860022</v>
      </c>
      <c r="G77" s="199" t="n">
        <v>294651</v>
      </c>
      <c r="H77" s="199" t="n">
        <v>24617156</v>
      </c>
      <c r="I77" s="199" t="n">
        <v>2943176</v>
      </c>
      <c r="J77" s="199" t="n">
        <v>1194383</v>
      </c>
      <c r="K77" s="199" t="n">
        <v>20479597</v>
      </c>
      <c r="L77" s="199" t="n">
        <v>1871757</v>
      </c>
      <c r="M77" s="199" t="n">
        <v>18607840</v>
      </c>
      <c r="N77" s="203"/>
      <c r="O77" s="203"/>
      <c r="P77" s="203"/>
      <c r="Q77" s="203"/>
      <c r="R77" s="203"/>
      <c r="S77" s="203"/>
      <c r="T77" s="203"/>
      <c r="U77" s="203"/>
      <c r="V77" s="203"/>
      <c r="W77" s="203"/>
      <c r="X77" s="203"/>
      <c r="Y77" s="203"/>
      <c r="Z77" s="203"/>
    </row>
    <row r="78" customFormat="false" ht="12.75" hidden="false" customHeight="false" outlineLevel="0" collapsed="false">
      <c r="A78" s="198" t="s">
        <v>382</v>
      </c>
      <c r="B78" s="199" t="n">
        <v>26873289</v>
      </c>
      <c r="C78" s="199" t="n">
        <v>1430179</v>
      </c>
      <c r="D78" s="199" t="n">
        <v>2480</v>
      </c>
      <c r="E78" s="199" t="n">
        <v>301121</v>
      </c>
      <c r="F78" s="199" t="n">
        <v>783247</v>
      </c>
      <c r="G78" s="199" t="n">
        <v>343331</v>
      </c>
      <c r="H78" s="199" t="n">
        <v>24563413</v>
      </c>
      <c r="I78" s="199" t="n">
        <v>2766561</v>
      </c>
      <c r="J78" s="199" t="n">
        <v>1302980</v>
      </c>
      <c r="K78" s="199" t="n">
        <v>20493872</v>
      </c>
      <c r="L78" s="199" t="n">
        <v>1840529</v>
      </c>
      <c r="M78" s="199" t="n">
        <v>18653343</v>
      </c>
      <c r="N78" s="203"/>
      <c r="O78" s="203"/>
      <c r="P78" s="203"/>
      <c r="Q78" s="203"/>
      <c r="R78" s="203"/>
      <c r="S78" s="203"/>
      <c r="T78" s="203"/>
      <c r="U78" s="203"/>
      <c r="V78" s="203"/>
      <c r="W78" s="203"/>
      <c r="X78" s="203"/>
      <c r="Y78" s="203"/>
      <c r="Z78" s="203"/>
    </row>
    <row r="79" customFormat="false" ht="12.75" hidden="false" customHeight="false" outlineLevel="0" collapsed="false">
      <c r="A79" s="198" t="s">
        <v>383</v>
      </c>
      <c r="B79" s="199" t="n">
        <v>30016689</v>
      </c>
      <c r="C79" s="199" t="n">
        <v>1420702</v>
      </c>
      <c r="D79" s="199" t="n">
        <v>2866</v>
      </c>
      <c r="E79" s="199" t="n">
        <v>348225</v>
      </c>
      <c r="F79" s="199" t="n">
        <v>758570</v>
      </c>
      <c r="G79" s="199" t="n">
        <v>311041</v>
      </c>
      <c r="H79" s="199" t="n">
        <v>27044515</v>
      </c>
      <c r="I79" s="199" t="n">
        <v>2875836</v>
      </c>
      <c r="J79" s="199" t="n">
        <v>1376796</v>
      </c>
      <c r="K79" s="199" t="n">
        <v>22791883</v>
      </c>
      <c r="L79" s="199" t="n">
        <v>1952147</v>
      </c>
      <c r="M79" s="199" t="n">
        <v>20839736</v>
      </c>
      <c r="N79" s="203"/>
      <c r="O79" s="203"/>
      <c r="P79" s="203"/>
      <c r="Q79" s="203"/>
      <c r="R79" s="203"/>
      <c r="S79" s="203"/>
      <c r="T79" s="203"/>
      <c r="U79" s="203"/>
      <c r="V79" s="203"/>
      <c r="W79" s="203"/>
      <c r="X79" s="203"/>
      <c r="Y79" s="203"/>
      <c r="Z79" s="203"/>
    </row>
    <row r="80" customFormat="false" ht="12.75" hidden="false" customHeight="false" outlineLevel="0" collapsed="false">
      <c r="A80" s="198" t="s">
        <v>384</v>
      </c>
      <c r="B80" s="199" t="n">
        <v>31420472</v>
      </c>
      <c r="C80" s="199" t="n">
        <v>1629214</v>
      </c>
      <c r="D80" s="199" t="n">
        <v>4320</v>
      </c>
      <c r="E80" s="199" t="n">
        <v>368180</v>
      </c>
      <c r="F80" s="199" t="n">
        <v>833822</v>
      </c>
      <c r="G80" s="199" t="n">
        <v>422892</v>
      </c>
      <c r="H80" s="199" t="n">
        <v>28791883</v>
      </c>
      <c r="I80" s="199" t="n">
        <v>2709626</v>
      </c>
      <c r="J80" s="199" t="n">
        <v>1309095</v>
      </c>
      <c r="K80" s="199" t="n">
        <v>24773162</v>
      </c>
      <c r="L80" s="199" t="n">
        <v>1944368</v>
      </c>
      <c r="M80" s="199" t="n">
        <v>22828794</v>
      </c>
      <c r="N80" s="203"/>
      <c r="O80" s="203"/>
      <c r="P80" s="203"/>
      <c r="Q80" s="203"/>
      <c r="R80" s="203"/>
      <c r="S80" s="203"/>
      <c r="T80" s="203"/>
      <c r="U80" s="203"/>
      <c r="V80" s="203"/>
      <c r="W80" s="203"/>
      <c r="X80" s="203"/>
      <c r="Y80" s="203"/>
      <c r="Z80" s="203"/>
    </row>
    <row r="81" customFormat="false" ht="12.75" hidden="false" customHeight="false" outlineLevel="0" collapsed="false">
      <c r="A81" s="198" t="s">
        <v>385</v>
      </c>
      <c r="B81" s="199" t="n">
        <v>32676255</v>
      </c>
      <c r="C81" s="199" t="n">
        <v>1612832</v>
      </c>
      <c r="D81" s="199" t="n">
        <v>3342</v>
      </c>
      <c r="E81" s="199" t="n">
        <v>389964</v>
      </c>
      <c r="F81" s="199" t="n">
        <v>857084</v>
      </c>
      <c r="G81" s="199" t="n">
        <v>362442</v>
      </c>
      <c r="H81" s="199" t="n">
        <v>29896263</v>
      </c>
      <c r="I81" s="199" t="n">
        <v>2784962</v>
      </c>
      <c r="J81" s="199" t="n">
        <v>1381058</v>
      </c>
      <c r="K81" s="199" t="n">
        <v>25730243</v>
      </c>
      <c r="L81" s="199" t="n">
        <v>1932484</v>
      </c>
      <c r="M81" s="199" t="n">
        <v>23797759</v>
      </c>
      <c r="N81" s="203"/>
      <c r="O81" s="203"/>
      <c r="P81" s="203"/>
      <c r="Q81" s="203"/>
      <c r="R81" s="203"/>
      <c r="S81" s="203"/>
      <c r="T81" s="203"/>
      <c r="U81" s="203"/>
      <c r="V81" s="203"/>
      <c r="W81" s="203"/>
      <c r="X81" s="203"/>
      <c r="Y81" s="203"/>
      <c r="Z81" s="203"/>
    </row>
    <row r="82" customFormat="false" ht="12.75" hidden="false" customHeight="false" outlineLevel="0" collapsed="false">
      <c r="A82" s="198" t="s">
        <v>386</v>
      </c>
      <c r="B82" s="199" t="n">
        <v>29992329</v>
      </c>
      <c r="C82" s="199" t="n">
        <v>1415943</v>
      </c>
      <c r="D82" s="199" t="n">
        <v>2477</v>
      </c>
      <c r="E82" s="199" t="n">
        <v>364387</v>
      </c>
      <c r="F82" s="199" t="n">
        <v>804647</v>
      </c>
      <c r="G82" s="199" t="n">
        <v>244432</v>
      </c>
      <c r="H82" s="199" t="n">
        <v>27529588</v>
      </c>
      <c r="I82" s="199" t="n">
        <v>3428943</v>
      </c>
      <c r="J82" s="199" t="n">
        <v>1250782</v>
      </c>
      <c r="K82" s="199" t="n">
        <v>22849863</v>
      </c>
      <c r="L82" s="199" t="n">
        <v>1616324</v>
      </c>
      <c r="M82" s="199" t="n">
        <v>21233539</v>
      </c>
      <c r="N82" s="203"/>
      <c r="O82" s="203"/>
      <c r="P82" s="203"/>
      <c r="Q82" s="203"/>
      <c r="R82" s="203"/>
      <c r="S82" s="203"/>
      <c r="T82" s="203"/>
      <c r="U82" s="203"/>
      <c r="V82" s="203"/>
      <c r="W82" s="203"/>
      <c r="X82" s="203"/>
      <c r="Y82" s="203"/>
      <c r="Z82" s="203"/>
    </row>
    <row r="83" customFormat="false" ht="12.75" hidden="false" customHeight="false" outlineLevel="0" collapsed="false">
      <c r="A83" s="205"/>
    </row>
    <row r="84" customFormat="false" ht="12.75" hidden="false" customHeight="false" outlineLevel="0" collapsed="false">
      <c r="A84" s="204" t="s">
        <v>393</v>
      </c>
    </row>
    <row r="85" customFormat="false" ht="12.75" hidden="false" customHeight="false" outlineLevel="0" collapsed="false">
      <c r="A85" s="182" t="s">
        <v>355</v>
      </c>
    </row>
    <row r="86" customFormat="false" ht="12.75" hidden="false" customHeight="false" outlineLevel="0" collapsed="false">
      <c r="A86" s="182" t="s">
        <v>394</v>
      </c>
    </row>
    <row r="87" customFormat="false" ht="12.75" hidden="false" customHeight="true" outlineLevel="0" collapsed="false">
      <c r="A87" s="182" t="s">
        <v>391</v>
      </c>
    </row>
  </sheetData>
  <mergeCells count="23">
    <mergeCell ref="A1:M1"/>
    <mergeCell ref="A2:M2"/>
    <mergeCell ref="A3:M3"/>
    <mergeCell ref="A4:M4"/>
    <mergeCell ref="A5:M5"/>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6:M36"/>
    <mergeCell ref="A60:M60"/>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Statistisches Bundesamt, FS. 7, R 1, 2004 (vorläufige Ergebniss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04T06:04:13Z</dcterms:created>
  <dc:creator>Graaf-G</dc:creator>
  <dc:description/>
  <dc:language>en-US</dc:language>
  <cp:lastModifiedBy>lenz-t</cp:lastModifiedBy>
  <cp:lastPrinted>2005-05-04T12:34:00Z</cp:lastPrinted>
  <dcterms:modified xsi:type="dcterms:W3CDTF">2005-11-09T09:44:56Z</dcterms:modified>
  <cp:revision>0</cp:revision>
  <dc:subject/>
  <dc:title/>
</cp:coreProperties>
</file>